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36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Bunda</t>
  </si>
  <si>
    <t xml:space="preserve">Common beans</t>
  </si>
  <si>
    <t xml:space="preserve">Mandate area name</t>
  </si>
  <si>
    <t xml:space="preserve">Lilongw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mr nyimbiri</t>
  </si>
  <si>
    <t xml:space="preserve">Checked by</t>
  </si>
  <si>
    <t xml:space="preserve">k.njira</t>
  </si>
  <si>
    <t xml:space="preserve">Data entry by</t>
  </si>
  <si>
    <t xml:space="preserve">j.mhango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Soybean</t>
  </si>
  <si>
    <t xml:space="preserve">Type of experiment</t>
  </si>
  <si>
    <t xml:space="preserve">Fertiliser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None</t>
  </si>
  <si>
    <t xml:space="preserve">Makwacha</t>
  </si>
  <si>
    <t xml:space="preserve">TSP</t>
  </si>
  <si>
    <t xml:space="preserve">Super D</t>
  </si>
  <si>
    <t xml:space="preserve">weed fallow</t>
  </si>
  <si>
    <t xml:space="preserve">uninoculated</t>
  </si>
  <si>
    <t xml:space="preserve">TSP+urea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6"/>
      <c r="C8" s="6"/>
      <c r="D8" s="6"/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9" t="s">
        <v>26</v>
      </c>
      <c r="B11" s="6" t="s">
        <v>27</v>
      </c>
    </row>
    <row r="12" customFormat="false" ht="15" hidden="false" customHeight="false" outlineLevel="0" collapsed="false">
      <c r="A12" s="9" t="s">
        <v>28</v>
      </c>
      <c r="B12" s="6" t="s">
        <v>29</v>
      </c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 t="n">
        <v>11</v>
      </c>
      <c r="C15" s="6" t="n">
        <v>7</v>
      </c>
      <c r="D15" s="6" t="n">
        <v>2010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11"/>
      <c r="B20" s="6" t="s">
        <v>38</v>
      </c>
    </row>
    <row r="22" customFormat="false" ht="15" hidden="false" customHeight="false" outlineLevel="0" collapsed="false">
      <c r="A22" s="10" t="s">
        <v>39</v>
      </c>
      <c r="B22" s="10" t="s">
        <v>37</v>
      </c>
    </row>
    <row r="23" customFormat="false" ht="15" hidden="false" customHeight="false" outlineLevel="0" collapsed="false">
      <c r="A23" s="11"/>
      <c r="B23" s="6" t="s">
        <v>40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5</v>
      </c>
      <c r="E2" s="18" t="s">
        <v>56</v>
      </c>
      <c r="F2" s="18" t="s">
        <v>57</v>
      </c>
      <c r="G2" s="19" t="s">
        <v>58</v>
      </c>
      <c r="H2" s="17" t="s">
        <v>59</v>
      </c>
      <c r="I2" s="17" t="s">
        <v>59</v>
      </c>
      <c r="J2" s="17" t="s">
        <v>59</v>
      </c>
      <c r="K2" s="17" t="s">
        <v>59</v>
      </c>
      <c r="L2" s="20" t="s">
        <v>59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6"/>
  <sheetViews>
    <sheetView showFormulas="false" showGridLines="true" showRowColHeaders="true" showZeros="true" rightToLeft="false" tabSelected="true" showOutlineSymbols="true" defaultGridColor="true" view="normal" topLeftCell="BA1" colorId="64" zoomScale="100" zoomScaleNormal="100" zoomScalePageLayoutView="100" workbookViewId="0">
      <selection pane="topLeft" activeCell="BK30" activeCellId="0" sqref="BK30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1.7"/>
    <col collapsed="false" customWidth="true" hidden="false" outlineLevel="0" max="2" min="2" style="21" width="9.14"/>
    <col collapsed="false" customWidth="true" hidden="false" outlineLevel="0" max="3" min="3" style="21" width="12.56"/>
    <col collapsed="false" customWidth="true" hidden="false" outlineLevel="0" max="4" min="4" style="21" width="10.13"/>
    <col collapsed="false" customWidth="true" hidden="false" outlineLevel="0" max="8" min="5" style="21" width="9.14"/>
    <col collapsed="false" customWidth="false" hidden="false" outlineLevel="0" max="9" min="9" style="21" width="8.99"/>
    <col collapsed="false" customWidth="true" hidden="false" outlineLevel="0" max="12" min="10" style="21" width="9.14"/>
    <col collapsed="false" customWidth="true" hidden="false" outlineLevel="0" max="13" min="13" style="21" width="14.56"/>
    <col collapsed="false" customWidth="true" hidden="false" outlineLevel="0" max="14" min="14" style="21" width="11.13"/>
    <col collapsed="false" customWidth="true" hidden="false" outlineLevel="0" max="15" min="15" style="21" width="11.28"/>
    <col collapsed="false" customWidth="true" hidden="false" outlineLevel="0" max="27" min="16" style="21" width="9.14"/>
    <col collapsed="false" customWidth="true" hidden="false" outlineLevel="0" max="28" min="28" style="21" width="17.14"/>
    <col collapsed="false" customWidth="true" hidden="false" outlineLevel="0" max="44" min="29" style="21" width="9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0" min="50" style="0" width="11.85"/>
    <col collapsed="false" customWidth="true" hidden="false" outlineLevel="0" max="52" min="51" style="21" width="11.85"/>
    <col collapsed="false" customWidth="true" hidden="false" outlineLevel="0" max="54" min="53" style="21" width="9.14"/>
    <col collapsed="false" customWidth="true" hidden="false" outlineLevel="0" max="55" min="55" style="21" width="10.85"/>
    <col collapsed="false" customWidth="true" hidden="false" outlineLevel="0" max="58" min="56" style="21" width="9.14"/>
    <col collapsed="false" customWidth="true" hidden="false" outlineLevel="0" max="60" min="59" style="21" width="10.99"/>
    <col collapsed="false" customWidth="true" hidden="false" outlineLevel="0" max="61" min="61" style="21" width="9.14"/>
    <col collapsed="false" customWidth="true" hidden="false" outlineLevel="0" max="62" min="62" style="21" width="13.7"/>
    <col collapsed="false" customWidth="true" hidden="false" outlineLevel="0" max="63" min="63" style="21" width="12.56"/>
    <col collapsed="false" customWidth="true" hidden="false" outlineLevel="0" max="64" min="64" style="21" width="13.99"/>
    <col collapsed="false" customWidth="true" hidden="false" outlineLevel="0" max="66" min="65" style="21" width="11.56"/>
    <col collapsed="false" customWidth="true" hidden="false" outlineLevel="0" max="67" min="67" style="21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2" t="s">
        <v>60</v>
      </c>
      <c r="B1" s="23"/>
      <c r="C1" s="23"/>
      <c r="D1" s="23"/>
      <c r="E1" s="24"/>
      <c r="F1" s="24"/>
      <c r="G1" s="25" t="s">
        <v>61</v>
      </c>
      <c r="H1" s="25"/>
      <c r="I1" s="25"/>
      <c r="J1" s="26"/>
      <c r="K1" s="26"/>
      <c r="L1" s="26" t="s">
        <v>62</v>
      </c>
      <c r="M1" s="27"/>
      <c r="N1" s="27"/>
      <c r="O1" s="28"/>
      <c r="P1" s="29"/>
      <c r="Q1" s="29"/>
      <c r="R1" s="26" t="s">
        <v>63</v>
      </c>
      <c r="S1" s="26"/>
      <c r="T1" s="26"/>
      <c r="U1" s="29"/>
      <c r="V1" s="29"/>
      <c r="W1" s="29"/>
      <c r="X1" s="28"/>
      <c r="Y1" s="26" t="s">
        <v>64</v>
      </c>
      <c r="Z1" s="26"/>
      <c r="AA1" s="26"/>
      <c r="AB1" s="29"/>
      <c r="AC1" s="29"/>
      <c r="AD1" s="29"/>
      <c r="AE1" s="29"/>
      <c r="AF1" s="30" t="s">
        <v>6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6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20" hidden="false" customHeight="true" outlineLevel="0" collapsed="false">
      <c r="A2" s="34" t="s">
        <v>67</v>
      </c>
      <c r="B2" s="34" t="s">
        <v>68</v>
      </c>
      <c r="C2" s="34" t="s">
        <v>69</v>
      </c>
      <c r="D2" s="34" t="s">
        <v>70</v>
      </c>
      <c r="E2" s="34" t="s">
        <v>71</v>
      </c>
      <c r="F2" s="35" t="s">
        <v>8</v>
      </c>
      <c r="G2" s="36" t="s">
        <v>72</v>
      </c>
      <c r="H2" s="36"/>
      <c r="I2" s="36"/>
      <c r="J2" s="37" t="s">
        <v>73</v>
      </c>
      <c r="K2" s="37"/>
      <c r="L2" s="37"/>
      <c r="M2" s="34" t="s">
        <v>74</v>
      </c>
      <c r="N2" s="34" t="s">
        <v>75</v>
      </c>
      <c r="O2" s="35" t="s">
        <v>76</v>
      </c>
      <c r="P2" s="36" t="s">
        <v>77</v>
      </c>
      <c r="Q2" s="36"/>
      <c r="R2" s="36"/>
      <c r="S2" s="36" t="s">
        <v>78</v>
      </c>
      <c r="T2" s="36"/>
      <c r="U2" s="36"/>
      <c r="V2" s="36" t="s">
        <v>79</v>
      </c>
      <c r="W2" s="36"/>
      <c r="X2" s="36"/>
      <c r="Y2" s="36" t="s">
        <v>80</v>
      </c>
      <c r="Z2" s="36"/>
      <c r="AA2" s="36"/>
      <c r="AB2" s="38" t="s">
        <v>81</v>
      </c>
      <c r="AC2" s="39" t="s">
        <v>82</v>
      </c>
      <c r="AD2" s="34" t="s">
        <v>83</v>
      </c>
      <c r="AE2" s="34" t="s">
        <v>84</v>
      </c>
      <c r="AF2" s="40" t="s">
        <v>85</v>
      </c>
      <c r="AG2" s="34" t="s">
        <v>86</v>
      </c>
      <c r="AH2" s="34" t="s">
        <v>87</v>
      </c>
      <c r="AI2" s="34" t="s">
        <v>88</v>
      </c>
      <c r="AJ2" s="34" t="s">
        <v>89</v>
      </c>
      <c r="AK2" s="34" t="s">
        <v>90</v>
      </c>
      <c r="AL2" s="41" t="s">
        <v>91</v>
      </c>
      <c r="AM2" s="41" t="s">
        <v>92</v>
      </c>
      <c r="AN2" s="41" t="s">
        <v>93</v>
      </c>
      <c r="AO2" s="41" t="s">
        <v>94</v>
      </c>
      <c r="AP2" s="34" t="s">
        <v>95</v>
      </c>
      <c r="AQ2" s="34" t="s">
        <v>96</v>
      </c>
      <c r="AR2" s="34" t="s">
        <v>97</v>
      </c>
      <c r="AS2" s="42" t="s">
        <v>98</v>
      </c>
      <c r="AT2" s="43" t="s">
        <v>99</v>
      </c>
      <c r="AU2" s="43" t="s">
        <v>100</v>
      </c>
      <c r="AV2" s="43" t="s">
        <v>101</v>
      </c>
      <c r="AW2" s="44" t="s">
        <v>102</v>
      </c>
      <c r="AX2" s="45" t="s">
        <v>103</v>
      </c>
      <c r="AY2" s="36" t="s">
        <v>104</v>
      </c>
      <c r="AZ2" s="36"/>
      <c r="BA2" s="36"/>
      <c r="BB2" s="34" t="s">
        <v>105</v>
      </c>
      <c r="BC2" s="34" t="s">
        <v>106</v>
      </c>
      <c r="BD2" s="34" t="s">
        <v>107</v>
      </c>
      <c r="BE2" s="34" t="s">
        <v>108</v>
      </c>
      <c r="BF2" s="34" t="s">
        <v>109</v>
      </c>
      <c r="BG2" s="34" t="s">
        <v>110</v>
      </c>
      <c r="BH2" s="34" t="s">
        <v>111</v>
      </c>
      <c r="BI2" s="34" t="s">
        <v>112</v>
      </c>
      <c r="BJ2" s="34" t="s">
        <v>113</v>
      </c>
      <c r="BK2" s="34" t="s">
        <v>114</v>
      </c>
      <c r="BL2" s="34" t="s">
        <v>115</v>
      </c>
      <c r="BM2" s="34" t="s">
        <v>116</v>
      </c>
      <c r="BN2" s="34" t="s">
        <v>117</v>
      </c>
      <c r="BO2" s="34" t="s">
        <v>118</v>
      </c>
      <c r="BP2" s="46" t="s">
        <v>119</v>
      </c>
      <c r="BQ2" s="47" t="s">
        <v>119</v>
      </c>
      <c r="BR2" s="48" t="s">
        <v>120</v>
      </c>
      <c r="BS2" s="49" t="s">
        <v>121</v>
      </c>
      <c r="BT2" s="49" t="s">
        <v>122</v>
      </c>
    </row>
    <row r="3" customFormat="false" ht="21" hidden="false" customHeight="true" outlineLevel="0" collapsed="false">
      <c r="A3" s="50" t="s">
        <v>123</v>
      </c>
      <c r="B3" s="50" t="s">
        <v>123</v>
      </c>
      <c r="C3" s="50"/>
      <c r="D3" s="50"/>
      <c r="E3" s="50"/>
      <c r="F3" s="51"/>
      <c r="G3" s="51" t="s">
        <v>32</v>
      </c>
      <c r="H3" s="51" t="s">
        <v>33</v>
      </c>
      <c r="I3" s="50" t="s">
        <v>34</v>
      </c>
      <c r="J3" s="50" t="s">
        <v>32</v>
      </c>
      <c r="K3" s="50" t="s">
        <v>33</v>
      </c>
      <c r="L3" s="50" t="s">
        <v>34</v>
      </c>
      <c r="M3" s="50" t="s">
        <v>124</v>
      </c>
      <c r="N3" s="50" t="s">
        <v>125</v>
      </c>
      <c r="O3" s="50" t="s">
        <v>126</v>
      </c>
      <c r="P3" s="51" t="s">
        <v>32</v>
      </c>
      <c r="Q3" s="51" t="s">
        <v>33</v>
      </c>
      <c r="R3" s="50" t="s">
        <v>34</v>
      </c>
      <c r="S3" s="51" t="s">
        <v>32</v>
      </c>
      <c r="T3" s="51" t="s">
        <v>33</v>
      </c>
      <c r="U3" s="50" t="s">
        <v>34</v>
      </c>
      <c r="V3" s="51" t="s">
        <v>32</v>
      </c>
      <c r="W3" s="51" t="s">
        <v>33</v>
      </c>
      <c r="X3" s="50" t="s">
        <v>34</v>
      </c>
      <c r="Y3" s="51" t="s">
        <v>32</v>
      </c>
      <c r="Z3" s="51" t="s">
        <v>33</v>
      </c>
      <c r="AA3" s="50" t="s">
        <v>34</v>
      </c>
      <c r="AB3" s="52" t="s">
        <v>127</v>
      </c>
      <c r="AC3" s="52" t="s">
        <v>123</v>
      </c>
      <c r="AD3" s="50" t="s">
        <v>128</v>
      </c>
      <c r="AE3" s="50" t="s">
        <v>128</v>
      </c>
      <c r="AF3" s="50" t="s">
        <v>128</v>
      </c>
      <c r="AG3" s="50" t="s">
        <v>128</v>
      </c>
      <c r="AH3" s="50" t="s">
        <v>128</v>
      </c>
      <c r="AI3" s="50" t="s">
        <v>123</v>
      </c>
      <c r="AJ3" s="50" t="s">
        <v>123</v>
      </c>
      <c r="AK3" s="50" t="s">
        <v>123</v>
      </c>
      <c r="AL3" s="52" t="s">
        <v>128</v>
      </c>
      <c r="AM3" s="52" t="s">
        <v>128</v>
      </c>
      <c r="AN3" s="52" t="s">
        <v>123</v>
      </c>
      <c r="AO3" s="52" t="s">
        <v>123</v>
      </c>
      <c r="AP3" s="50" t="s">
        <v>126</v>
      </c>
      <c r="AQ3" s="50" t="s">
        <v>126</v>
      </c>
      <c r="AR3" s="50" t="s">
        <v>126</v>
      </c>
      <c r="AS3" s="53" t="s">
        <v>129</v>
      </c>
      <c r="AT3" s="54" t="s">
        <v>130</v>
      </c>
      <c r="AU3" s="54" t="s">
        <v>131</v>
      </c>
      <c r="AV3" s="54" t="s">
        <v>126</v>
      </c>
      <c r="AW3" s="55" t="s">
        <v>132</v>
      </c>
      <c r="AX3" s="55" t="s">
        <v>133</v>
      </c>
      <c r="AY3" s="51" t="s">
        <v>32</v>
      </c>
      <c r="AZ3" s="51" t="s">
        <v>33</v>
      </c>
      <c r="BA3" s="50" t="s">
        <v>34</v>
      </c>
      <c r="BB3" s="50" t="s">
        <v>134</v>
      </c>
      <c r="BC3" s="50" t="s">
        <v>124</v>
      </c>
      <c r="BD3" s="50" t="s">
        <v>123</v>
      </c>
      <c r="BE3" s="50" t="s">
        <v>123</v>
      </c>
      <c r="BF3" s="50" t="s">
        <v>123</v>
      </c>
      <c r="BG3" s="50" t="s">
        <v>135</v>
      </c>
      <c r="BH3" s="50" t="s">
        <v>135</v>
      </c>
      <c r="BI3" s="50" t="s">
        <v>128</v>
      </c>
      <c r="BJ3" s="50" t="s">
        <v>128</v>
      </c>
      <c r="BK3" s="50" t="s">
        <v>128</v>
      </c>
      <c r="BL3" s="50" t="s">
        <v>128</v>
      </c>
      <c r="BM3" s="50" t="s">
        <v>128</v>
      </c>
      <c r="BN3" s="50" t="s">
        <v>128</v>
      </c>
      <c r="BO3" s="50" t="s">
        <v>128</v>
      </c>
      <c r="BP3" s="56" t="s">
        <v>136</v>
      </c>
      <c r="BQ3" s="57" t="s">
        <v>132</v>
      </c>
      <c r="BR3" s="58" t="s">
        <v>133</v>
      </c>
      <c r="BS3" s="58" t="s">
        <v>133</v>
      </c>
      <c r="BT3" s="58" t="s">
        <v>133</v>
      </c>
      <c r="BU3" s="6"/>
    </row>
    <row r="4" s="6" customFormat="true" ht="15" hidden="false" customHeight="false" outlineLevel="0" collapsed="false">
      <c r="A4" s="59" t="n">
        <v>1</v>
      </c>
      <c r="B4" s="59" t="n">
        <v>1</v>
      </c>
      <c r="C4" s="60" t="s">
        <v>137</v>
      </c>
      <c r="D4" s="60" t="s">
        <v>138</v>
      </c>
      <c r="E4" s="60" t="n">
        <v>1</v>
      </c>
      <c r="F4" s="60" t="s">
        <v>139</v>
      </c>
      <c r="G4" s="61" t="n">
        <v>14</v>
      </c>
      <c r="H4" s="60" t="n">
        <v>1</v>
      </c>
      <c r="I4" s="60" t="n">
        <v>2011</v>
      </c>
      <c r="J4" s="60"/>
      <c r="K4" s="60"/>
      <c r="L4" s="60"/>
      <c r="M4" s="59" t="n">
        <v>13.5</v>
      </c>
      <c r="N4" s="60"/>
      <c r="O4" s="59"/>
      <c r="P4" s="60"/>
      <c r="Q4" s="60"/>
      <c r="R4" s="60"/>
      <c r="S4" s="60"/>
      <c r="T4" s="60"/>
      <c r="U4" s="60"/>
      <c r="V4" s="60"/>
      <c r="W4" s="60"/>
      <c r="X4" s="60"/>
      <c r="Y4" s="60" t="n">
        <v>8</v>
      </c>
      <c r="Z4" s="60" t="n">
        <v>4</v>
      </c>
      <c r="AA4" s="60" t="n">
        <v>2011</v>
      </c>
      <c r="AB4" s="59" t="n">
        <v>7</v>
      </c>
      <c r="AC4" s="59" t="n">
        <v>10</v>
      </c>
      <c r="AD4" s="59" t="n">
        <v>150</v>
      </c>
      <c r="AE4" s="59" t="n">
        <v>121.37</v>
      </c>
      <c r="AF4" s="59"/>
      <c r="AG4" s="59"/>
      <c r="AH4" s="60"/>
      <c r="AI4" s="59" t="n">
        <v>2</v>
      </c>
      <c r="AJ4" s="59" t="n">
        <v>2</v>
      </c>
      <c r="AK4" s="60"/>
      <c r="AL4" s="59"/>
      <c r="AM4" s="59"/>
      <c r="AN4" s="59"/>
      <c r="AO4" s="59"/>
      <c r="AP4" s="59"/>
      <c r="AQ4" s="59"/>
      <c r="AR4" s="59"/>
      <c r="AS4" s="11"/>
      <c r="AT4" s="11"/>
      <c r="AU4" s="11"/>
      <c r="AV4" s="11"/>
      <c r="AW4" s="11"/>
      <c r="AX4" s="11"/>
      <c r="AY4" s="60" t="n">
        <v>14</v>
      </c>
      <c r="AZ4" s="60" t="n">
        <v>6</v>
      </c>
      <c r="BA4" s="60" t="n">
        <v>2011</v>
      </c>
      <c r="BB4" s="59"/>
      <c r="BC4" s="59" t="n">
        <v>7</v>
      </c>
      <c r="BD4" s="59" t="n">
        <v>90</v>
      </c>
      <c r="BE4" s="59" t="n">
        <v>12</v>
      </c>
      <c r="BF4" s="59"/>
      <c r="BG4" s="59"/>
      <c r="BH4" s="59" t="n">
        <v>264.44</v>
      </c>
      <c r="BI4" s="59"/>
      <c r="BJ4" s="59" t="n">
        <v>60.18</v>
      </c>
      <c r="BK4" s="59"/>
      <c r="BL4" s="59"/>
      <c r="BM4" s="59" t="n">
        <v>230.44</v>
      </c>
      <c r="BN4" s="59" t="n">
        <v>188.61</v>
      </c>
      <c r="BO4" s="59"/>
      <c r="BP4" s="11" t="n">
        <f aca="false">BJ4/1000</f>
        <v>0.06018</v>
      </c>
      <c r="BQ4" s="11" t="n">
        <f aca="false">BP4/BC4*10000</f>
        <v>85.9714285714286</v>
      </c>
      <c r="BR4" s="11"/>
      <c r="BS4" s="11"/>
      <c r="BT4" s="11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</row>
    <row r="5" customFormat="false" ht="15" hidden="false" customHeight="false" outlineLevel="0" collapsed="false">
      <c r="A5" s="59" t="n">
        <v>1</v>
      </c>
      <c r="B5" s="59" t="n">
        <v>2</v>
      </c>
      <c r="C5" s="60" t="s">
        <v>137</v>
      </c>
      <c r="D5" s="60" t="s">
        <v>140</v>
      </c>
      <c r="E5" s="60" t="n">
        <f aca="false">E4+1</f>
        <v>2</v>
      </c>
      <c r="F5" s="60" t="s">
        <v>139</v>
      </c>
      <c r="G5" s="61" t="n">
        <v>40557</v>
      </c>
      <c r="H5" s="60" t="n">
        <v>1</v>
      </c>
      <c r="I5" s="60" t="n">
        <v>2011</v>
      </c>
      <c r="J5" s="60"/>
      <c r="K5" s="60"/>
      <c r="L5" s="60"/>
      <c r="M5" s="59" t="n">
        <v>13.5</v>
      </c>
      <c r="N5" s="60"/>
      <c r="O5" s="59"/>
      <c r="P5" s="60"/>
      <c r="Q5" s="60"/>
      <c r="R5" s="60"/>
      <c r="S5" s="60"/>
      <c r="T5" s="60"/>
      <c r="U5" s="60"/>
      <c r="V5" s="60"/>
      <c r="W5" s="60"/>
      <c r="X5" s="60"/>
      <c r="Y5" s="60" t="n">
        <v>8</v>
      </c>
      <c r="Z5" s="60" t="n">
        <v>4</v>
      </c>
      <c r="AA5" s="60" t="n">
        <v>2011</v>
      </c>
      <c r="AB5" s="59" t="n">
        <v>7</v>
      </c>
      <c r="AC5" s="59" t="n">
        <v>10</v>
      </c>
      <c r="AD5" s="59" t="n">
        <v>180</v>
      </c>
      <c r="AE5" s="59" t="n">
        <v>147.16</v>
      </c>
      <c r="AF5" s="59"/>
      <c r="AG5" s="59"/>
      <c r="AH5" s="60"/>
      <c r="AI5" s="59" t="n">
        <v>4</v>
      </c>
      <c r="AJ5" s="59" t="n">
        <v>14</v>
      </c>
      <c r="AK5" s="60"/>
      <c r="AL5" s="59"/>
      <c r="AM5" s="59"/>
      <c r="AN5" s="59"/>
      <c r="AO5" s="59"/>
      <c r="AP5" s="59"/>
      <c r="AQ5" s="59"/>
      <c r="AR5" s="59"/>
      <c r="AS5" s="11"/>
      <c r="AT5" s="11"/>
      <c r="AU5" s="11"/>
      <c r="AV5" s="11"/>
      <c r="AW5" s="11"/>
      <c r="AX5" s="11"/>
      <c r="AY5" s="60" t="n">
        <v>14</v>
      </c>
      <c r="AZ5" s="60" t="n">
        <v>6</v>
      </c>
      <c r="BA5" s="60" t="n">
        <v>2011</v>
      </c>
      <c r="BB5" s="59"/>
      <c r="BC5" s="59" t="n">
        <v>7</v>
      </c>
      <c r="BD5" s="59" t="n">
        <v>87</v>
      </c>
      <c r="BE5" s="59" t="n">
        <v>6</v>
      </c>
      <c r="BF5" s="59"/>
      <c r="BG5" s="59"/>
      <c r="BH5" s="59" t="n">
        <v>125.01</v>
      </c>
      <c r="BI5" s="59"/>
      <c r="BJ5" s="59" t="n">
        <v>47.69</v>
      </c>
      <c r="BK5" s="59"/>
      <c r="BL5" s="59"/>
      <c r="BM5" s="59" t="n">
        <v>100.01</v>
      </c>
      <c r="BN5" s="59" t="n">
        <v>57.69</v>
      </c>
      <c r="BO5" s="59"/>
      <c r="BP5" s="11" t="n">
        <f aca="false">BJ5/1000</f>
        <v>0.04769</v>
      </c>
      <c r="BQ5" s="11" t="n">
        <f aca="false">BP5/BC5*10000</f>
        <v>68.1285714285714</v>
      </c>
      <c r="BR5" s="11"/>
      <c r="BS5" s="11"/>
      <c r="BT5" s="11"/>
      <c r="BU5" s="6"/>
    </row>
    <row r="6" customFormat="false" ht="15" hidden="false" customHeight="false" outlineLevel="0" collapsed="false">
      <c r="A6" s="59" t="n">
        <v>1</v>
      </c>
      <c r="B6" s="59" t="n">
        <v>3</v>
      </c>
      <c r="C6" s="60" t="s">
        <v>137</v>
      </c>
      <c r="D6" s="60" t="s">
        <v>141</v>
      </c>
      <c r="E6" s="60" t="n">
        <f aca="false">E5+1</f>
        <v>3</v>
      </c>
      <c r="F6" s="60" t="s">
        <v>139</v>
      </c>
      <c r="G6" s="61" t="n">
        <v>40557</v>
      </c>
      <c r="H6" s="60" t="n">
        <v>1</v>
      </c>
      <c r="I6" s="60" t="n">
        <v>2011</v>
      </c>
      <c r="J6" s="60"/>
      <c r="K6" s="60"/>
      <c r="L6" s="60"/>
      <c r="M6" s="59" t="n">
        <v>13.5</v>
      </c>
      <c r="N6" s="60"/>
      <c r="O6" s="59"/>
      <c r="P6" s="60"/>
      <c r="Q6" s="60"/>
      <c r="R6" s="60"/>
      <c r="S6" s="60"/>
      <c r="T6" s="60"/>
      <c r="U6" s="60"/>
      <c r="V6" s="60"/>
      <c r="W6" s="60"/>
      <c r="X6" s="60"/>
      <c r="Y6" s="60" t="n">
        <v>8</v>
      </c>
      <c r="Z6" s="60" t="n">
        <v>4</v>
      </c>
      <c r="AA6" s="60" t="n">
        <v>2011</v>
      </c>
      <c r="AB6" s="59" t="n">
        <v>7</v>
      </c>
      <c r="AC6" s="59" t="n">
        <v>10</v>
      </c>
      <c r="AD6" s="59" t="n">
        <v>240</v>
      </c>
      <c r="AE6" s="59" t="n">
        <v>127.19</v>
      </c>
      <c r="AF6" s="59"/>
      <c r="AG6" s="59"/>
      <c r="AH6" s="60"/>
      <c r="AI6" s="59" t="n">
        <v>3</v>
      </c>
      <c r="AJ6" s="59" t="n">
        <v>15</v>
      </c>
      <c r="AK6" s="60"/>
      <c r="AL6" s="59"/>
      <c r="AM6" s="59"/>
      <c r="AN6" s="59"/>
      <c r="AO6" s="59"/>
      <c r="AP6" s="59"/>
      <c r="AQ6" s="59"/>
      <c r="AR6" s="59"/>
      <c r="AS6" s="11"/>
      <c r="AT6" s="11"/>
      <c r="AU6" s="11"/>
      <c r="AV6" s="11"/>
      <c r="AW6" s="11"/>
      <c r="AX6" s="11"/>
      <c r="AY6" s="60" t="n">
        <v>14</v>
      </c>
      <c r="AZ6" s="60" t="n">
        <v>6</v>
      </c>
      <c r="BA6" s="60" t="n">
        <v>2011</v>
      </c>
      <c r="BB6" s="59"/>
      <c r="BC6" s="59" t="n">
        <v>7</v>
      </c>
      <c r="BD6" s="59" t="n">
        <v>94</v>
      </c>
      <c r="BE6" s="59" t="n">
        <v>8</v>
      </c>
      <c r="BF6" s="59"/>
      <c r="BG6" s="59"/>
      <c r="BH6" s="59" t="n">
        <v>165.66</v>
      </c>
      <c r="BI6" s="59"/>
      <c r="BJ6" s="59" t="n">
        <v>102.66</v>
      </c>
      <c r="BK6" s="59"/>
      <c r="BL6" s="59"/>
      <c r="BM6" s="59" t="n">
        <v>150.66</v>
      </c>
      <c r="BN6" s="59" t="n">
        <v>102.21</v>
      </c>
      <c r="BO6" s="59"/>
      <c r="BP6" s="11" t="n">
        <f aca="false">BJ6/1000</f>
        <v>0.10266</v>
      </c>
      <c r="BQ6" s="11" t="n">
        <f aca="false">BP6/BC6*10000</f>
        <v>146.657142857143</v>
      </c>
      <c r="BR6" s="11"/>
      <c r="BS6" s="11"/>
      <c r="BT6" s="11"/>
      <c r="BU6" s="6"/>
    </row>
    <row r="7" customFormat="false" ht="15" hidden="false" customHeight="false" outlineLevel="0" collapsed="false">
      <c r="A7" s="59" t="n">
        <v>1</v>
      </c>
      <c r="B7" s="59" t="n">
        <v>4</v>
      </c>
      <c r="C7" s="60" t="s">
        <v>142</v>
      </c>
      <c r="D7" s="60"/>
      <c r="E7" s="60"/>
      <c r="F7" s="60"/>
      <c r="G7" s="61"/>
      <c r="H7" s="60" t="n">
        <v>1</v>
      </c>
      <c r="I7" s="60" t="n">
        <v>2011</v>
      </c>
      <c r="J7" s="60"/>
      <c r="K7" s="60"/>
      <c r="L7" s="60"/>
      <c r="M7" s="59"/>
      <c r="N7" s="60"/>
      <c r="O7" s="59"/>
      <c r="P7" s="60"/>
      <c r="Q7" s="60"/>
      <c r="R7" s="60"/>
      <c r="S7" s="60"/>
      <c r="T7" s="60"/>
      <c r="U7" s="60"/>
      <c r="V7" s="60"/>
      <c r="W7" s="60"/>
      <c r="X7" s="60"/>
      <c r="Y7" s="60" t="n">
        <v>8</v>
      </c>
      <c r="Z7" s="60" t="n">
        <v>4</v>
      </c>
      <c r="AA7" s="60" t="n">
        <v>2011</v>
      </c>
      <c r="AB7" s="59"/>
      <c r="AC7" s="59"/>
      <c r="AD7" s="59"/>
      <c r="AE7" s="59"/>
      <c r="AF7" s="59"/>
      <c r="AG7" s="59"/>
      <c r="AH7" s="60"/>
      <c r="AI7" s="59"/>
      <c r="AJ7" s="59"/>
      <c r="AK7" s="60"/>
      <c r="AL7" s="59"/>
      <c r="AM7" s="59"/>
      <c r="AN7" s="59"/>
      <c r="AO7" s="59"/>
      <c r="AP7" s="59"/>
      <c r="AQ7" s="59"/>
      <c r="AR7" s="59"/>
      <c r="AS7" s="11"/>
      <c r="AT7" s="11"/>
      <c r="AU7" s="11"/>
      <c r="AV7" s="11"/>
      <c r="AW7" s="11"/>
      <c r="AX7" s="11"/>
      <c r="AY7" s="60" t="n">
        <v>14</v>
      </c>
      <c r="AZ7" s="60" t="n">
        <v>6</v>
      </c>
      <c r="BA7" s="60" t="n">
        <v>2011</v>
      </c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11"/>
      <c r="BQ7" s="11"/>
      <c r="BR7" s="11"/>
      <c r="BS7" s="11"/>
      <c r="BT7" s="11"/>
      <c r="BU7" s="6"/>
    </row>
    <row r="8" customFormat="false" ht="15" hidden="false" customHeight="false" outlineLevel="0" collapsed="false">
      <c r="A8" s="59" t="n">
        <v>1</v>
      </c>
      <c r="B8" s="59" t="n">
        <v>5</v>
      </c>
      <c r="C8" s="60" t="s">
        <v>143</v>
      </c>
      <c r="D8" s="60" t="s">
        <v>140</v>
      </c>
      <c r="E8" s="60" t="n">
        <f aca="false">E6+1</f>
        <v>4</v>
      </c>
      <c r="F8" s="60" t="s">
        <v>139</v>
      </c>
      <c r="G8" s="61" t="n">
        <v>40557</v>
      </c>
      <c r="H8" s="60" t="n">
        <v>1</v>
      </c>
      <c r="I8" s="60" t="n">
        <v>2011</v>
      </c>
      <c r="J8" s="60"/>
      <c r="K8" s="60"/>
      <c r="L8" s="60"/>
      <c r="M8" s="59" t="n">
        <v>13.5</v>
      </c>
      <c r="N8" s="60"/>
      <c r="O8" s="59"/>
      <c r="P8" s="60"/>
      <c r="Q8" s="60"/>
      <c r="R8" s="60"/>
      <c r="S8" s="60"/>
      <c r="T8" s="60"/>
      <c r="U8" s="60"/>
      <c r="V8" s="60"/>
      <c r="W8" s="60"/>
      <c r="X8" s="60"/>
      <c r="Y8" s="60" t="n">
        <v>8</v>
      </c>
      <c r="Z8" s="60" t="n">
        <v>4</v>
      </c>
      <c r="AA8" s="60" t="n">
        <v>2011</v>
      </c>
      <c r="AB8" s="59" t="n">
        <v>7</v>
      </c>
      <c r="AC8" s="59" t="n">
        <v>10</v>
      </c>
      <c r="AD8" s="59" t="n">
        <v>100</v>
      </c>
      <c r="AE8" s="59" t="n">
        <v>73.01</v>
      </c>
      <c r="AF8" s="59"/>
      <c r="AG8" s="59"/>
      <c r="AH8" s="60"/>
      <c r="AI8" s="59" t="n">
        <v>2</v>
      </c>
      <c r="AJ8" s="59" t="n">
        <v>1</v>
      </c>
      <c r="AK8" s="60"/>
      <c r="AL8" s="59"/>
      <c r="AM8" s="59"/>
      <c r="AN8" s="59"/>
      <c r="AO8" s="59"/>
      <c r="AP8" s="59"/>
      <c r="AQ8" s="59"/>
      <c r="AR8" s="59"/>
      <c r="AS8" s="11"/>
      <c r="AT8" s="11"/>
      <c r="AU8" s="11"/>
      <c r="AV8" s="11"/>
      <c r="AW8" s="11"/>
      <c r="AX8" s="11"/>
      <c r="AY8" s="60" t="n">
        <v>14</v>
      </c>
      <c r="AZ8" s="60" t="n">
        <v>6</v>
      </c>
      <c r="BA8" s="60" t="n">
        <v>2011</v>
      </c>
      <c r="BB8" s="59"/>
      <c r="BC8" s="59" t="n">
        <v>7</v>
      </c>
      <c r="BD8" s="59" t="n">
        <v>103</v>
      </c>
      <c r="BE8" s="59" t="n">
        <v>11</v>
      </c>
      <c r="BF8" s="59"/>
      <c r="BG8" s="59"/>
      <c r="BH8" s="59" t="n">
        <v>222.44</v>
      </c>
      <c r="BI8" s="59"/>
      <c r="BJ8" s="59" t="n">
        <v>90.89</v>
      </c>
      <c r="BK8" s="59"/>
      <c r="BL8" s="59"/>
      <c r="BM8" s="59" t="n">
        <v>180.44</v>
      </c>
      <c r="BN8" s="59" t="n">
        <v>107.66</v>
      </c>
      <c r="BO8" s="59"/>
      <c r="BP8" s="11" t="n">
        <f aca="false">BJ8/1000</f>
        <v>0.09089</v>
      </c>
      <c r="BQ8" s="11" t="n">
        <f aca="false">BP8/BC8*10000</f>
        <v>129.842857142857</v>
      </c>
      <c r="BR8" s="11"/>
      <c r="BS8" s="11"/>
      <c r="BT8" s="11"/>
      <c r="BU8" s="6"/>
    </row>
    <row r="9" customFormat="false" ht="15" hidden="false" customHeight="false" outlineLevel="0" collapsed="false">
      <c r="A9" s="59" t="n">
        <v>1</v>
      </c>
      <c r="B9" s="59" t="n">
        <v>6</v>
      </c>
      <c r="C9" s="60" t="s">
        <v>143</v>
      </c>
      <c r="D9" s="60" t="s">
        <v>138</v>
      </c>
      <c r="E9" s="60" t="n">
        <f aca="false">E8+1</f>
        <v>5</v>
      </c>
      <c r="F9" s="60" t="s">
        <v>139</v>
      </c>
      <c r="G9" s="61" t="n">
        <v>40557</v>
      </c>
      <c r="H9" s="60" t="n">
        <v>1</v>
      </c>
      <c r="I9" s="60" t="n">
        <v>2011</v>
      </c>
      <c r="J9" s="60"/>
      <c r="K9" s="60"/>
      <c r="L9" s="60"/>
      <c r="M9" s="59" t="n">
        <v>13.5</v>
      </c>
      <c r="N9" s="60"/>
      <c r="O9" s="59"/>
      <c r="P9" s="60"/>
      <c r="Q9" s="60"/>
      <c r="R9" s="60"/>
      <c r="S9" s="60"/>
      <c r="T9" s="60"/>
      <c r="U9" s="60"/>
      <c r="V9" s="60"/>
      <c r="W9" s="60"/>
      <c r="X9" s="60"/>
      <c r="Y9" s="60" t="n">
        <v>8</v>
      </c>
      <c r="Z9" s="60" t="n">
        <v>4</v>
      </c>
      <c r="AA9" s="60" t="n">
        <v>2011</v>
      </c>
      <c r="AB9" s="59" t="n">
        <v>7</v>
      </c>
      <c r="AC9" s="59" t="n">
        <v>10</v>
      </c>
      <c r="AD9" s="59" t="n">
        <v>100</v>
      </c>
      <c r="AE9" s="59" t="n">
        <v>80.19</v>
      </c>
      <c r="AF9" s="59"/>
      <c r="AG9" s="59"/>
      <c r="AH9" s="60"/>
      <c r="AI9" s="59" t="n">
        <v>2</v>
      </c>
      <c r="AJ9" s="59" t="n">
        <v>3</v>
      </c>
      <c r="AK9" s="60"/>
      <c r="AL9" s="59"/>
      <c r="AM9" s="59"/>
      <c r="AN9" s="59"/>
      <c r="AO9" s="59"/>
      <c r="AP9" s="59"/>
      <c r="AQ9" s="59"/>
      <c r="AR9" s="59"/>
      <c r="AS9" s="11"/>
      <c r="AT9" s="11"/>
      <c r="AU9" s="11"/>
      <c r="AV9" s="11"/>
      <c r="AW9" s="11"/>
      <c r="AX9" s="11"/>
      <c r="AY9" s="60" t="n">
        <v>14</v>
      </c>
      <c r="AZ9" s="60" t="n">
        <v>6</v>
      </c>
      <c r="BA9" s="60" t="n">
        <v>2011</v>
      </c>
      <c r="BB9" s="59"/>
      <c r="BC9" s="59" t="n">
        <v>7</v>
      </c>
      <c r="BD9" s="59" t="n">
        <v>68</v>
      </c>
      <c r="BE9" s="59" t="n">
        <v>13</v>
      </c>
      <c r="BF9" s="59"/>
      <c r="BG9" s="59"/>
      <c r="BH9" s="59" t="n">
        <v>136.6</v>
      </c>
      <c r="BI9" s="59"/>
      <c r="BJ9" s="59" t="n">
        <v>37.68</v>
      </c>
      <c r="BK9" s="59"/>
      <c r="BL9" s="59"/>
      <c r="BM9" s="59" t="n">
        <v>120.6</v>
      </c>
      <c r="BN9" s="59" t="n">
        <v>99.8</v>
      </c>
      <c r="BO9" s="59"/>
      <c r="BP9" s="11" t="n">
        <f aca="false">BJ9/1000</f>
        <v>0.03768</v>
      </c>
      <c r="BQ9" s="11" t="n">
        <f aca="false">BP9/BC9*10000</f>
        <v>53.8285714285714</v>
      </c>
      <c r="BR9" s="11"/>
      <c r="BS9" s="11"/>
      <c r="BT9" s="11"/>
      <c r="BU9" s="6"/>
    </row>
    <row r="10" customFormat="false" ht="15" hidden="false" customHeight="false" outlineLevel="0" collapsed="false">
      <c r="A10" s="59" t="n">
        <v>1</v>
      </c>
      <c r="B10" s="59" t="n">
        <v>7</v>
      </c>
      <c r="C10" s="60" t="s">
        <v>143</v>
      </c>
      <c r="D10" s="60" t="s">
        <v>144</v>
      </c>
      <c r="E10" s="60" t="n">
        <f aca="false">E9+1</f>
        <v>6</v>
      </c>
      <c r="F10" s="60" t="s">
        <v>139</v>
      </c>
      <c r="G10" s="61" t="n">
        <v>40557</v>
      </c>
      <c r="H10" s="60" t="n">
        <v>1</v>
      </c>
      <c r="I10" s="60" t="n">
        <v>2011</v>
      </c>
      <c r="J10" s="60"/>
      <c r="K10" s="60"/>
      <c r="L10" s="60"/>
      <c r="M10" s="59" t="n">
        <v>13.5</v>
      </c>
      <c r="N10" s="60"/>
      <c r="O10" s="59"/>
      <c r="P10" s="60"/>
      <c r="Q10" s="60"/>
      <c r="R10" s="60"/>
      <c r="S10" s="60"/>
      <c r="T10" s="60"/>
      <c r="U10" s="60"/>
      <c r="V10" s="60"/>
      <c r="W10" s="60"/>
      <c r="X10" s="60"/>
      <c r="Y10" s="60" t="n">
        <v>8</v>
      </c>
      <c r="Z10" s="60" t="n">
        <v>4</v>
      </c>
      <c r="AA10" s="60" t="n">
        <v>2011</v>
      </c>
      <c r="AB10" s="59" t="n">
        <v>7</v>
      </c>
      <c r="AC10" s="59" t="n">
        <v>10</v>
      </c>
      <c r="AD10" s="59" t="n">
        <v>280</v>
      </c>
      <c r="AE10" s="59" t="n">
        <v>213.6</v>
      </c>
      <c r="AF10" s="59"/>
      <c r="AG10" s="59"/>
      <c r="AH10" s="60"/>
      <c r="AI10" s="59" t="n">
        <v>3</v>
      </c>
      <c r="AJ10" s="59" t="n">
        <v>8</v>
      </c>
      <c r="AK10" s="60"/>
      <c r="AL10" s="59"/>
      <c r="AM10" s="59"/>
      <c r="AN10" s="59"/>
      <c r="AO10" s="59"/>
      <c r="AP10" s="59"/>
      <c r="AQ10" s="59"/>
      <c r="AR10" s="59"/>
      <c r="AS10" s="11"/>
      <c r="AT10" s="11"/>
      <c r="AU10" s="11"/>
      <c r="AV10" s="11"/>
      <c r="AW10" s="11"/>
      <c r="AX10" s="11"/>
      <c r="AY10" s="60" t="n">
        <v>14</v>
      </c>
      <c r="AZ10" s="60" t="n">
        <v>6</v>
      </c>
      <c r="BA10" s="60" t="n">
        <v>2011</v>
      </c>
      <c r="BB10" s="59"/>
      <c r="BC10" s="59" t="n">
        <v>7</v>
      </c>
      <c r="BD10" s="59" t="n">
        <v>93</v>
      </c>
      <c r="BE10" s="59" t="n">
        <v>10</v>
      </c>
      <c r="BF10" s="59"/>
      <c r="BG10" s="59"/>
      <c r="BH10" s="59" t="n">
        <v>216.77</v>
      </c>
      <c r="BI10" s="59"/>
      <c r="BJ10" s="59" t="n">
        <v>182.66</v>
      </c>
      <c r="BK10" s="59"/>
      <c r="BL10" s="59"/>
      <c r="BM10" s="59" t="n">
        <v>200.77</v>
      </c>
      <c r="BN10" s="59" t="n">
        <v>127.62</v>
      </c>
      <c r="BO10" s="59"/>
      <c r="BP10" s="11" t="n">
        <f aca="false">BJ10/1000</f>
        <v>0.18266</v>
      </c>
      <c r="BQ10" s="11" t="n">
        <f aca="false">BP10/BC10*10000</f>
        <v>260.942857142857</v>
      </c>
      <c r="BR10" s="11"/>
      <c r="BS10" s="11"/>
      <c r="BT10" s="11"/>
      <c r="BU10" s="6"/>
    </row>
    <row r="11" customFormat="false" ht="15" hidden="false" customHeight="false" outlineLevel="0" collapsed="false">
      <c r="A11" s="59" t="n">
        <v>1</v>
      </c>
      <c r="B11" s="59" t="n">
        <v>8</v>
      </c>
      <c r="C11" s="60" t="s">
        <v>143</v>
      </c>
      <c r="D11" s="60" t="s">
        <v>141</v>
      </c>
      <c r="E11" s="60" t="n">
        <f aca="false">E10+1</f>
        <v>7</v>
      </c>
      <c r="F11" s="60" t="s">
        <v>139</v>
      </c>
      <c r="G11" s="61" t="n">
        <v>40557</v>
      </c>
      <c r="H11" s="60" t="n">
        <v>1</v>
      </c>
      <c r="I11" s="60" t="n">
        <v>2011</v>
      </c>
      <c r="J11" s="60"/>
      <c r="K11" s="60"/>
      <c r="L11" s="60"/>
      <c r="M11" s="59" t="n">
        <v>13.5</v>
      </c>
      <c r="N11" s="60"/>
      <c r="O11" s="59"/>
      <c r="P11" s="60"/>
      <c r="Q11" s="60"/>
      <c r="R11" s="60"/>
      <c r="S11" s="60"/>
      <c r="T11" s="60"/>
      <c r="U11" s="60"/>
      <c r="V11" s="60"/>
      <c r="W11" s="60"/>
      <c r="X11" s="60"/>
      <c r="Y11" s="60" t="n">
        <v>8</v>
      </c>
      <c r="Z11" s="60" t="n">
        <v>4</v>
      </c>
      <c r="AA11" s="60" t="n">
        <v>2011</v>
      </c>
      <c r="AB11" s="59" t="n">
        <v>7</v>
      </c>
      <c r="AC11" s="59" t="n">
        <v>10</v>
      </c>
      <c r="AD11" s="59" t="n">
        <v>200</v>
      </c>
      <c r="AE11" s="59" t="n">
        <v>139.69</v>
      </c>
      <c r="AF11" s="59"/>
      <c r="AG11" s="59"/>
      <c r="AH11" s="60"/>
      <c r="AI11" s="59" t="n">
        <v>3</v>
      </c>
      <c r="AJ11" s="59" t="n">
        <v>15</v>
      </c>
      <c r="AK11" s="60"/>
      <c r="AL11" s="59"/>
      <c r="AM11" s="59"/>
      <c r="AN11" s="59"/>
      <c r="AO11" s="59"/>
      <c r="AP11" s="59"/>
      <c r="AQ11" s="59"/>
      <c r="AR11" s="59"/>
      <c r="AS11" s="11"/>
      <c r="AT11" s="11"/>
      <c r="AU11" s="11"/>
      <c r="AV11" s="11"/>
      <c r="AW11" s="11"/>
      <c r="AX11" s="11"/>
      <c r="AY11" s="60" t="n">
        <v>14</v>
      </c>
      <c r="AZ11" s="60" t="n">
        <v>6</v>
      </c>
      <c r="BA11" s="60" t="n">
        <v>2011</v>
      </c>
      <c r="BB11" s="59"/>
      <c r="BC11" s="59" t="n">
        <v>7</v>
      </c>
      <c r="BD11" s="59" t="n">
        <v>80</v>
      </c>
      <c r="BE11" s="59" t="n">
        <v>8</v>
      </c>
      <c r="BF11" s="59"/>
      <c r="BG11" s="59"/>
      <c r="BH11" s="59" t="n">
        <v>126.69</v>
      </c>
      <c r="BI11" s="59"/>
      <c r="BJ11" s="59" t="n">
        <v>56.37</v>
      </c>
      <c r="BK11" s="59"/>
      <c r="BL11" s="59"/>
      <c r="BM11" s="59" t="n">
        <v>110.69</v>
      </c>
      <c r="BN11" s="59" t="n">
        <v>86.73</v>
      </c>
      <c r="BO11" s="59"/>
      <c r="BP11" s="11" t="n">
        <f aca="false">BJ11/1000</f>
        <v>0.05637</v>
      </c>
      <c r="BQ11" s="11" t="n">
        <f aca="false">BP11/BC11*10000</f>
        <v>80.5285714285714</v>
      </c>
      <c r="BR11" s="11"/>
      <c r="BS11" s="11"/>
      <c r="BT11" s="11"/>
      <c r="BU11" s="6"/>
    </row>
    <row r="12" customFormat="false" ht="15" hidden="false" customHeight="false" outlineLevel="0" collapsed="false">
      <c r="A12" s="59" t="n">
        <v>2</v>
      </c>
      <c r="B12" s="59" t="n">
        <v>1</v>
      </c>
      <c r="C12" s="60" t="s">
        <v>137</v>
      </c>
      <c r="D12" s="60" t="s">
        <v>138</v>
      </c>
      <c r="E12" s="60" t="n">
        <f aca="false">E11+1</f>
        <v>8</v>
      </c>
      <c r="F12" s="60" t="s">
        <v>139</v>
      </c>
      <c r="G12" s="61" t="n">
        <v>40557</v>
      </c>
      <c r="H12" s="60" t="n">
        <v>1</v>
      </c>
      <c r="I12" s="60" t="n">
        <v>2011</v>
      </c>
      <c r="J12" s="60"/>
      <c r="K12" s="60"/>
      <c r="L12" s="60"/>
      <c r="M12" s="59" t="n">
        <v>13.5</v>
      </c>
      <c r="N12" s="60"/>
      <c r="O12" s="59"/>
      <c r="P12" s="60"/>
      <c r="Q12" s="60"/>
      <c r="R12" s="60"/>
      <c r="S12" s="60"/>
      <c r="T12" s="60"/>
      <c r="U12" s="60"/>
      <c r="V12" s="60"/>
      <c r="W12" s="60"/>
      <c r="X12" s="60"/>
      <c r="Y12" s="60" t="n">
        <v>8</v>
      </c>
      <c r="Z12" s="60" t="n">
        <v>4</v>
      </c>
      <c r="AA12" s="60" t="n">
        <v>2011</v>
      </c>
      <c r="AB12" s="59" t="n">
        <v>7</v>
      </c>
      <c r="AC12" s="59" t="n">
        <v>10</v>
      </c>
      <c r="AD12" s="59" t="n">
        <v>240</v>
      </c>
      <c r="AE12" s="59" t="n">
        <v>189.34</v>
      </c>
      <c r="AF12" s="59"/>
      <c r="AG12" s="59"/>
      <c r="AH12" s="60"/>
      <c r="AI12" s="59" t="n">
        <v>3</v>
      </c>
      <c r="AJ12" s="59" t="n">
        <v>3</v>
      </c>
      <c r="AK12" s="60"/>
      <c r="AL12" s="59"/>
      <c r="AM12" s="59"/>
      <c r="AN12" s="59"/>
      <c r="AO12" s="59"/>
      <c r="AP12" s="59"/>
      <c r="AQ12" s="59"/>
      <c r="AR12" s="59"/>
      <c r="AS12" s="11"/>
      <c r="AT12" s="11"/>
      <c r="AU12" s="11"/>
      <c r="AV12" s="11"/>
      <c r="AW12" s="11"/>
      <c r="AX12" s="11"/>
      <c r="AY12" s="60" t="n">
        <v>14</v>
      </c>
      <c r="AZ12" s="60" t="n">
        <v>6</v>
      </c>
      <c r="BA12" s="60" t="n">
        <v>2011</v>
      </c>
      <c r="BB12" s="59"/>
      <c r="BC12" s="59" t="n">
        <v>7</v>
      </c>
      <c r="BD12" s="59" t="n">
        <v>110</v>
      </c>
      <c r="BE12" s="59" t="n">
        <v>15</v>
      </c>
      <c r="BF12" s="59"/>
      <c r="BG12" s="59"/>
      <c r="BH12" s="59" t="n">
        <v>135.6</v>
      </c>
      <c r="BI12" s="59"/>
      <c r="BJ12" s="59" t="n">
        <v>299.46</v>
      </c>
      <c r="BK12" s="59"/>
      <c r="BL12" s="59"/>
      <c r="BM12" s="59" t="n">
        <v>250.14</v>
      </c>
      <c r="BN12" s="59" t="n">
        <v>182.03</v>
      </c>
      <c r="BO12" s="59"/>
      <c r="BP12" s="11" t="n">
        <f aca="false">BJ12/1000</f>
        <v>0.29946</v>
      </c>
      <c r="BQ12" s="11" t="n">
        <f aca="false">BP12/BC12*10000</f>
        <v>427.8</v>
      </c>
      <c r="BR12" s="11"/>
      <c r="BS12" s="11"/>
      <c r="BT12" s="11"/>
      <c r="BU12" s="6"/>
    </row>
    <row r="13" customFormat="false" ht="15" hidden="false" customHeight="false" outlineLevel="0" collapsed="false">
      <c r="A13" s="59" t="n">
        <v>2</v>
      </c>
      <c r="B13" s="59" t="n">
        <v>2</v>
      </c>
      <c r="C13" s="60" t="s">
        <v>137</v>
      </c>
      <c r="D13" s="60" t="s">
        <v>140</v>
      </c>
      <c r="E13" s="60" t="n">
        <f aca="false">E12+1</f>
        <v>9</v>
      </c>
      <c r="F13" s="60" t="s">
        <v>139</v>
      </c>
      <c r="G13" s="61" t="n">
        <v>40557</v>
      </c>
      <c r="H13" s="60" t="n">
        <v>1</v>
      </c>
      <c r="I13" s="60" t="n">
        <v>2011</v>
      </c>
      <c r="J13" s="60"/>
      <c r="K13" s="60"/>
      <c r="L13" s="60"/>
      <c r="M13" s="59" t="n">
        <v>13.5</v>
      </c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 t="n">
        <v>8</v>
      </c>
      <c r="Z13" s="60" t="n">
        <v>4</v>
      </c>
      <c r="AA13" s="60" t="n">
        <v>2011</v>
      </c>
      <c r="AB13" s="59" t="n">
        <v>7</v>
      </c>
      <c r="AC13" s="59" t="n">
        <v>10</v>
      </c>
      <c r="AD13" s="59" t="n">
        <v>301</v>
      </c>
      <c r="AE13" s="59" t="n">
        <v>269.47</v>
      </c>
      <c r="AF13" s="59"/>
      <c r="AG13" s="59"/>
      <c r="AH13" s="60"/>
      <c r="AI13" s="59" t="n">
        <v>4</v>
      </c>
      <c r="AJ13" s="59" t="n">
        <v>17</v>
      </c>
      <c r="AK13" s="60"/>
      <c r="AL13" s="59"/>
      <c r="AM13" s="59"/>
      <c r="AN13" s="59"/>
      <c r="AO13" s="59"/>
      <c r="AP13" s="59"/>
      <c r="AQ13" s="59"/>
      <c r="AR13" s="59"/>
      <c r="AS13" s="11"/>
      <c r="AT13" s="11"/>
      <c r="AU13" s="11"/>
      <c r="AV13" s="11"/>
      <c r="AW13" s="11"/>
      <c r="AX13" s="11"/>
      <c r="AY13" s="60" t="n">
        <v>14</v>
      </c>
      <c r="AZ13" s="60" t="n">
        <v>6</v>
      </c>
      <c r="BA13" s="60" t="n">
        <v>2011</v>
      </c>
      <c r="BB13" s="59"/>
      <c r="BC13" s="59" t="n">
        <v>7</v>
      </c>
      <c r="BD13" s="59" t="n">
        <v>89</v>
      </c>
      <c r="BE13" s="59" t="n">
        <v>12</v>
      </c>
      <c r="BF13" s="59"/>
      <c r="BG13" s="59"/>
      <c r="BH13" s="59" t="n">
        <v>165.39</v>
      </c>
      <c r="BI13" s="59"/>
      <c r="BJ13" s="59" t="n">
        <v>110.8</v>
      </c>
      <c r="BK13" s="59"/>
      <c r="BL13" s="59"/>
      <c r="BM13" s="59" t="n">
        <v>110.29</v>
      </c>
      <c r="BN13" s="59" t="n">
        <v>70.61</v>
      </c>
      <c r="BO13" s="59"/>
      <c r="BP13" s="11" t="n">
        <f aca="false">BJ13/1000</f>
        <v>0.1108</v>
      </c>
      <c r="BQ13" s="11" t="n">
        <f aca="false">BP13/BC13*10000</f>
        <v>158.285714285714</v>
      </c>
      <c r="BR13" s="11"/>
      <c r="BS13" s="11"/>
      <c r="BT13" s="11"/>
      <c r="BU13" s="6"/>
    </row>
    <row r="14" customFormat="false" ht="15" hidden="false" customHeight="false" outlineLevel="0" collapsed="false">
      <c r="A14" s="59" t="n">
        <v>2</v>
      </c>
      <c r="B14" s="59" t="n">
        <v>3</v>
      </c>
      <c r="C14" s="60" t="s">
        <v>137</v>
      </c>
      <c r="D14" s="60" t="s">
        <v>141</v>
      </c>
      <c r="E14" s="60" t="n">
        <f aca="false">E13+1</f>
        <v>10</v>
      </c>
      <c r="F14" s="60" t="s">
        <v>139</v>
      </c>
      <c r="G14" s="61" t="n">
        <v>40557</v>
      </c>
      <c r="H14" s="60" t="n">
        <v>1</v>
      </c>
      <c r="I14" s="60" t="n">
        <v>2011</v>
      </c>
      <c r="J14" s="60"/>
      <c r="K14" s="60"/>
      <c r="L14" s="60"/>
      <c r="M14" s="59" t="n">
        <v>13.5</v>
      </c>
      <c r="N14" s="60"/>
      <c r="O14" s="59"/>
      <c r="P14" s="60"/>
      <c r="Q14" s="60"/>
      <c r="R14" s="60"/>
      <c r="S14" s="60"/>
      <c r="T14" s="60"/>
      <c r="U14" s="60"/>
      <c r="V14" s="60"/>
      <c r="W14" s="60"/>
      <c r="X14" s="60"/>
      <c r="Y14" s="60" t="n">
        <v>8</v>
      </c>
      <c r="Z14" s="60" t="n">
        <v>4</v>
      </c>
      <c r="AA14" s="60" t="n">
        <v>2011</v>
      </c>
      <c r="AB14" s="59" t="n">
        <v>7</v>
      </c>
      <c r="AC14" s="59" t="n">
        <v>10</v>
      </c>
      <c r="AD14" s="59" t="n">
        <v>200</v>
      </c>
      <c r="AE14" s="59" t="n">
        <v>169.49</v>
      </c>
      <c r="AF14" s="59"/>
      <c r="AG14" s="59"/>
      <c r="AH14" s="60"/>
      <c r="AI14" s="59" t="n">
        <v>3</v>
      </c>
      <c r="AJ14" s="59" t="n">
        <v>7</v>
      </c>
      <c r="AK14" s="60"/>
      <c r="AL14" s="59"/>
      <c r="AM14" s="59"/>
      <c r="AN14" s="59"/>
      <c r="AO14" s="59"/>
      <c r="AP14" s="59"/>
      <c r="AQ14" s="59"/>
      <c r="AR14" s="59"/>
      <c r="AS14" s="11"/>
      <c r="AT14" s="11"/>
      <c r="AU14" s="11"/>
      <c r="AV14" s="11"/>
      <c r="AW14" s="11"/>
      <c r="AX14" s="11"/>
      <c r="AY14" s="60" t="n">
        <v>14</v>
      </c>
      <c r="AZ14" s="60" t="n">
        <v>6</v>
      </c>
      <c r="BA14" s="60" t="n">
        <v>2011</v>
      </c>
      <c r="BB14" s="59"/>
      <c r="BC14" s="59" t="n">
        <v>7</v>
      </c>
      <c r="BD14" s="59" t="n">
        <v>60</v>
      </c>
      <c r="BE14" s="59" t="n">
        <v>13</v>
      </c>
      <c r="BF14" s="59"/>
      <c r="BG14" s="59"/>
      <c r="BH14" s="59" t="n">
        <v>150.66</v>
      </c>
      <c r="BI14" s="59"/>
      <c r="BJ14" s="59" t="n">
        <v>80.4</v>
      </c>
      <c r="BK14" s="59"/>
      <c r="BL14" s="59"/>
      <c r="BM14" s="59" t="n">
        <v>120.6</v>
      </c>
      <c r="BN14" s="59" t="n">
        <v>89.83</v>
      </c>
      <c r="BO14" s="59"/>
      <c r="BP14" s="11" t="n">
        <f aca="false">BJ14/1000</f>
        <v>0.0804</v>
      </c>
      <c r="BQ14" s="11" t="n">
        <f aca="false">BP14/BC14*10000</f>
        <v>114.857142857143</v>
      </c>
      <c r="BR14" s="11"/>
      <c r="BS14" s="11"/>
      <c r="BT14" s="11"/>
      <c r="BU14" s="6"/>
    </row>
    <row r="15" customFormat="false" ht="15" hidden="false" customHeight="false" outlineLevel="0" collapsed="false">
      <c r="A15" s="59" t="n">
        <v>2</v>
      </c>
      <c r="B15" s="59" t="n">
        <v>4</v>
      </c>
      <c r="C15" s="60" t="s">
        <v>142</v>
      </c>
      <c r="D15" s="60"/>
      <c r="E15" s="60"/>
      <c r="F15" s="60"/>
      <c r="G15" s="61"/>
      <c r="H15" s="60" t="n">
        <v>1</v>
      </c>
      <c r="I15" s="60" t="n">
        <v>2011</v>
      </c>
      <c r="J15" s="60"/>
      <c r="K15" s="60"/>
      <c r="L15" s="60"/>
      <c r="M15" s="59"/>
      <c r="N15" s="60"/>
      <c r="O15" s="59"/>
      <c r="P15" s="60"/>
      <c r="Q15" s="60"/>
      <c r="R15" s="60"/>
      <c r="S15" s="60"/>
      <c r="T15" s="60"/>
      <c r="U15" s="60"/>
      <c r="V15" s="60"/>
      <c r="W15" s="60"/>
      <c r="X15" s="60"/>
      <c r="Y15" s="60" t="n">
        <v>8</v>
      </c>
      <c r="Z15" s="60" t="n">
        <v>4</v>
      </c>
      <c r="AA15" s="60" t="n">
        <v>2011</v>
      </c>
      <c r="AB15" s="59"/>
      <c r="AC15" s="59"/>
      <c r="AD15" s="59"/>
      <c r="AE15" s="59"/>
      <c r="AF15" s="59"/>
      <c r="AG15" s="59"/>
      <c r="AH15" s="60"/>
      <c r="AI15" s="59"/>
      <c r="AJ15" s="59"/>
      <c r="AK15" s="60"/>
      <c r="AL15" s="59"/>
      <c r="AM15" s="59"/>
      <c r="AN15" s="59"/>
      <c r="AO15" s="59"/>
      <c r="AP15" s="59"/>
      <c r="AQ15" s="59"/>
      <c r="AR15" s="59"/>
      <c r="AS15" s="11"/>
      <c r="AT15" s="11"/>
      <c r="AU15" s="11"/>
      <c r="AV15" s="11"/>
      <c r="AW15" s="11"/>
      <c r="AX15" s="11"/>
      <c r="AY15" s="60" t="n">
        <v>14</v>
      </c>
      <c r="AZ15" s="60" t="n">
        <v>6</v>
      </c>
      <c r="BA15" s="60" t="n">
        <v>2011</v>
      </c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11"/>
      <c r="BQ15" s="11"/>
      <c r="BR15" s="11"/>
      <c r="BS15" s="11"/>
      <c r="BT15" s="11"/>
      <c r="BU15" s="6"/>
    </row>
    <row r="16" customFormat="false" ht="15" hidden="false" customHeight="false" outlineLevel="0" collapsed="false">
      <c r="A16" s="59" t="n">
        <v>2</v>
      </c>
      <c r="B16" s="59" t="n">
        <v>5</v>
      </c>
      <c r="C16" s="60" t="s">
        <v>143</v>
      </c>
      <c r="D16" s="60" t="s">
        <v>140</v>
      </c>
      <c r="E16" s="60" t="n">
        <f aca="false">E14+1</f>
        <v>11</v>
      </c>
      <c r="F16" s="60" t="s">
        <v>139</v>
      </c>
      <c r="G16" s="61" t="n">
        <v>40557</v>
      </c>
      <c r="H16" s="60" t="n">
        <v>1</v>
      </c>
      <c r="I16" s="60" t="n">
        <v>2011</v>
      </c>
      <c r="J16" s="60"/>
      <c r="K16" s="60"/>
      <c r="L16" s="60"/>
      <c r="M16" s="59" t="n">
        <v>13.5</v>
      </c>
      <c r="N16" s="60"/>
      <c r="O16" s="59"/>
      <c r="P16" s="60"/>
      <c r="Q16" s="60"/>
      <c r="R16" s="60"/>
      <c r="S16" s="60"/>
      <c r="T16" s="60"/>
      <c r="U16" s="60"/>
      <c r="V16" s="60"/>
      <c r="W16" s="60"/>
      <c r="X16" s="60"/>
      <c r="Y16" s="60" t="n">
        <v>8</v>
      </c>
      <c r="Z16" s="60" t="n">
        <v>4</v>
      </c>
      <c r="AA16" s="60" t="n">
        <v>2011</v>
      </c>
      <c r="AB16" s="59" t="n">
        <v>7</v>
      </c>
      <c r="AC16" s="59" t="n">
        <v>10</v>
      </c>
      <c r="AD16" s="59" t="n">
        <v>220</v>
      </c>
      <c r="AE16" s="59" t="n">
        <v>224.08</v>
      </c>
      <c r="AF16" s="59"/>
      <c r="AG16" s="59"/>
      <c r="AH16" s="60"/>
      <c r="AI16" s="59" t="n">
        <v>4</v>
      </c>
      <c r="AJ16" s="59" t="n">
        <v>4</v>
      </c>
      <c r="AK16" s="60"/>
      <c r="AL16" s="59"/>
      <c r="AM16" s="59"/>
      <c r="AN16" s="59"/>
      <c r="AO16" s="59"/>
      <c r="AP16" s="59"/>
      <c r="AQ16" s="59"/>
      <c r="AR16" s="59"/>
      <c r="AS16" s="11"/>
      <c r="AT16" s="11"/>
      <c r="AU16" s="11"/>
      <c r="AV16" s="11"/>
      <c r="AW16" s="11"/>
      <c r="AX16" s="11"/>
      <c r="AY16" s="60" t="n">
        <v>14</v>
      </c>
      <c r="AZ16" s="60" t="n">
        <v>6</v>
      </c>
      <c r="BA16" s="60" t="n">
        <v>2011</v>
      </c>
      <c r="BB16" s="59"/>
      <c r="BC16" s="59" t="n">
        <v>7</v>
      </c>
      <c r="BD16" s="59" t="n">
        <v>90</v>
      </c>
      <c r="BE16" s="59" t="n">
        <v>20</v>
      </c>
      <c r="BF16" s="59"/>
      <c r="BG16" s="59"/>
      <c r="BH16" s="59" t="n">
        <v>183.18</v>
      </c>
      <c r="BI16" s="59"/>
      <c r="BJ16" s="59" t="n">
        <v>105.16</v>
      </c>
      <c r="BK16" s="59"/>
      <c r="BL16" s="59"/>
      <c r="BM16" s="59" t="n">
        <v>150.39</v>
      </c>
      <c r="BN16" s="59" t="n">
        <v>105.62</v>
      </c>
      <c r="BO16" s="59"/>
      <c r="BP16" s="11" t="n">
        <f aca="false">BJ16/1000</f>
        <v>0.10516</v>
      </c>
      <c r="BQ16" s="11" t="n">
        <f aca="false">BP16/BC16*10000</f>
        <v>150.228571428571</v>
      </c>
      <c r="BR16" s="11"/>
      <c r="BS16" s="11"/>
      <c r="BT16" s="11"/>
      <c r="BU16" s="6"/>
    </row>
    <row r="17" customFormat="false" ht="15" hidden="false" customHeight="false" outlineLevel="0" collapsed="false">
      <c r="A17" s="59" t="n">
        <v>2</v>
      </c>
      <c r="B17" s="59" t="n">
        <v>6</v>
      </c>
      <c r="C17" s="60" t="s">
        <v>143</v>
      </c>
      <c r="D17" s="60" t="s">
        <v>138</v>
      </c>
      <c r="E17" s="60" t="n">
        <f aca="false">E16+1</f>
        <v>12</v>
      </c>
      <c r="F17" s="60" t="s">
        <v>139</v>
      </c>
      <c r="G17" s="61" t="n">
        <v>40557</v>
      </c>
      <c r="H17" s="60" t="n">
        <v>1</v>
      </c>
      <c r="I17" s="60" t="n">
        <v>2011</v>
      </c>
      <c r="J17" s="60"/>
      <c r="K17" s="60"/>
      <c r="L17" s="60"/>
      <c r="M17" s="59" t="n">
        <v>13.5</v>
      </c>
      <c r="N17" s="60"/>
      <c r="O17" s="59"/>
      <c r="P17" s="60"/>
      <c r="Q17" s="60"/>
      <c r="R17" s="60"/>
      <c r="S17" s="60"/>
      <c r="T17" s="60"/>
      <c r="U17" s="60"/>
      <c r="V17" s="60"/>
      <c r="W17" s="60"/>
      <c r="X17" s="60"/>
      <c r="Y17" s="60" t="n">
        <v>8</v>
      </c>
      <c r="Z17" s="60" t="n">
        <v>4</v>
      </c>
      <c r="AA17" s="60" t="n">
        <v>2011</v>
      </c>
      <c r="AB17" s="59" t="n">
        <v>7</v>
      </c>
      <c r="AC17" s="59" t="n">
        <v>10</v>
      </c>
      <c r="AD17" s="59" t="n">
        <v>300</v>
      </c>
      <c r="AE17" s="59" t="n">
        <v>118.34</v>
      </c>
      <c r="AF17" s="59"/>
      <c r="AG17" s="59"/>
      <c r="AH17" s="60"/>
      <c r="AI17" s="59" t="n">
        <v>3</v>
      </c>
      <c r="AJ17" s="59" t="n">
        <v>8</v>
      </c>
      <c r="AK17" s="60"/>
      <c r="AL17" s="59"/>
      <c r="AM17" s="59"/>
      <c r="AN17" s="59"/>
      <c r="AO17" s="59"/>
      <c r="AP17" s="59"/>
      <c r="AQ17" s="59"/>
      <c r="AR17" s="59"/>
      <c r="AS17" s="11"/>
      <c r="AT17" s="11"/>
      <c r="AU17" s="11"/>
      <c r="AV17" s="11"/>
      <c r="AW17" s="11"/>
      <c r="AX17" s="11"/>
      <c r="AY17" s="60" t="n">
        <v>14</v>
      </c>
      <c r="AZ17" s="60" t="n">
        <v>6</v>
      </c>
      <c r="BA17" s="60" t="n">
        <v>2011</v>
      </c>
      <c r="BB17" s="59"/>
      <c r="BC17" s="59" t="n">
        <v>7</v>
      </c>
      <c r="BD17" s="59" t="n">
        <v>77</v>
      </c>
      <c r="BE17" s="59" t="n">
        <v>15</v>
      </c>
      <c r="BF17" s="59"/>
      <c r="BG17" s="59"/>
      <c r="BH17" s="59" t="n">
        <v>225.2</v>
      </c>
      <c r="BI17" s="59"/>
      <c r="BJ17" s="59" t="n">
        <v>201.18</v>
      </c>
      <c r="BK17" s="59"/>
      <c r="BL17" s="59"/>
      <c r="BM17" s="59" t="n">
        <v>205.66</v>
      </c>
      <c r="BN17" s="59" t="n">
        <v>140.47</v>
      </c>
      <c r="BO17" s="59"/>
      <c r="BP17" s="11" t="n">
        <f aca="false">BJ17/1000</f>
        <v>0.20118</v>
      </c>
      <c r="BQ17" s="11" t="n">
        <f aca="false">BP17/BC17*10000</f>
        <v>287.4</v>
      </c>
      <c r="BR17" s="11"/>
      <c r="BS17" s="11"/>
      <c r="BT17" s="11"/>
      <c r="BU17" s="6"/>
    </row>
    <row r="18" customFormat="false" ht="15" hidden="false" customHeight="false" outlineLevel="0" collapsed="false">
      <c r="A18" s="59" t="n">
        <v>2</v>
      </c>
      <c r="B18" s="59" t="n">
        <v>7</v>
      </c>
      <c r="C18" s="60" t="s">
        <v>143</v>
      </c>
      <c r="D18" s="60" t="s">
        <v>144</v>
      </c>
      <c r="E18" s="60" t="n">
        <f aca="false">E17+1</f>
        <v>13</v>
      </c>
      <c r="F18" s="60" t="s">
        <v>139</v>
      </c>
      <c r="G18" s="61" t="n">
        <v>40557</v>
      </c>
      <c r="H18" s="60" t="n">
        <v>1</v>
      </c>
      <c r="I18" s="60" t="n">
        <v>2011</v>
      </c>
      <c r="J18" s="60"/>
      <c r="K18" s="60"/>
      <c r="L18" s="60"/>
      <c r="M18" s="59" t="n">
        <v>13.5</v>
      </c>
      <c r="N18" s="60"/>
      <c r="O18" s="59"/>
      <c r="P18" s="60"/>
      <c r="Q18" s="60"/>
      <c r="R18" s="60"/>
      <c r="S18" s="60"/>
      <c r="T18" s="60"/>
      <c r="U18" s="60"/>
      <c r="V18" s="60"/>
      <c r="W18" s="60"/>
      <c r="X18" s="60"/>
      <c r="Y18" s="60" t="n">
        <v>8</v>
      </c>
      <c r="Z18" s="60" t="n">
        <v>4</v>
      </c>
      <c r="AA18" s="60" t="n">
        <v>2011</v>
      </c>
      <c r="AB18" s="59" t="n">
        <v>7</v>
      </c>
      <c r="AC18" s="59" t="n">
        <v>10</v>
      </c>
      <c r="AD18" s="59" t="n">
        <v>200</v>
      </c>
      <c r="AE18" s="59" t="n">
        <v>229.74</v>
      </c>
      <c r="AF18" s="59"/>
      <c r="AG18" s="59"/>
      <c r="AH18" s="60"/>
      <c r="AI18" s="59" t="n">
        <v>2</v>
      </c>
      <c r="AJ18" s="59" t="n">
        <v>4</v>
      </c>
      <c r="AK18" s="60"/>
      <c r="AL18" s="59"/>
      <c r="AM18" s="59"/>
      <c r="AN18" s="59"/>
      <c r="AO18" s="59"/>
      <c r="AP18" s="59"/>
      <c r="AQ18" s="59"/>
      <c r="AR18" s="59"/>
      <c r="AS18" s="11"/>
      <c r="AT18" s="11"/>
      <c r="AU18" s="11"/>
      <c r="AV18" s="11"/>
      <c r="AW18" s="11"/>
      <c r="AX18" s="11"/>
      <c r="AY18" s="60" t="n">
        <v>14</v>
      </c>
      <c r="AZ18" s="60" t="n">
        <v>6</v>
      </c>
      <c r="BA18" s="60" t="n">
        <v>2011</v>
      </c>
      <c r="BB18" s="59"/>
      <c r="BC18" s="59" t="n">
        <v>7</v>
      </c>
      <c r="BD18" s="59" t="n">
        <v>84</v>
      </c>
      <c r="BE18" s="59" t="n">
        <v>11</v>
      </c>
      <c r="BF18" s="59"/>
      <c r="BG18" s="59"/>
      <c r="BH18" s="59" t="n">
        <v>260.4</v>
      </c>
      <c r="BI18" s="59"/>
      <c r="BJ18" s="59" t="n">
        <v>200.19</v>
      </c>
      <c r="BK18" s="59"/>
      <c r="BL18" s="59"/>
      <c r="BM18" s="59" t="n">
        <v>250.18</v>
      </c>
      <c r="BN18" s="59" t="n">
        <v>184.76</v>
      </c>
      <c r="BO18" s="59"/>
      <c r="BP18" s="11" t="n">
        <f aca="false">BJ18/1000</f>
        <v>0.20019</v>
      </c>
      <c r="BQ18" s="11" t="n">
        <f aca="false">BP18/BC18*10000</f>
        <v>285.985714285714</v>
      </c>
      <c r="BR18" s="11"/>
      <c r="BS18" s="11"/>
      <c r="BT18" s="11"/>
      <c r="BU18" s="6"/>
    </row>
    <row r="19" customFormat="false" ht="15" hidden="false" customHeight="false" outlineLevel="0" collapsed="false">
      <c r="A19" s="59" t="n">
        <v>2</v>
      </c>
      <c r="B19" s="59" t="n">
        <v>8</v>
      </c>
      <c r="C19" s="60" t="s">
        <v>143</v>
      </c>
      <c r="D19" s="60" t="s">
        <v>141</v>
      </c>
      <c r="E19" s="60" t="n">
        <f aca="false">E18+1</f>
        <v>14</v>
      </c>
      <c r="F19" s="60" t="s">
        <v>139</v>
      </c>
      <c r="G19" s="61" t="n">
        <v>40557</v>
      </c>
      <c r="H19" s="60" t="n">
        <v>1</v>
      </c>
      <c r="I19" s="60" t="n">
        <v>2011</v>
      </c>
      <c r="J19" s="60"/>
      <c r="K19" s="60"/>
      <c r="L19" s="60"/>
      <c r="M19" s="59" t="n">
        <v>13.5</v>
      </c>
      <c r="N19" s="60"/>
      <c r="O19" s="59"/>
      <c r="P19" s="60"/>
      <c r="Q19" s="60"/>
      <c r="R19" s="60"/>
      <c r="S19" s="60"/>
      <c r="T19" s="60"/>
      <c r="U19" s="60"/>
      <c r="V19" s="60"/>
      <c r="W19" s="60"/>
      <c r="X19" s="60"/>
      <c r="Y19" s="60" t="n">
        <v>8</v>
      </c>
      <c r="Z19" s="60" t="n">
        <v>4</v>
      </c>
      <c r="AA19" s="60" t="n">
        <v>2011</v>
      </c>
      <c r="AB19" s="59" t="n">
        <v>7</v>
      </c>
      <c r="AC19" s="59" t="n">
        <v>10</v>
      </c>
      <c r="AD19" s="59" t="n">
        <v>360</v>
      </c>
      <c r="AE19" s="59" t="n">
        <v>137.11</v>
      </c>
      <c r="AF19" s="59"/>
      <c r="AG19" s="59"/>
      <c r="AH19" s="60"/>
      <c r="AI19" s="59" t="n">
        <v>2</v>
      </c>
      <c r="AJ19" s="59" t="n">
        <v>4</v>
      </c>
      <c r="AK19" s="60"/>
      <c r="AL19" s="59"/>
      <c r="AM19" s="59"/>
      <c r="AN19" s="59"/>
      <c r="AO19" s="59"/>
      <c r="AP19" s="59"/>
      <c r="AQ19" s="59"/>
      <c r="AR19" s="59"/>
      <c r="AS19" s="11"/>
      <c r="AT19" s="11"/>
      <c r="AU19" s="11"/>
      <c r="AV19" s="11"/>
      <c r="AW19" s="11"/>
      <c r="AX19" s="11"/>
      <c r="AY19" s="60" t="n">
        <v>14</v>
      </c>
      <c r="AZ19" s="60" t="n">
        <v>6</v>
      </c>
      <c r="BA19" s="60" t="n">
        <v>2011</v>
      </c>
      <c r="BB19" s="59"/>
      <c r="BC19" s="59" t="n">
        <v>7</v>
      </c>
      <c r="BD19" s="59" t="n">
        <v>93</v>
      </c>
      <c r="BE19" s="59" t="n">
        <v>13</v>
      </c>
      <c r="BF19" s="59"/>
      <c r="BG19" s="59"/>
      <c r="BH19" s="59" t="n">
        <v>175.69</v>
      </c>
      <c r="BI19" s="59"/>
      <c r="BJ19" s="59" t="n">
        <v>120.61</v>
      </c>
      <c r="BK19" s="59"/>
      <c r="BL19" s="59"/>
      <c r="BM19" s="59" t="n">
        <v>170.2</v>
      </c>
      <c r="BN19" s="59" t="n">
        <v>90.18</v>
      </c>
      <c r="BO19" s="59"/>
      <c r="BP19" s="11" t="n">
        <f aca="false">BJ19/1000</f>
        <v>0.12061</v>
      </c>
      <c r="BQ19" s="11" t="n">
        <f aca="false">BP19/BC19*10000</f>
        <v>172.3</v>
      </c>
      <c r="BR19" s="11"/>
      <c r="BS19" s="11"/>
      <c r="BT19" s="11"/>
      <c r="BU19" s="6"/>
    </row>
    <row r="20" customFormat="false" ht="15" hidden="false" customHeight="false" outlineLevel="0" collapsed="false">
      <c r="A20" s="59" t="n">
        <v>3</v>
      </c>
      <c r="B20" s="59" t="n">
        <v>1</v>
      </c>
      <c r="C20" s="60" t="s">
        <v>137</v>
      </c>
      <c r="D20" s="60" t="s">
        <v>138</v>
      </c>
      <c r="E20" s="60" t="n">
        <f aca="false">E19+1</f>
        <v>15</v>
      </c>
      <c r="F20" s="60" t="s">
        <v>139</v>
      </c>
      <c r="G20" s="61" t="n">
        <v>40557</v>
      </c>
      <c r="H20" s="60" t="n">
        <v>1</v>
      </c>
      <c r="I20" s="60" t="n">
        <v>2011</v>
      </c>
      <c r="J20" s="60"/>
      <c r="K20" s="60"/>
      <c r="L20" s="60"/>
      <c r="M20" s="59" t="n">
        <v>13.5</v>
      </c>
      <c r="N20" s="60"/>
      <c r="O20" s="59"/>
      <c r="P20" s="60"/>
      <c r="Q20" s="60"/>
      <c r="R20" s="60"/>
      <c r="S20" s="60"/>
      <c r="T20" s="60"/>
      <c r="U20" s="60"/>
      <c r="V20" s="60"/>
      <c r="W20" s="60"/>
      <c r="X20" s="60"/>
      <c r="Y20" s="60" t="n">
        <v>8</v>
      </c>
      <c r="Z20" s="60" t="n">
        <v>4</v>
      </c>
      <c r="AA20" s="60" t="n">
        <v>2011</v>
      </c>
      <c r="AB20" s="59" t="n">
        <v>7</v>
      </c>
      <c r="AC20" s="59" t="n">
        <v>10</v>
      </c>
      <c r="AD20" s="59" t="n">
        <v>300</v>
      </c>
      <c r="AE20" s="59" t="n">
        <v>264.97</v>
      </c>
      <c r="AF20" s="59"/>
      <c r="AG20" s="59"/>
      <c r="AH20" s="60"/>
      <c r="AI20" s="59" t="n">
        <v>3</v>
      </c>
      <c r="AJ20" s="59" t="n">
        <v>5</v>
      </c>
      <c r="AK20" s="60"/>
      <c r="AL20" s="59"/>
      <c r="AM20" s="59"/>
      <c r="AN20" s="59"/>
      <c r="AO20" s="59"/>
      <c r="AP20" s="59"/>
      <c r="AQ20" s="59"/>
      <c r="AR20" s="59"/>
      <c r="AS20" s="11"/>
      <c r="AT20" s="11"/>
      <c r="AU20" s="11"/>
      <c r="AV20" s="11"/>
      <c r="AW20" s="11"/>
      <c r="AX20" s="11"/>
      <c r="AY20" s="60" t="n">
        <v>14</v>
      </c>
      <c r="AZ20" s="60" t="n">
        <v>6</v>
      </c>
      <c r="BA20" s="60" t="n">
        <v>2011</v>
      </c>
      <c r="BB20" s="59"/>
      <c r="BC20" s="59" t="n">
        <v>7</v>
      </c>
      <c r="BD20" s="59" t="n">
        <v>80</v>
      </c>
      <c r="BE20" s="59" t="n">
        <v>9</v>
      </c>
      <c r="BF20" s="59"/>
      <c r="BG20" s="59"/>
      <c r="BH20" s="59" t="n">
        <v>175.06</v>
      </c>
      <c r="BI20" s="59"/>
      <c r="BJ20" s="59" t="n">
        <v>205.14</v>
      </c>
      <c r="BK20" s="59"/>
      <c r="BL20" s="59"/>
      <c r="BM20" s="59" t="n">
        <v>135.4</v>
      </c>
      <c r="BN20" s="59" t="n">
        <v>98.67</v>
      </c>
      <c r="BO20" s="59"/>
      <c r="BP20" s="11" t="n">
        <f aca="false">BJ20/1000</f>
        <v>0.20514</v>
      </c>
      <c r="BQ20" s="11" t="n">
        <f aca="false">BP20/BC20*10000</f>
        <v>293.057142857143</v>
      </c>
      <c r="BR20" s="11"/>
      <c r="BS20" s="11"/>
      <c r="BT20" s="11"/>
      <c r="BU20" s="6"/>
    </row>
    <row r="21" customFormat="false" ht="15" hidden="false" customHeight="false" outlineLevel="0" collapsed="false">
      <c r="A21" s="59" t="n">
        <v>3</v>
      </c>
      <c r="B21" s="59" t="n">
        <v>2</v>
      </c>
      <c r="C21" s="60" t="s">
        <v>137</v>
      </c>
      <c r="D21" s="60" t="s">
        <v>140</v>
      </c>
      <c r="E21" s="60" t="n">
        <f aca="false">E20+1</f>
        <v>16</v>
      </c>
      <c r="F21" s="60" t="s">
        <v>139</v>
      </c>
      <c r="G21" s="61" t="n">
        <v>40557</v>
      </c>
      <c r="H21" s="60" t="n">
        <v>1</v>
      </c>
      <c r="I21" s="60" t="n">
        <v>2011</v>
      </c>
      <c r="J21" s="60"/>
      <c r="K21" s="60"/>
      <c r="L21" s="60"/>
      <c r="M21" s="59" t="n">
        <v>13.5</v>
      </c>
      <c r="N21" s="60"/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 t="n">
        <v>8</v>
      </c>
      <c r="Z21" s="60" t="n">
        <v>4</v>
      </c>
      <c r="AA21" s="60" t="n">
        <v>2011</v>
      </c>
      <c r="AB21" s="59" t="n">
        <v>7</v>
      </c>
      <c r="AC21" s="59" t="n">
        <v>10</v>
      </c>
      <c r="AD21" s="59" t="n">
        <v>240</v>
      </c>
      <c r="AE21" s="59" t="n">
        <v>187.16</v>
      </c>
      <c r="AF21" s="59"/>
      <c r="AG21" s="59"/>
      <c r="AH21" s="60"/>
      <c r="AI21" s="59" t="n">
        <v>2</v>
      </c>
      <c r="AJ21" s="59" t="n">
        <v>2</v>
      </c>
      <c r="AK21" s="60"/>
      <c r="AL21" s="59"/>
      <c r="AM21" s="59"/>
      <c r="AN21" s="59"/>
      <c r="AO21" s="59"/>
      <c r="AP21" s="59"/>
      <c r="AQ21" s="59"/>
      <c r="AR21" s="59"/>
      <c r="AS21" s="11"/>
      <c r="AT21" s="11"/>
      <c r="AU21" s="11"/>
      <c r="AV21" s="11"/>
      <c r="AW21" s="11"/>
      <c r="AX21" s="11"/>
      <c r="AY21" s="60" t="n">
        <v>14</v>
      </c>
      <c r="AZ21" s="60" t="n">
        <v>6</v>
      </c>
      <c r="BA21" s="60" t="n">
        <v>2011</v>
      </c>
      <c r="BB21" s="59"/>
      <c r="BC21" s="59" t="n">
        <v>7</v>
      </c>
      <c r="BD21" s="59" t="n">
        <v>92</v>
      </c>
      <c r="BE21" s="59" t="n">
        <v>14</v>
      </c>
      <c r="BF21" s="59"/>
      <c r="BG21" s="59"/>
      <c r="BH21" s="59" t="n">
        <v>155.67</v>
      </c>
      <c r="BI21" s="59"/>
      <c r="BJ21" s="59" t="n">
        <v>280.14</v>
      </c>
      <c r="BK21" s="59"/>
      <c r="BL21" s="59"/>
      <c r="BM21" s="59" t="n">
        <v>150.69</v>
      </c>
      <c r="BN21" s="59" t="n">
        <v>105</v>
      </c>
      <c r="BO21" s="59"/>
      <c r="BP21" s="11" t="n">
        <f aca="false">BJ21/1000</f>
        <v>0.28014</v>
      </c>
      <c r="BQ21" s="11" t="n">
        <f aca="false">BP21/BC21*10000</f>
        <v>400.2</v>
      </c>
      <c r="BR21" s="11"/>
      <c r="BS21" s="11"/>
      <c r="BT21" s="11"/>
      <c r="BU21" s="6"/>
    </row>
    <row r="22" customFormat="false" ht="15" hidden="false" customHeight="false" outlineLevel="0" collapsed="false">
      <c r="A22" s="59" t="n">
        <v>3</v>
      </c>
      <c r="B22" s="59" t="n">
        <v>3</v>
      </c>
      <c r="C22" s="60" t="s">
        <v>137</v>
      </c>
      <c r="D22" s="60" t="s">
        <v>141</v>
      </c>
      <c r="E22" s="60" t="n">
        <f aca="false">E21+1</f>
        <v>17</v>
      </c>
      <c r="F22" s="60" t="s">
        <v>139</v>
      </c>
      <c r="G22" s="61" t="n">
        <v>40557</v>
      </c>
      <c r="H22" s="60" t="n">
        <v>1</v>
      </c>
      <c r="I22" s="60" t="n">
        <v>2011</v>
      </c>
      <c r="J22" s="60"/>
      <c r="K22" s="60"/>
      <c r="L22" s="60"/>
      <c r="M22" s="59" t="n">
        <v>13.5</v>
      </c>
      <c r="N22" s="60"/>
      <c r="O22" s="59"/>
      <c r="P22" s="60"/>
      <c r="Q22" s="60"/>
      <c r="R22" s="60"/>
      <c r="S22" s="60"/>
      <c r="T22" s="60"/>
      <c r="U22" s="60"/>
      <c r="V22" s="60"/>
      <c r="W22" s="60"/>
      <c r="X22" s="60"/>
      <c r="Y22" s="60" t="n">
        <v>8</v>
      </c>
      <c r="Z22" s="60" t="n">
        <v>4</v>
      </c>
      <c r="AA22" s="60" t="n">
        <v>2011</v>
      </c>
      <c r="AB22" s="59" t="n">
        <v>7</v>
      </c>
      <c r="AC22" s="59" t="n">
        <v>10</v>
      </c>
      <c r="AD22" s="59" t="n">
        <v>160</v>
      </c>
      <c r="AE22" s="59" t="n">
        <v>118.62</v>
      </c>
      <c r="AF22" s="59"/>
      <c r="AG22" s="59"/>
      <c r="AH22" s="60"/>
      <c r="AI22" s="59" t="n">
        <v>1</v>
      </c>
      <c r="AJ22" s="59" t="n">
        <v>1</v>
      </c>
      <c r="AK22" s="60"/>
      <c r="AL22" s="59"/>
      <c r="AM22" s="59"/>
      <c r="AN22" s="59"/>
      <c r="AO22" s="59"/>
      <c r="AP22" s="59"/>
      <c r="AQ22" s="59"/>
      <c r="AR22" s="59"/>
      <c r="AS22" s="11"/>
      <c r="AT22" s="11"/>
      <c r="AU22" s="11"/>
      <c r="AV22" s="11"/>
      <c r="AW22" s="11"/>
      <c r="AX22" s="11"/>
      <c r="AY22" s="60" t="n">
        <v>14</v>
      </c>
      <c r="AZ22" s="60" t="n">
        <v>6</v>
      </c>
      <c r="BA22" s="60" t="n">
        <v>2011</v>
      </c>
      <c r="BB22" s="59"/>
      <c r="BC22" s="59" t="n">
        <v>7</v>
      </c>
      <c r="BD22" s="59" t="n">
        <v>100</v>
      </c>
      <c r="BE22" s="59" t="n">
        <v>10</v>
      </c>
      <c r="BF22" s="59"/>
      <c r="BG22" s="59"/>
      <c r="BH22" s="59" t="n">
        <v>229.21</v>
      </c>
      <c r="BI22" s="59"/>
      <c r="BJ22" s="59" t="n">
        <v>209.4</v>
      </c>
      <c r="BK22" s="59"/>
      <c r="BL22" s="59"/>
      <c r="BM22" s="59" t="n">
        <v>200.06</v>
      </c>
      <c r="BN22" s="59" t="n">
        <v>137.68</v>
      </c>
      <c r="BO22" s="59"/>
      <c r="BP22" s="11" t="n">
        <f aca="false">BJ22/1000</f>
        <v>0.2094</v>
      </c>
      <c r="BQ22" s="11" t="n">
        <f aca="false">BP22/BC22*10000</f>
        <v>299.142857142857</v>
      </c>
      <c r="BR22" s="11"/>
      <c r="BS22" s="11"/>
      <c r="BT22" s="11"/>
      <c r="BU22" s="6"/>
    </row>
    <row r="23" customFormat="false" ht="15" hidden="false" customHeight="false" outlineLevel="0" collapsed="false">
      <c r="A23" s="59" t="n">
        <v>3</v>
      </c>
      <c r="B23" s="59" t="n">
        <v>4</v>
      </c>
      <c r="C23" s="60" t="s">
        <v>142</v>
      </c>
      <c r="D23" s="60"/>
      <c r="E23" s="60"/>
      <c r="F23" s="60"/>
      <c r="G23" s="61"/>
      <c r="H23" s="60" t="n">
        <v>1</v>
      </c>
      <c r="I23" s="60" t="n">
        <v>2011</v>
      </c>
      <c r="J23" s="60"/>
      <c r="K23" s="60"/>
      <c r="L23" s="60"/>
      <c r="M23" s="59"/>
      <c r="N23" s="60"/>
      <c r="O23" s="59"/>
      <c r="P23" s="60"/>
      <c r="Q23" s="60"/>
      <c r="R23" s="60"/>
      <c r="S23" s="60"/>
      <c r="T23" s="60"/>
      <c r="U23" s="60"/>
      <c r="V23" s="60"/>
      <c r="W23" s="60"/>
      <c r="X23" s="60"/>
      <c r="Y23" s="60" t="n">
        <v>8</v>
      </c>
      <c r="Z23" s="60" t="n">
        <v>4</v>
      </c>
      <c r="AA23" s="60" t="n">
        <v>2011</v>
      </c>
      <c r="AB23" s="59"/>
      <c r="AC23" s="59"/>
      <c r="AD23" s="59"/>
      <c r="AE23" s="59"/>
      <c r="AF23" s="59"/>
      <c r="AG23" s="59"/>
      <c r="AH23" s="60"/>
      <c r="AI23" s="59"/>
      <c r="AJ23" s="59"/>
      <c r="AK23" s="60"/>
      <c r="AL23" s="59"/>
      <c r="AM23" s="59"/>
      <c r="AN23" s="59"/>
      <c r="AO23" s="59"/>
      <c r="AP23" s="59"/>
      <c r="AQ23" s="59"/>
      <c r="AR23" s="59"/>
      <c r="AS23" s="11"/>
      <c r="AT23" s="11"/>
      <c r="AU23" s="11"/>
      <c r="AV23" s="11"/>
      <c r="AW23" s="11"/>
      <c r="AX23" s="11"/>
      <c r="AY23" s="60" t="n">
        <v>14</v>
      </c>
      <c r="AZ23" s="60" t="n">
        <v>6</v>
      </c>
      <c r="BA23" s="60" t="n">
        <v>2011</v>
      </c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11"/>
      <c r="BQ23" s="11"/>
      <c r="BR23" s="11"/>
      <c r="BS23" s="11"/>
      <c r="BT23" s="11"/>
      <c r="BU23" s="6"/>
    </row>
    <row r="24" customFormat="false" ht="15" hidden="false" customHeight="false" outlineLevel="0" collapsed="false">
      <c r="A24" s="59" t="n">
        <v>3</v>
      </c>
      <c r="B24" s="59" t="n">
        <v>5</v>
      </c>
      <c r="C24" s="60" t="s">
        <v>143</v>
      </c>
      <c r="D24" s="60" t="s">
        <v>140</v>
      </c>
      <c r="E24" s="60" t="n">
        <f aca="false">E22+1</f>
        <v>18</v>
      </c>
      <c r="F24" s="60" t="s">
        <v>139</v>
      </c>
      <c r="G24" s="61" t="n">
        <v>40557</v>
      </c>
      <c r="H24" s="60" t="n">
        <v>1</v>
      </c>
      <c r="I24" s="60" t="n">
        <v>2011</v>
      </c>
      <c r="J24" s="60"/>
      <c r="K24" s="60"/>
      <c r="L24" s="60"/>
      <c r="M24" s="59" t="n">
        <v>13.5</v>
      </c>
      <c r="N24" s="60"/>
      <c r="O24" s="59"/>
      <c r="P24" s="60"/>
      <c r="Q24" s="60"/>
      <c r="R24" s="60"/>
      <c r="S24" s="60"/>
      <c r="T24" s="60"/>
      <c r="U24" s="60"/>
      <c r="V24" s="60"/>
      <c r="W24" s="60"/>
      <c r="X24" s="60"/>
      <c r="Y24" s="60" t="n">
        <v>8</v>
      </c>
      <c r="Z24" s="60" t="n">
        <v>4</v>
      </c>
      <c r="AA24" s="60" t="n">
        <v>2011</v>
      </c>
      <c r="AB24" s="59" t="n">
        <v>7</v>
      </c>
      <c r="AC24" s="59" t="n">
        <v>10</v>
      </c>
      <c r="AD24" s="59" t="n">
        <v>400</v>
      </c>
      <c r="AE24" s="59" t="n">
        <v>320.18</v>
      </c>
      <c r="AF24" s="59"/>
      <c r="AG24" s="59"/>
      <c r="AH24" s="60"/>
      <c r="AI24" s="59" t="n">
        <v>4</v>
      </c>
      <c r="AJ24" s="59" t="n">
        <v>28</v>
      </c>
      <c r="AK24" s="60"/>
      <c r="AL24" s="59"/>
      <c r="AM24" s="59"/>
      <c r="AN24" s="59"/>
      <c r="AO24" s="59"/>
      <c r="AP24" s="59"/>
      <c r="AQ24" s="59"/>
      <c r="AR24" s="59"/>
      <c r="AS24" s="11"/>
      <c r="AT24" s="11"/>
      <c r="AU24" s="11"/>
      <c r="AV24" s="11"/>
      <c r="AW24" s="11"/>
      <c r="AX24" s="11"/>
      <c r="AY24" s="60" t="n">
        <v>14</v>
      </c>
      <c r="AZ24" s="60" t="n">
        <v>6</v>
      </c>
      <c r="BA24" s="60" t="n">
        <v>2011</v>
      </c>
      <c r="BB24" s="59"/>
      <c r="BC24" s="59" t="n">
        <v>7</v>
      </c>
      <c r="BD24" s="59" t="n">
        <v>62</v>
      </c>
      <c r="BE24" s="59" t="n">
        <v>6</v>
      </c>
      <c r="BF24" s="59"/>
      <c r="BG24" s="59"/>
      <c r="BH24" s="59" t="n">
        <v>137.63</v>
      </c>
      <c r="BI24" s="59"/>
      <c r="BJ24" s="59" t="n">
        <v>90.86</v>
      </c>
      <c r="BK24" s="59"/>
      <c r="BL24" s="59"/>
      <c r="BM24" s="59" t="n">
        <v>105.67</v>
      </c>
      <c r="BN24" s="59" t="n">
        <v>80.81</v>
      </c>
      <c r="BO24" s="59"/>
      <c r="BP24" s="11" t="n">
        <f aca="false">BJ24/1000</f>
        <v>0.09086</v>
      </c>
      <c r="BQ24" s="11" t="n">
        <f aca="false">BP24/BC24*10000</f>
        <v>129.8</v>
      </c>
      <c r="BR24" s="11"/>
      <c r="BS24" s="11"/>
      <c r="BT24" s="11"/>
      <c r="BU24" s="6"/>
    </row>
    <row r="25" customFormat="false" ht="15" hidden="false" customHeight="false" outlineLevel="0" collapsed="false">
      <c r="A25" s="59" t="n">
        <v>3</v>
      </c>
      <c r="B25" s="59" t="n">
        <v>6</v>
      </c>
      <c r="C25" s="60" t="s">
        <v>143</v>
      </c>
      <c r="D25" s="60" t="s">
        <v>138</v>
      </c>
      <c r="E25" s="60" t="n">
        <f aca="false">E24+1</f>
        <v>19</v>
      </c>
      <c r="F25" s="60" t="s">
        <v>139</v>
      </c>
      <c r="G25" s="61" t="n">
        <v>40557</v>
      </c>
      <c r="H25" s="60" t="n">
        <v>1</v>
      </c>
      <c r="I25" s="60" t="n">
        <v>2011</v>
      </c>
      <c r="J25" s="60"/>
      <c r="K25" s="60"/>
      <c r="L25" s="60"/>
      <c r="M25" s="59" t="n">
        <v>13.5</v>
      </c>
      <c r="N25" s="60"/>
      <c r="O25" s="59"/>
      <c r="P25" s="60"/>
      <c r="Q25" s="60"/>
      <c r="R25" s="60"/>
      <c r="S25" s="60"/>
      <c r="T25" s="60"/>
      <c r="U25" s="60"/>
      <c r="V25" s="60"/>
      <c r="W25" s="60"/>
      <c r="X25" s="60"/>
      <c r="Y25" s="60" t="n">
        <v>8</v>
      </c>
      <c r="Z25" s="60" t="n">
        <v>4</v>
      </c>
      <c r="AA25" s="60" t="n">
        <v>2011</v>
      </c>
      <c r="AB25" s="59" t="n">
        <v>7</v>
      </c>
      <c r="AC25" s="59" t="n">
        <v>10</v>
      </c>
      <c r="AD25" s="59" t="n">
        <v>320</v>
      </c>
      <c r="AE25" s="59" t="n">
        <v>264.19</v>
      </c>
      <c r="AF25" s="59"/>
      <c r="AG25" s="59"/>
      <c r="AH25" s="60"/>
      <c r="AI25" s="59" t="n">
        <v>4</v>
      </c>
      <c r="AJ25" s="59" t="n">
        <v>22</v>
      </c>
      <c r="AK25" s="60"/>
      <c r="AL25" s="59"/>
      <c r="AM25" s="59"/>
      <c r="AN25" s="59"/>
      <c r="AO25" s="59"/>
      <c r="AP25" s="59"/>
      <c r="AQ25" s="59"/>
      <c r="AR25" s="59"/>
      <c r="AS25" s="11"/>
      <c r="AT25" s="11"/>
      <c r="AU25" s="11"/>
      <c r="AV25" s="11"/>
      <c r="AW25" s="11"/>
      <c r="AX25" s="11"/>
      <c r="AY25" s="60" t="n">
        <v>14</v>
      </c>
      <c r="AZ25" s="60" t="n">
        <v>6</v>
      </c>
      <c r="BA25" s="60" t="n">
        <v>2011</v>
      </c>
      <c r="BB25" s="59"/>
      <c r="BC25" s="59" t="n">
        <v>7</v>
      </c>
      <c r="BD25" s="59" t="n">
        <v>115</v>
      </c>
      <c r="BE25" s="59" t="n">
        <v>16</v>
      </c>
      <c r="BF25" s="59"/>
      <c r="BG25" s="59"/>
      <c r="BH25" s="59" t="n">
        <v>145.18</v>
      </c>
      <c r="BI25" s="59"/>
      <c r="BJ25" s="59" t="n">
        <v>214.31</v>
      </c>
      <c r="BK25" s="59"/>
      <c r="BL25" s="59"/>
      <c r="BM25" s="59" t="n">
        <v>115.21</v>
      </c>
      <c r="BN25" s="59" t="n">
        <v>92.11</v>
      </c>
      <c r="BO25" s="59"/>
      <c r="BP25" s="11" t="n">
        <f aca="false">BJ25/1000</f>
        <v>0.21431</v>
      </c>
      <c r="BQ25" s="11" t="n">
        <f aca="false">BP25/BC25*10000</f>
        <v>306.157142857143</v>
      </c>
      <c r="BR25" s="11"/>
      <c r="BS25" s="11"/>
      <c r="BT25" s="11"/>
      <c r="BU25" s="6"/>
    </row>
    <row r="26" customFormat="false" ht="15" hidden="false" customHeight="false" outlineLevel="0" collapsed="false">
      <c r="A26" s="59" t="n">
        <v>3</v>
      </c>
      <c r="B26" s="59" t="n">
        <v>7</v>
      </c>
      <c r="C26" s="60" t="s">
        <v>143</v>
      </c>
      <c r="D26" s="60" t="s">
        <v>144</v>
      </c>
      <c r="E26" s="60" t="n">
        <f aca="false">E25+1</f>
        <v>20</v>
      </c>
      <c r="F26" s="60" t="s">
        <v>139</v>
      </c>
      <c r="G26" s="61" t="n">
        <v>40557</v>
      </c>
      <c r="H26" s="60" t="n">
        <v>1</v>
      </c>
      <c r="I26" s="60" t="n">
        <v>2011</v>
      </c>
      <c r="J26" s="60"/>
      <c r="K26" s="60"/>
      <c r="L26" s="60"/>
      <c r="M26" s="59" t="n">
        <v>13.5</v>
      </c>
      <c r="N26" s="60"/>
      <c r="O26" s="59"/>
      <c r="P26" s="60"/>
      <c r="Q26" s="60"/>
      <c r="R26" s="60"/>
      <c r="S26" s="60"/>
      <c r="T26" s="60"/>
      <c r="U26" s="60"/>
      <c r="V26" s="60"/>
      <c r="W26" s="60"/>
      <c r="X26" s="60"/>
      <c r="Y26" s="60" t="n">
        <v>8</v>
      </c>
      <c r="Z26" s="60" t="n">
        <v>4</v>
      </c>
      <c r="AA26" s="60" t="n">
        <v>2011</v>
      </c>
      <c r="AB26" s="59" t="n">
        <v>7</v>
      </c>
      <c r="AC26" s="59" t="n">
        <v>10</v>
      </c>
      <c r="AD26" s="59" t="n">
        <v>240</v>
      </c>
      <c r="AE26" s="59" t="n">
        <v>180.3</v>
      </c>
      <c r="AF26" s="59"/>
      <c r="AG26" s="59"/>
      <c r="AH26" s="60"/>
      <c r="AI26" s="59" t="n">
        <v>4</v>
      </c>
      <c r="AJ26" s="59" t="n">
        <v>50</v>
      </c>
      <c r="AK26" s="60"/>
      <c r="AL26" s="59"/>
      <c r="AM26" s="59"/>
      <c r="AN26" s="59"/>
      <c r="AO26" s="59"/>
      <c r="AP26" s="59"/>
      <c r="AQ26" s="59"/>
      <c r="AR26" s="59"/>
      <c r="AS26" s="11"/>
      <c r="AT26" s="11"/>
      <c r="AU26" s="11"/>
      <c r="AV26" s="11"/>
      <c r="AW26" s="11"/>
      <c r="AX26" s="11"/>
      <c r="AY26" s="60" t="n">
        <v>14</v>
      </c>
      <c r="AZ26" s="60" t="n">
        <v>6</v>
      </c>
      <c r="BA26" s="60" t="n">
        <v>2011</v>
      </c>
      <c r="BB26" s="59"/>
      <c r="BC26" s="59" t="n">
        <v>7</v>
      </c>
      <c r="BD26" s="59" t="n">
        <v>74</v>
      </c>
      <c r="BE26" s="59" t="n">
        <v>6</v>
      </c>
      <c r="BF26" s="59"/>
      <c r="BG26" s="59"/>
      <c r="BH26" s="59" t="n">
        <v>222.31</v>
      </c>
      <c r="BI26" s="59"/>
      <c r="BJ26" s="59" t="n">
        <v>177.69</v>
      </c>
      <c r="BK26" s="59"/>
      <c r="BL26" s="59"/>
      <c r="BM26" s="59" t="n">
        <v>220.63</v>
      </c>
      <c r="BN26" s="59" t="n">
        <v>193.68</v>
      </c>
      <c r="BO26" s="59"/>
      <c r="BP26" s="11" t="n">
        <f aca="false">BJ26/1000</f>
        <v>0.17769</v>
      </c>
      <c r="BQ26" s="11" t="n">
        <f aca="false">BP26/BC26*10000</f>
        <v>253.842857142857</v>
      </c>
      <c r="BR26" s="11"/>
      <c r="BS26" s="11"/>
      <c r="BT26" s="11"/>
      <c r="BU26" s="6"/>
    </row>
    <row r="27" customFormat="false" ht="15" hidden="false" customHeight="false" outlineLevel="0" collapsed="false">
      <c r="A27" s="60" t="n">
        <v>3</v>
      </c>
      <c r="B27" s="59" t="n">
        <v>8</v>
      </c>
      <c r="C27" s="60" t="s">
        <v>143</v>
      </c>
      <c r="D27" s="60" t="s">
        <v>141</v>
      </c>
      <c r="E27" s="60" t="n">
        <f aca="false">E26+1</f>
        <v>21</v>
      </c>
      <c r="F27" s="60" t="s">
        <v>139</v>
      </c>
      <c r="G27" s="61" t="n">
        <v>40557</v>
      </c>
      <c r="H27" s="60" t="n">
        <v>1</v>
      </c>
      <c r="I27" s="60" t="n">
        <v>2011</v>
      </c>
      <c r="J27" s="60"/>
      <c r="K27" s="60"/>
      <c r="L27" s="60"/>
      <c r="M27" s="59" t="n">
        <v>13.5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 t="n">
        <v>8</v>
      </c>
      <c r="Z27" s="60" t="n">
        <v>4</v>
      </c>
      <c r="AA27" s="60" t="n">
        <v>2011</v>
      </c>
      <c r="AB27" s="59" t="n">
        <v>7</v>
      </c>
      <c r="AC27" s="59" t="n">
        <v>10</v>
      </c>
      <c r="AD27" s="60" t="n">
        <v>150</v>
      </c>
      <c r="AE27" s="60" t="n">
        <v>110.19</v>
      </c>
      <c r="AF27" s="60"/>
      <c r="AG27" s="60"/>
      <c r="AH27" s="60"/>
      <c r="AI27" s="60" t="n">
        <v>4</v>
      </c>
      <c r="AJ27" s="60" t="n">
        <v>36</v>
      </c>
      <c r="AK27" s="60"/>
      <c r="AL27" s="60"/>
      <c r="AM27" s="60"/>
      <c r="AN27" s="60"/>
      <c r="AO27" s="60"/>
      <c r="AP27" s="60"/>
      <c r="AQ27" s="60"/>
      <c r="AR27" s="60"/>
      <c r="AS27" s="6"/>
      <c r="AT27" s="6"/>
      <c r="AU27" s="6"/>
      <c r="AV27" s="6"/>
      <c r="AW27" s="6"/>
      <c r="AX27" s="6"/>
      <c r="AY27" s="60" t="n">
        <v>14</v>
      </c>
      <c r="AZ27" s="60" t="n">
        <v>6</v>
      </c>
      <c r="BA27" s="60" t="n">
        <v>2011</v>
      </c>
      <c r="BB27" s="60"/>
      <c r="BC27" s="60" t="n">
        <v>7</v>
      </c>
      <c r="BD27" s="60" t="n">
        <v>107</v>
      </c>
      <c r="BE27" s="60" t="n">
        <v>13</v>
      </c>
      <c r="BF27" s="60"/>
      <c r="BG27" s="60"/>
      <c r="BH27" s="60" t="n">
        <v>161.2</v>
      </c>
      <c r="BI27" s="60"/>
      <c r="BJ27" s="60" t="n">
        <v>202.2</v>
      </c>
      <c r="BK27" s="60"/>
      <c r="BL27" s="60"/>
      <c r="BM27" s="60" t="n">
        <v>150.18</v>
      </c>
      <c r="BN27" s="60" t="n">
        <v>92.21</v>
      </c>
      <c r="BO27" s="60"/>
      <c r="BP27" s="11" t="n">
        <f aca="false">BJ27/1000</f>
        <v>0.2022</v>
      </c>
      <c r="BQ27" s="11" t="n">
        <f aca="false">BP27/BC27*10000</f>
        <v>288.857142857143</v>
      </c>
      <c r="BR27" s="6"/>
      <c r="BS27" s="6"/>
      <c r="BT27" s="6"/>
      <c r="BU27" s="6"/>
    </row>
    <row r="28" customFormat="false" ht="15" hidden="false" customHeight="false" outlineLevel="0" collapsed="false">
      <c r="A28" s="63"/>
      <c r="B28" s="63"/>
      <c r="C28" s="63"/>
      <c r="D28" s="63"/>
      <c r="E28" s="63"/>
      <c r="F28" s="63"/>
      <c r="G28" s="64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2"/>
      <c r="AT28" s="62"/>
      <c r="AU28" s="62"/>
      <c r="AV28" s="62"/>
      <c r="AW28" s="62"/>
      <c r="AX28" s="62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2"/>
    </row>
    <row r="29" customFormat="false" ht="15" hidden="false" customHeight="false" outlineLevel="0" collapsed="false">
      <c r="A29" s="63"/>
      <c r="B29" s="63"/>
      <c r="C29" s="63"/>
      <c r="D29" s="63"/>
      <c r="E29" s="63"/>
      <c r="F29" s="63"/>
      <c r="G29" s="64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2"/>
      <c r="AT29" s="62"/>
      <c r="AU29" s="62"/>
      <c r="AV29" s="62"/>
      <c r="AW29" s="62"/>
      <c r="AX29" s="62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2"/>
    </row>
    <row r="30" customFormat="false" ht="15" hidden="false" customHeight="false" outlineLevel="0" collapsed="false">
      <c r="A30" s="63"/>
      <c r="B30" s="63"/>
      <c r="C30" s="63"/>
      <c r="D30" s="63"/>
      <c r="E30" s="63"/>
      <c r="F30" s="63"/>
      <c r="G30" s="64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2"/>
      <c r="AT30" s="62"/>
      <c r="AU30" s="62"/>
      <c r="AV30" s="62"/>
      <c r="AW30" s="62"/>
      <c r="AX30" s="62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2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4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2"/>
      <c r="AT31" s="62"/>
      <c r="AU31" s="62"/>
      <c r="AV31" s="62"/>
      <c r="AW31" s="62"/>
      <c r="AX31" s="62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2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4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2"/>
      <c r="AT32" s="62"/>
      <c r="AU32" s="62"/>
      <c r="AV32" s="62"/>
      <c r="AW32" s="62"/>
      <c r="AX32" s="62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2"/>
    </row>
    <row r="33" customFormat="false" ht="15" hidden="false" customHeight="false" outlineLevel="0" collapsed="false">
      <c r="A33" s="63"/>
      <c r="B33" s="63"/>
      <c r="C33" s="63"/>
      <c r="D33" s="63"/>
      <c r="E33" s="63"/>
      <c r="F33" s="63"/>
      <c r="G33" s="64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2"/>
      <c r="AT33" s="62"/>
      <c r="AU33" s="62"/>
      <c r="AV33" s="62"/>
      <c r="AW33" s="62"/>
      <c r="AX33" s="62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2"/>
    </row>
    <row r="34" customFormat="false" ht="15" hidden="false" customHeight="false" outlineLevel="0" collapsed="false">
      <c r="A34" s="63"/>
      <c r="B34" s="63"/>
      <c r="C34" s="63"/>
      <c r="D34" s="63"/>
      <c r="E34" s="63"/>
      <c r="F34" s="63"/>
      <c r="G34" s="64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2"/>
      <c r="AT34" s="62"/>
      <c r="AU34" s="62"/>
      <c r="AV34" s="62"/>
      <c r="AW34" s="62"/>
      <c r="AX34" s="62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2"/>
    </row>
    <row r="35" customFormat="false" ht="15" hidden="false" customHeight="false" outlineLevel="0" collapsed="false">
      <c r="A35" s="63"/>
      <c r="B35" s="63"/>
      <c r="C35" s="63"/>
      <c r="D35" s="63"/>
      <c r="E35" s="63"/>
      <c r="F35" s="63"/>
      <c r="G35" s="64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2"/>
      <c r="AT35" s="62"/>
      <c r="AU35" s="62"/>
      <c r="AV35" s="62"/>
      <c r="AW35" s="62"/>
      <c r="AX35" s="62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2"/>
    </row>
    <row r="36" customFormat="false" ht="15" hidden="false" customHeight="false" outlineLevel="0" collapsed="false">
      <c r="A36" s="63"/>
      <c r="B36" s="63"/>
      <c r="C36" s="63"/>
      <c r="D36" s="63"/>
      <c r="E36" s="63"/>
      <c r="F36" s="63"/>
      <c r="G36" s="64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2"/>
      <c r="AT36" s="62"/>
      <c r="AU36" s="62"/>
      <c r="AV36" s="62"/>
      <c r="AW36" s="62"/>
      <c r="AX36" s="62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2"/>
    </row>
    <row r="37" customFormat="false" ht="15" hidden="false" customHeight="false" outlineLevel="0" collapsed="false">
      <c r="A37" s="63"/>
      <c r="B37" s="63"/>
      <c r="C37" s="63"/>
      <c r="D37" s="63"/>
      <c r="E37" s="63"/>
      <c r="F37" s="63"/>
      <c r="G37" s="64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2"/>
      <c r="AT37" s="62"/>
      <c r="AU37" s="62"/>
      <c r="AV37" s="62"/>
      <c r="AW37" s="62"/>
      <c r="AX37" s="62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2"/>
    </row>
    <row r="38" customFormat="false" ht="15" hidden="false" customHeight="false" outlineLevel="0" collapsed="false">
      <c r="A38" s="63"/>
      <c r="B38" s="63"/>
      <c r="C38" s="63"/>
      <c r="D38" s="63"/>
      <c r="E38" s="63"/>
      <c r="F38" s="63"/>
      <c r="G38" s="64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2"/>
      <c r="AT38" s="62"/>
      <c r="AU38" s="62"/>
      <c r="AV38" s="62"/>
      <c r="AW38" s="62"/>
      <c r="AX38" s="62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2"/>
    </row>
    <row r="39" customFormat="false" ht="15" hidden="false" customHeight="false" outlineLevel="0" collapsed="false">
      <c r="A39" s="63"/>
      <c r="B39" s="63"/>
      <c r="C39" s="63"/>
      <c r="D39" s="63"/>
      <c r="E39" s="63"/>
      <c r="F39" s="63"/>
      <c r="G39" s="64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2"/>
      <c r="AT39" s="62"/>
      <c r="AU39" s="62"/>
      <c r="AV39" s="62"/>
      <c r="AW39" s="62"/>
      <c r="AX39" s="62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2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4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2"/>
      <c r="AT40" s="62"/>
      <c r="AU40" s="62"/>
      <c r="AV40" s="62"/>
      <c r="AW40" s="62"/>
      <c r="AX40" s="62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2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4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2"/>
      <c r="AT41" s="62"/>
      <c r="AU41" s="62"/>
      <c r="AV41" s="62"/>
      <c r="AW41" s="62"/>
      <c r="AX41" s="62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2"/>
    </row>
    <row r="42" customFormat="false" ht="15" hidden="false" customHeight="false" outlineLevel="0" collapsed="false">
      <c r="A42" s="63"/>
      <c r="B42" s="63"/>
      <c r="C42" s="63"/>
      <c r="D42" s="63"/>
      <c r="E42" s="63"/>
      <c r="F42" s="63"/>
      <c r="G42" s="64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2"/>
      <c r="AT42" s="62"/>
      <c r="AU42" s="62"/>
      <c r="AV42" s="62"/>
      <c r="AW42" s="62"/>
      <c r="AX42" s="62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2"/>
    </row>
    <row r="43" customFormat="false" ht="15" hidden="false" customHeight="false" outlineLevel="0" collapsed="false">
      <c r="A43" s="63"/>
      <c r="B43" s="63"/>
      <c r="C43" s="63"/>
      <c r="D43" s="63"/>
      <c r="E43" s="63"/>
      <c r="F43" s="63"/>
      <c r="G43" s="64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2"/>
      <c r="AT43" s="62"/>
      <c r="AU43" s="62"/>
      <c r="AV43" s="62"/>
      <c r="AW43" s="62"/>
      <c r="AX43" s="62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2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4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2"/>
      <c r="AT44" s="62"/>
      <c r="AU44" s="62"/>
      <c r="AV44" s="62"/>
      <c r="AW44" s="62"/>
      <c r="AX44" s="62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2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4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2"/>
      <c r="AT45" s="62"/>
      <c r="AU45" s="62"/>
      <c r="AV45" s="62"/>
      <c r="AW45" s="62"/>
      <c r="AX45" s="62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2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4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2"/>
      <c r="AT46" s="62"/>
      <c r="AU46" s="62"/>
      <c r="AV46" s="62"/>
      <c r="AW46" s="62"/>
      <c r="AX46" s="62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2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4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2"/>
      <c r="AT47" s="62"/>
      <c r="AU47" s="62"/>
      <c r="AV47" s="62"/>
      <c r="AW47" s="62"/>
      <c r="AX47" s="62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2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4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2"/>
      <c r="AT48" s="62"/>
      <c r="AU48" s="62"/>
      <c r="AV48" s="62"/>
      <c r="AW48" s="62"/>
      <c r="AX48" s="62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2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2"/>
      <c r="AT49" s="62"/>
      <c r="AU49" s="62"/>
      <c r="AV49" s="62"/>
      <c r="AW49" s="62"/>
      <c r="AX49" s="62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2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2"/>
      <c r="AT50" s="62"/>
      <c r="AU50" s="62"/>
      <c r="AV50" s="62"/>
      <c r="AW50" s="62"/>
      <c r="AX50" s="62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2"/>
    </row>
    <row r="51" customFormat="false" ht="1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2"/>
      <c r="AT51" s="62"/>
      <c r="AU51" s="62"/>
      <c r="AV51" s="62"/>
      <c r="AW51" s="62"/>
      <c r="AX51" s="62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2"/>
    </row>
    <row r="52" customFormat="false" ht="1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2"/>
      <c r="AT52" s="62"/>
      <c r="AU52" s="62"/>
      <c r="AV52" s="62"/>
      <c r="AW52" s="62"/>
      <c r="AX52" s="62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2"/>
    </row>
    <row r="53" customFormat="false" ht="1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2"/>
      <c r="AT53" s="62"/>
      <c r="AU53" s="62"/>
      <c r="AV53" s="62"/>
      <c r="AW53" s="62"/>
      <c r="AX53" s="62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2"/>
    </row>
    <row r="54" customFormat="false" ht="1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2"/>
      <c r="AT54" s="62"/>
      <c r="AU54" s="62"/>
      <c r="AV54" s="62"/>
      <c r="AW54" s="62"/>
      <c r="AX54" s="62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2"/>
    </row>
    <row r="55" customFormat="false" ht="1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2"/>
      <c r="AT55" s="62"/>
      <c r="AU55" s="62"/>
      <c r="AV55" s="62"/>
      <c r="AW55" s="62"/>
      <c r="AX55" s="62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2"/>
    </row>
    <row r="56" customFormat="false" ht="1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2"/>
      <c r="AT56" s="62"/>
      <c r="AU56" s="62"/>
      <c r="AV56" s="62"/>
      <c r="AW56" s="62"/>
      <c r="AX56" s="62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7 L4:L26 R4:R26 U4:U26 X4:X26 BA4:BA27" type="whole">
      <formula1>2009</formula1>
      <formula2>0</formula2>
    </dataValidation>
    <dataValidation allowBlank="true" errorStyle="stop" operator="between" showDropDown="false" showErrorMessage="true" showInputMessage="false" sqref="H4:H27 K4:K26 Q4:Q26 T4:T26 W4:W26 AZ4:AZ27" type="whole">
      <formula1>1</formula1>
      <formula2>12</formula2>
    </dataValidation>
    <dataValidation allowBlank="true" errorStyle="stop" operator="between" showDropDown="false" showErrorMessage="true" showInputMessage="false" sqref="G4:G26 J4:J26 P4:P26 S4:S26 V4:V26 AY4:AY27" type="whole">
      <formula1>1</formula1>
      <formula2>31</formula2>
    </dataValidation>
    <dataValidation allowBlank="true" errorStyle="stop" operator="between" showDropDown="false" showErrorMessage="true" showInputMessage="false" sqref="O4:O26 AP4:AR26 AV4:AV26" type="decimal">
      <formula1>0</formula1>
      <formula2>100</formula2>
    </dataValidation>
    <dataValidation allowBlank="true" errorStyle="stop" operator="greaterThan" showDropDown="false" showErrorMessage="true" showInputMessage="false" sqref="M4:M27 AB4:AB27 AD4:AG26 AI4:AJ26 AL4:AM26 AS4:AU26 AW4:AX26 BB4:BC26 BE4:BT26 BP27:BQ27" type="decimal">
      <formula1>0</formula1>
      <formula2>0</formula2>
    </dataValidation>
    <dataValidation allowBlank="true" errorStyle="stop" operator="between" showDropDown="false" showErrorMessage="true" showInputMessage="false" sqref="A4:B26 B27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7 AN4:AO26 BD4:BD2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65"/>
      <c r="B1" s="65"/>
      <c r="C1" s="65"/>
      <c r="D1" s="65" t="s">
        <v>145</v>
      </c>
      <c r="E1" s="65" t="s">
        <v>146</v>
      </c>
      <c r="F1" s="65" t="s">
        <v>147</v>
      </c>
      <c r="G1" s="65" t="s">
        <v>148</v>
      </c>
      <c r="H1" s="65" t="s">
        <v>149</v>
      </c>
      <c r="I1" s="65" t="s">
        <v>150</v>
      </c>
      <c r="J1" s="65" t="s">
        <v>151</v>
      </c>
      <c r="K1" s="65" t="s">
        <v>152</v>
      </c>
      <c r="L1" s="65" t="s">
        <v>1</v>
      </c>
      <c r="M1" s="65" t="s">
        <v>153</v>
      </c>
      <c r="N1" s="65" t="s">
        <v>154</v>
      </c>
      <c r="O1" s="65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66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7</v>
      </c>
      <c r="K3" s="1" t="s">
        <v>169</v>
      </c>
      <c r="L3" s="1" t="s">
        <v>7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1</v>
      </c>
      <c r="K4" s="1" t="s">
        <v>178</v>
      </c>
      <c r="L4" s="1" t="s">
        <v>11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5</v>
      </c>
      <c r="K5" s="1" t="s">
        <v>187</v>
      </c>
      <c r="L5" s="1" t="s">
        <v>15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2</v>
      </c>
      <c r="I6" s="1" t="s">
        <v>12</v>
      </c>
      <c r="J6" s="1" t="s">
        <v>18</v>
      </c>
      <c r="K6" s="1" t="s">
        <v>193</v>
      </c>
      <c r="L6" s="1" t="s">
        <v>18</v>
      </c>
      <c r="O6" s="1" t="s">
        <v>152</v>
      </c>
    </row>
    <row r="7" customFormat="false" ht="15" hidden="false" customHeight="false" outlineLevel="0" collapsed="false">
      <c r="D7" s="1" t="s">
        <v>12</v>
      </c>
      <c r="F7" s="1" t="s">
        <v>194</v>
      </c>
      <c r="J7" s="1" t="s">
        <v>195</v>
      </c>
      <c r="K7" s="1" t="s">
        <v>196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97</v>
      </c>
      <c r="J8" s="1" t="s">
        <v>22</v>
      </c>
      <c r="K8" s="1" t="s">
        <v>198</v>
      </c>
      <c r="L8" s="1" t="s">
        <v>24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4</v>
      </c>
      <c r="K9" s="1" t="s">
        <v>201</v>
      </c>
      <c r="L9" s="1" t="s">
        <v>25</v>
      </c>
    </row>
    <row r="10" customFormat="false" ht="15" hidden="false" customHeight="false" outlineLevel="0" collapsed="false">
      <c r="F10" s="1" t="s">
        <v>202</v>
      </c>
      <c r="J10" s="1" t="s">
        <v>25</v>
      </c>
      <c r="K10" s="1" t="s">
        <v>203</v>
      </c>
      <c r="L10" s="1" t="s">
        <v>12</v>
      </c>
    </row>
    <row r="11" customFormat="false" ht="15" hidden="false" customHeight="false" outlineLevel="0" collapsed="false">
      <c r="F11" s="1" t="s">
        <v>204</v>
      </c>
      <c r="J11" s="1" t="s">
        <v>12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5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8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2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2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7-25T12:49:50Z</dcterms:modified>
  <cp:revision>0</cp:revision>
  <dc:subject/>
  <dc:title/>
</cp:coreProperties>
</file>