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7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is" sheetId="7" state="visible" r:id="rId8"/>
    <sheet name="Sheet2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Fredrick:
</t>
        </r>
        <r>
          <rPr>
            <sz val="8"/>
            <color rgb="FF000000"/>
            <rFont val="Tahoma"/>
            <family val="2"/>
          </rPr>
          <t xml:space="preserve">If all plant had to germi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0</xdr:rowOff>
              </xdr:from>
              <xdr:to>
                <xdr:col>12</xdr:col>
                <xdr:colOff>16</xdr:colOff>
                <xdr:row>3</xdr:row>
                <xdr:rowOff>64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2"/>
          </rPr>
          <t xml:space="preserve">Fredrick:
</t>
        </r>
        <r>
          <rPr>
            <sz val="8"/>
            <color rgb="FF000000"/>
            <rFont val="Tahoma"/>
            <family val="2"/>
          </rPr>
          <t xml:space="preserve">I gues this could be at 13-12% moisture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</xdr:row>
                <xdr:rowOff>10</xdr:rowOff>
              </xdr:from>
              <xdr:to>
                <xdr:col>26</xdr:col>
                <xdr:colOff>7</xdr:colOff>
                <xdr:row>3</xdr:row>
                <xdr:rowOff>64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000000"/>
            <rFont val="Tahoma"/>
            <family val="2"/>
          </rPr>
          <t xml:space="preserve">Fredrick:
</t>
        </r>
        <r>
          <rPr>
            <sz val="8"/>
            <color rgb="FF000000"/>
            <rFont val="Tahoma"/>
            <family val="2"/>
          </rPr>
          <t xml:space="preserve">I guess this is below 7% moisture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10</xdr:rowOff>
              </xdr:from>
              <xdr:to>
                <xdr:col>27</xdr:col>
                <xdr:colOff>16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Fredrick:
</t>
        </r>
        <r>
          <rPr>
            <sz val="8"/>
            <color rgb="FF000000"/>
            <rFont val="Tahoma"/>
            <family val="2"/>
          </rPr>
          <t xml:space="preserve">I gues this could be at 13-12% moisture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6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redrick:
</t>
        </r>
        <r>
          <rPr>
            <sz val="8"/>
            <color rgb="FF000000"/>
            <rFont val="Tahoma"/>
            <family val="2"/>
          </rPr>
          <t xml:space="preserve">I guess this is below 7% moisture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197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Malawi</t>
  </si>
  <si>
    <t xml:space="preserve">Action site</t>
  </si>
  <si>
    <t xml:space="preserve">DOWA</t>
  </si>
  <si>
    <t xml:space="preserve">Mandate area name</t>
  </si>
  <si>
    <t xml:space="preserve">BUNDA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 BEANS VARIETY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FINAL HARVEST</t>
  </si>
  <si>
    <t xml:space="preserve">Replication No.</t>
  </si>
  <si>
    <t xml:space="preserve">Main treatment</t>
  </si>
  <si>
    <t xml:space="preserve">Sub-treatment (Inoculation)</t>
  </si>
  <si>
    <t xml:space="preserve">Sub/Sub-treatment (Fertilizer sources)</t>
  </si>
  <si>
    <t xml:space="preserve">Date of harvest</t>
  </si>
  <si>
    <t xml:space="preserve">Net plot area harvesting</t>
  </si>
  <si>
    <t xml:space="preserve">No. of plants in harvest net plot</t>
  </si>
  <si>
    <t xml:space="preserve">Expected number of plants</t>
  </si>
  <si>
    <t xml:space="preserve">Germination %</t>
  </si>
  <si>
    <t xml:space="preserve">Mean pod load for at least 5 plants</t>
  </si>
  <si>
    <t xml:space="preserve">Mean pod clearance for at least 5 plants</t>
  </si>
  <si>
    <t xml:space="preserve">Total fresh weight of grains in the netplot</t>
  </si>
  <si>
    <t xml:space="preserve">Total fresh weight of all haulms +pods in the netplot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 based on dry weight </t>
  </si>
  <si>
    <t xml:space="preserve">Grain Yield (calculated) based on fresh weight</t>
  </si>
  <si>
    <t xml:space="preserve">Grain Yield (calculated) based on dry weight</t>
  </si>
  <si>
    <t xml:space="preserve">#</t>
  </si>
  <si>
    <t xml:space="preserve">[m2]</t>
  </si>
  <si>
    <t xml:space="preserve">[kg]</t>
  </si>
  <si>
    <t xml:space="preserve">[g]</t>
  </si>
  <si>
    <t xml:space="preserve">[kg/net plot]</t>
  </si>
  <si>
    <t xml:space="preserve">[kg/ha]</t>
  </si>
  <si>
    <t xml:space="preserve">Not inoculated</t>
  </si>
  <si>
    <t xml:space="preserve">SC Saga</t>
  </si>
  <si>
    <t xml:space="preserve">TGx1740-2F</t>
  </si>
  <si>
    <t xml:space="preserve">TGx1987-11F</t>
  </si>
  <si>
    <t xml:space="preserve">TGx1835-10E</t>
  </si>
  <si>
    <t xml:space="preserve">TGx1987-62F</t>
  </si>
  <si>
    <t xml:space="preserve">TGx1987-10F</t>
  </si>
  <si>
    <t xml:space="preserve">TGx1740-2F+UREA</t>
  </si>
  <si>
    <t xml:space="preserve">Inoculated</t>
  </si>
  <si>
    <t xml:space="preserve">Inoculation treatment</t>
  </si>
  <si>
    <t xml:space="preserve">Soy variety</t>
  </si>
  <si>
    <t xml:space="preserve">Net plot area harvesting (m2)</t>
  </si>
  <si>
    <t xml:space="preserve">Grain Yield (calculated) based on dry weight (kg/plot</t>
  </si>
  <si>
    <t xml:space="preserve">Grain yield (fresh)</t>
  </si>
  <si>
    <t xml:space="preserve">Grain yield (dry)</t>
  </si>
  <si>
    <t xml:space="preserve">Average of Germination %</t>
  </si>
  <si>
    <t xml:space="preserve">Grand Total</t>
  </si>
  <si>
    <t xml:space="preserve">Average of Grain yield (dry)</t>
  </si>
  <si>
    <t xml:space="preserve">StdDev of Grain yield (dry)</t>
  </si>
  <si>
    <t xml:space="preserve">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[$-409]h:mm"/>
    <numFmt numFmtId="168" formatCode="0"/>
    <numFmt numFmtId="169" formatCode="#,##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49474789915966"/>
          <c:w val="0.898114332563166"/>
          <c:h val="0.8811712184873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G$2:$G$40</c:f>
              <c:numCache>
                <c:formatCode>General</c:formatCode>
                <c:ptCount val="39"/>
                <c:pt idx="0">
                  <c:v>18.2142857142857</c:v>
                </c:pt>
                <c:pt idx="1">
                  <c:v>71.7857142857143</c:v>
                </c:pt>
                <c:pt idx="2">
                  <c:v>26.0714285714286</c:v>
                </c:pt>
                <c:pt idx="3">
                  <c:v>52.1428571428571</c:v>
                </c:pt>
                <c:pt idx="4">
                  <c:v>100</c:v>
                </c:pt>
                <c:pt idx="5">
                  <c:v>68.5714285714286</c:v>
                </c:pt>
                <c:pt idx="6">
                  <c:v>82.8571428571429</c:v>
                </c:pt>
                <c:pt idx="7">
                  <c:v>38.9285714285714</c:v>
                </c:pt>
                <c:pt idx="8">
                  <c:v>25.3571428571429</c:v>
                </c:pt>
                <c:pt idx="9">
                  <c:v>73.5714285714286</c:v>
                </c:pt>
                <c:pt idx="10">
                  <c:v>97.8571428571429</c:v>
                </c:pt>
                <c:pt idx="11">
                  <c:v>78.2142857142857</c:v>
                </c:pt>
                <c:pt idx="12">
                  <c:v>75.3571428571429</c:v>
                </c:pt>
                <c:pt idx="13">
                  <c:v>83.5714285714286</c:v>
                </c:pt>
                <c:pt idx="14">
                  <c:v>37.8571428571429</c:v>
                </c:pt>
                <c:pt idx="15">
                  <c:v>72.5</c:v>
                </c:pt>
                <c:pt idx="16">
                  <c:v>15</c:v>
                </c:pt>
                <c:pt idx="17">
                  <c:v>76.0714285714286</c:v>
                </c:pt>
                <c:pt idx="18">
                  <c:v>75.7142857142857</c:v>
                </c:pt>
                <c:pt idx="19">
                  <c:v>72.5</c:v>
                </c:pt>
                <c:pt idx="20">
                  <c:v>61.7857142857143</c:v>
                </c:pt>
                <c:pt idx="21">
                  <c:v>89.6428571428572</c:v>
                </c:pt>
                <c:pt idx="22">
                  <c:v>47.1428571428571</c:v>
                </c:pt>
                <c:pt idx="23">
                  <c:v>80</c:v>
                </c:pt>
                <c:pt idx="24">
                  <c:v>77.1428571428572</c:v>
                </c:pt>
                <c:pt idx="25">
                  <c:v>77.5</c:v>
                </c:pt>
                <c:pt idx="26">
                  <c:v>67.5</c:v>
                </c:pt>
                <c:pt idx="27">
                  <c:v>72.5</c:v>
                </c:pt>
                <c:pt idx="28">
                  <c:v>62.8571428571429</c:v>
                </c:pt>
                <c:pt idx="29">
                  <c:v>76.0714285714286</c:v>
                </c:pt>
                <c:pt idx="30">
                  <c:v>48.9285714285714</c:v>
                </c:pt>
                <c:pt idx="31">
                  <c:v>75.3571428571429</c:v>
                </c:pt>
                <c:pt idx="32">
                  <c:v>68.9285714285714</c:v>
                </c:pt>
                <c:pt idx="33">
                  <c:v>65.7142857142857</c:v>
                </c:pt>
                <c:pt idx="34">
                  <c:v>97.5</c:v>
                </c:pt>
                <c:pt idx="35">
                  <c:v>72.8571428571429</c:v>
                </c:pt>
                <c:pt idx="36">
                  <c:v>59.2857142857143</c:v>
                </c:pt>
                <c:pt idx="37">
                  <c:v>54.6428571428571</c:v>
                </c:pt>
                <c:pt idx="38">
                  <c:v>59.2857142857143</c:v>
                </c:pt>
              </c:numCache>
            </c:numRef>
          </c:xVal>
          <c:yVal>
            <c:numRef>
              <c:f>Analysis!$J$2:$J$40</c:f>
              <c:numCache>
                <c:formatCode>General</c:formatCode>
                <c:ptCount val="39"/>
                <c:pt idx="0">
                  <c:v>256.928749851314</c:v>
                </c:pt>
                <c:pt idx="1">
                  <c:v>602.268867604103</c:v>
                </c:pt>
                <c:pt idx="2">
                  <c:v>563.673668104048</c:v>
                </c:pt>
                <c:pt idx="3">
                  <c:v>565.302723920542</c:v>
                </c:pt>
                <c:pt idx="4">
                  <c:v>609.721847150959</c:v>
                </c:pt>
                <c:pt idx="5">
                  <c:v>1287.85595304196</c:v>
                </c:pt>
                <c:pt idx="6">
                  <c:v>1335.54388873538</c:v>
                </c:pt>
                <c:pt idx="7">
                  <c:v>999.47168216399</c:v>
                </c:pt>
                <c:pt idx="8">
                  <c:v>324.91919844861</c:v>
                </c:pt>
                <c:pt idx="9">
                  <c:v>578.519621810646</c:v>
                </c:pt>
                <c:pt idx="10">
                  <c:v>1278.80308880309</c:v>
                </c:pt>
                <c:pt idx="11">
                  <c:v>1303.69015372709</c:v>
                </c:pt>
                <c:pt idx="12">
                  <c:v>1327.06766917293</c:v>
                </c:pt>
                <c:pt idx="13">
                  <c:v>1218.24986457872</c:v>
                </c:pt>
                <c:pt idx="14">
                  <c:v>716.801523084246</c:v>
                </c:pt>
                <c:pt idx="15">
                  <c:v>1235.40579022307</c:v>
                </c:pt>
                <c:pt idx="16">
                  <c:v>526.248490445408</c:v>
                </c:pt>
                <c:pt idx="17">
                  <c:v>1124.62006079027</c:v>
                </c:pt>
                <c:pt idx="18">
                  <c:v>750.714285714286</c:v>
                </c:pt>
                <c:pt idx="19">
                  <c:v>1091.78331018271</c:v>
                </c:pt>
                <c:pt idx="20">
                  <c:v>638.095238095238</c:v>
                </c:pt>
                <c:pt idx="21">
                  <c:v>494.67442626551</c:v>
                </c:pt>
                <c:pt idx="22">
                  <c:v>488.44537815126</c:v>
                </c:pt>
                <c:pt idx="23">
                  <c:v>731.355877198676</c:v>
                </c:pt>
                <c:pt idx="24">
                  <c:v>949.810156620788</c:v>
                </c:pt>
                <c:pt idx="25">
                  <c:v>589.813863195158</c:v>
                </c:pt>
                <c:pt idx="26">
                  <c:v>491.514207862982</c:v>
                </c:pt>
                <c:pt idx="27">
                  <c:v>888.712619973031</c:v>
                </c:pt>
                <c:pt idx="28">
                  <c:v>409.142857142857</c:v>
                </c:pt>
                <c:pt idx="29">
                  <c:v>496.146074983162</c:v>
                </c:pt>
                <c:pt idx="30">
                  <c:v>484.93169492689</c:v>
                </c:pt>
                <c:pt idx="31">
                  <c:v>404.651162790698</c:v>
                </c:pt>
                <c:pt idx="32">
                  <c:v>274.409044193217</c:v>
                </c:pt>
                <c:pt idx="33">
                  <c:v>657.534246575342</c:v>
                </c:pt>
                <c:pt idx="34">
                  <c:v>1083.81070983811</c:v>
                </c:pt>
                <c:pt idx="35">
                  <c:v>668.993506493507</c:v>
                </c:pt>
                <c:pt idx="36">
                  <c:v>396.558317399618</c:v>
                </c:pt>
                <c:pt idx="37">
                  <c:v>249.294132884341</c:v>
                </c:pt>
                <c:pt idx="38">
                  <c:v>326.938775510204</c:v>
                </c:pt>
              </c:numCache>
            </c:numRef>
          </c:yVal>
          <c:smooth val="0"/>
        </c:ser>
        <c:axId val="94041879"/>
        <c:axId val="85878116"/>
      </c:scatterChart>
      <c:valAx>
        <c:axId val="940418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ermination percentage</a:t>
                </a:r>
              </a:p>
            </c:rich>
          </c:tx>
          <c:layout>
            <c:manualLayout>
              <c:xMode val="edge"/>
              <c:yMode val="edge"/>
              <c:x val="0.409033315942461"/>
              <c:y val="0.890099789915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8116"/>
        <c:crossesAt val="0"/>
        <c:crossBetween val="midCat"/>
      </c:valAx>
      <c:valAx>
        <c:axId val="85878116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ain yield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0921743697478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1879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84683610345"/>
          <c:y val="0.0238782471792181"/>
          <c:w val="0.72669002012372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O$28</c:f>
              <c:strCache>
                <c:ptCount val="1"/>
                <c:pt idx="0">
                  <c:v>Inocula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N$29:$N$34</c:f>
              <c:strCache>
                <c:ptCount val="6"/>
                <c:pt idx="0">
                  <c:v>SC Saga</c:v>
                </c:pt>
                <c:pt idx="1">
                  <c:v>TGx1740-2F</c:v>
                </c:pt>
                <c:pt idx="2">
                  <c:v>TGx1835-10E</c:v>
                </c:pt>
                <c:pt idx="3">
                  <c:v>TGx1987-10F</c:v>
                </c:pt>
                <c:pt idx="4">
                  <c:v>TGx1987-11F</c:v>
                </c:pt>
                <c:pt idx="5">
                  <c:v>TGx1987-62F</c:v>
                </c:pt>
              </c:strCache>
            </c:strRef>
          </c:cat>
          <c:val>
            <c:numRef>
              <c:f>Analysis!$O$29:$O$34</c:f>
              <c:numCache>
                <c:formatCode>General</c:formatCode>
                <c:ptCount val="6"/>
                <c:pt idx="0">
                  <c:v>403.307631333163</c:v>
                </c:pt>
                <c:pt idx="1">
                  <c:v>909.139017621705</c:v>
                </c:pt>
                <c:pt idx="2">
                  <c:v>654.835231923144</c:v>
                </c:pt>
                <c:pt idx="3">
                  <c:v>850.34608783253</c:v>
                </c:pt>
                <c:pt idx="4">
                  <c:v>870.713496089847</c:v>
                </c:pt>
                <c:pt idx="5">
                  <c:v>674.257215984314</c:v>
                </c:pt>
              </c:numCache>
            </c:numRef>
          </c:val>
        </c:ser>
        <c:ser>
          <c:idx val="1"/>
          <c:order val="1"/>
          <c:tx>
            <c:strRef>
              <c:f>Analysis!$P$28</c:f>
              <c:strCache>
                <c:ptCount val="1"/>
                <c:pt idx="0">
                  <c:v>Not inocula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N$29:$N$34</c:f>
              <c:strCache>
                <c:ptCount val="6"/>
                <c:pt idx="0">
                  <c:v>SC Saga</c:v>
                </c:pt>
                <c:pt idx="1">
                  <c:v>TGx1740-2F</c:v>
                </c:pt>
                <c:pt idx="2">
                  <c:v>TGx1835-10E</c:v>
                </c:pt>
                <c:pt idx="3">
                  <c:v>TGx1987-10F</c:v>
                </c:pt>
                <c:pt idx="4">
                  <c:v>TGx1987-11F</c:v>
                </c:pt>
                <c:pt idx="5">
                  <c:v>TGx1987-62F</c:v>
                </c:pt>
              </c:strCache>
            </c:strRef>
          </c:cat>
          <c:val>
            <c:numRef>
              <c:f>Analysis!$P$29:$P$34</c:f>
              <c:numCache>
                <c:formatCode>General</c:formatCode>
                <c:ptCount val="6"/>
                <c:pt idx="0">
                  <c:v>422.702978407871</c:v>
                </c:pt>
                <c:pt idx="1">
                  <c:v>739.467712085786</c:v>
                </c:pt>
                <c:pt idx="2">
                  <c:v>563.749034715882</c:v>
                </c:pt>
                <c:pt idx="3">
                  <c:v>1089.45062773257</c:v>
                </c:pt>
                <c:pt idx="4">
                  <c:v>685.444192291994</c:v>
                </c:pt>
                <c:pt idx="5">
                  <c:v>618.860735949469</c:v>
                </c:pt>
              </c:numCache>
            </c:numRef>
          </c:val>
        </c:ser>
        <c:gapWidth val="150"/>
        <c:overlap val="0"/>
        <c:axId val="12307971"/>
        <c:axId val="8296695"/>
      </c:barChart>
      <c:catAx>
        <c:axId val="1230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695"/>
        <c:crossesAt val="0"/>
        <c:auto val="1"/>
        <c:lblAlgn val="ctr"/>
        <c:lblOffset val="100"/>
        <c:noMultiLvlLbl val="0"/>
      </c:catAx>
      <c:valAx>
        <c:axId val="829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676753372587"/>
          <c:y val="0.414458147467856"/>
          <c:w val="0.20242975329805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61720</xdr:colOff>
      <xdr:row>0</xdr:row>
      <xdr:rowOff>915840</xdr:rowOff>
    </xdr:from>
    <xdr:to>
      <xdr:col>24</xdr:col>
      <xdr:colOff>583920</xdr:colOff>
      <xdr:row>13</xdr:row>
      <xdr:rowOff>75960</xdr:rowOff>
    </xdr:to>
    <xdr:graphicFrame>
      <xdr:nvGraphicFramePr>
        <xdr:cNvPr id="0" name="Chart 1"/>
        <xdr:cNvGraphicFramePr/>
      </xdr:nvGraphicFramePr>
      <xdr:xfrm>
        <a:off x="14511600" y="915840"/>
        <a:ext cx="482976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5</xdr:row>
      <xdr:rowOff>133200</xdr:rowOff>
    </xdr:from>
    <xdr:to>
      <xdr:col>25</xdr:col>
      <xdr:colOff>322560</xdr:colOff>
      <xdr:row>30</xdr:row>
      <xdr:rowOff>19440</xdr:rowOff>
    </xdr:to>
    <xdr:graphicFrame>
      <xdr:nvGraphicFramePr>
        <xdr:cNvPr id="1" name="Chart 2"/>
        <xdr:cNvGraphicFramePr/>
      </xdr:nvGraphicFramePr>
      <xdr:xfrm>
        <a:off x="14893920" y="409572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J40" sheet="Analysis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Inoculation treatment" numFmtId="0">
      <sharedItems count="2">
        <s v="Inoculated"/>
        <s v="Not inoculated"/>
      </sharedItems>
    </cacheField>
    <cacheField name="Soy variety" numFmtId="0">
      <sharedItems count="7">
        <s v="SC Saga"/>
        <s v="TGx1740-2F"/>
        <s v="TGx1740-2F+UREA"/>
        <s v="TGx1835-10E"/>
        <s v="TGx1987-10F"/>
        <s v="TGx1987-11F"/>
        <s v="TGx1987-62F"/>
      </sharedItems>
    </cacheField>
    <cacheField name="Net plot area harvesting (m2)" numFmtId="0">
      <sharedItems containsSemiMixedTypes="0" containsString="0" containsNumber="1" containsInteger="1" minValue="7" maxValue="7" count="1">
        <n v="7"/>
      </sharedItems>
    </cacheField>
    <cacheField name="No. of plants in harvest net plot" numFmtId="0">
      <sharedItems containsSemiMixedTypes="0" containsString="0" containsNumber="1" containsInteger="1" minValue="42" maxValue="288" count="34">
        <n v="42"/>
        <n v="51"/>
        <n v="71"/>
        <n v="73"/>
        <n v="106"/>
        <n v="109"/>
        <n v="132"/>
        <n v="137"/>
        <n v="146"/>
        <n v="153"/>
        <n v="166"/>
        <n v="173"/>
        <n v="176"/>
        <n v="184"/>
        <n v="189"/>
        <n v="192"/>
        <n v="193"/>
        <n v="201"/>
        <n v="203"/>
        <n v="204"/>
        <n v="206"/>
        <n v="211"/>
        <n v="212"/>
        <n v="213"/>
        <n v="216"/>
        <n v="217"/>
        <n v="219"/>
        <n v="224"/>
        <n v="232"/>
        <n v="234"/>
        <n v="251"/>
        <n v="273"/>
        <n v="274"/>
        <n v="288"/>
      </sharedItems>
    </cacheField>
    <cacheField name="Expected number of plants" numFmtId="0">
      <sharedItems containsSemiMixedTypes="0" containsString="0" containsNumber="1" containsInteger="1" minValue="280" maxValue="280" count="1">
        <n v="280"/>
      </sharedItems>
    </cacheField>
    <cacheField name="Germination %" numFmtId="0">
      <sharedItems containsSemiMixedTypes="0" containsString="0" containsNumber="1" minValue="15" maxValue="100" count="34">
        <n v="15"/>
        <n v="18.2142857142857"/>
        <n v="25.3571428571429"/>
        <n v="26.0714285714286"/>
        <n v="37.8571428571429"/>
        <n v="38.9285714285714"/>
        <n v="47.1428571428571"/>
        <n v="48.9285714285714"/>
        <n v="52.1428571428571"/>
        <n v="54.6428571428571"/>
        <n v="59.2857142857143"/>
        <n v="61.7857142857143"/>
        <n v="62.8571428571429"/>
        <n v="65.7142857142857"/>
        <n v="67.5"/>
        <n v="68.5714285714286"/>
        <n v="68.9285714285714"/>
        <n v="71.7857142857143"/>
        <n v="72.5"/>
        <n v="72.8571428571429"/>
        <n v="73.5714285714286"/>
        <n v="75.3571428571429"/>
        <n v="75.7142857142857"/>
        <n v="76.0714285714286"/>
        <n v="77.1428571428572"/>
        <n v="77.5"/>
        <n v="78.2142857142857"/>
        <n v="80"/>
        <n v="82.8571428571429"/>
        <n v="83.5714285714286"/>
        <n v="89.6428571428572"/>
        <n v="97.5"/>
        <n v="97.8571428571429"/>
        <n v="100"/>
      </sharedItems>
    </cacheField>
    <cacheField name="Grain Yield (calculated) based on dry weight (kg/plot" numFmtId="0">
      <sharedItems containsSemiMixedTypes="0" containsString="0" containsNumber="1" minValue="0.174505893019039" maxValue="0.934880722114765" count="39">
        <n v="0.174505893019039"/>
        <n v="0.17985012489592"/>
        <n v="0.192086330935252"/>
        <n v="0.227443438914027"/>
        <n v="0.228857142857143"/>
        <n v="0.277590822179732"/>
        <n v="0.283255813953488"/>
        <n v="0.2864"/>
        <n v="0.339452186448823"/>
        <n v="0.341911764705882"/>
        <n v="0.344059945504087"/>
        <n v="0.346272098385857"/>
        <n v="0.347302252488214"/>
        <n v="0.368373943311785"/>
        <n v="0.394571567672833"/>
        <n v="0.39571190674438"/>
        <n v="0.404963735267452"/>
        <n v="0.412869704236611"/>
        <n v="0.421588207322872"/>
        <n v="0.426805293005671"/>
        <n v="0.446666666666667"/>
        <n v="0.46027397260274"/>
        <n v="0.468295454545455"/>
        <n v="0.501761066158972"/>
        <n v="0.511949114039073"/>
        <n v="0.5255"/>
        <n v="0.622098833981122"/>
        <n v="0.664867109634551"/>
        <n v="0.699630177514793"/>
        <n v="0.758667496886675"/>
        <n v="0.764248317127898"/>
        <n v="0.787234042553192"/>
        <n v="0.852774905205102"/>
        <n v="0.864784053156146"/>
        <n v="0.895162162162162"/>
        <n v="0.901499167129373"/>
        <n v="0.912583107608963"/>
        <n v="0.928947368421053"/>
        <n v="0.934880722114765"/>
      </sharedItems>
    </cacheField>
    <cacheField name="Grain yield (fresh)" numFmtId="0">
      <sharedItems containsSemiMixedTypes="0" containsString="0" containsNumber="1" minValue="342.857142857143" maxValue="1857.14285714286" count="22">
        <n v="342.857142857143"/>
        <n v="385.714285714286"/>
        <n v="428.571428571429"/>
        <n v="485.714285714286"/>
        <n v="571.428571428571"/>
        <n v="600"/>
        <n v="642.857142857143"/>
        <n v="714.285714285714"/>
        <n v="742.857142857143"/>
        <n v="757.142857142857"/>
        <n v="771.428571428571"/>
        <n v="785.714285714286"/>
        <n v="857.142857142857"/>
        <n v="1000"/>
        <n v="1142.85714285714"/>
        <n v="1200"/>
        <n v="1214.28571428571"/>
        <n v="1285.71428571429"/>
        <n v="1428.57142857143"/>
        <n v="1571.42857142857"/>
        <n v="1714.28571428571"/>
        <n v="1857.14285714286"/>
      </sharedItems>
    </cacheField>
    <cacheField name="Grain yield (dry)" numFmtId="0">
      <sharedItems containsSemiMixedTypes="0" containsString="0" containsNumber="1" minValue="249.294132884341" maxValue="1335.54388873538" count="39">
        <n v="249.294132884341"/>
        <n v="256.928749851314"/>
        <n v="274.409044193217"/>
        <n v="324.91919844861"/>
        <n v="326.938775510204"/>
        <n v="396.558317399618"/>
        <n v="404.651162790698"/>
        <n v="409.142857142857"/>
        <n v="484.93169492689"/>
        <n v="488.44537815126"/>
        <n v="491.514207862982"/>
        <n v="494.67442626551"/>
        <n v="496.146074983162"/>
        <n v="526.248490445408"/>
        <n v="563.673668104048"/>
        <n v="565.302723920542"/>
        <n v="578.519621810646"/>
        <n v="589.813863195158"/>
        <n v="602.268867604103"/>
        <n v="609.721847150959"/>
        <n v="638.095238095238"/>
        <n v="657.534246575342"/>
        <n v="668.993506493507"/>
        <n v="716.801523084246"/>
        <n v="731.355877198676"/>
        <n v="750.714285714286"/>
        <n v="888.712619973031"/>
        <n v="949.810156620788"/>
        <n v="999.47168216399"/>
        <n v="1083.81070983811"/>
        <n v="1091.78331018271"/>
        <n v="1124.62006079027"/>
        <n v="1218.24986457872"/>
        <n v="1235.40579022307"/>
        <n v="1278.80308880309"/>
        <n v="1287.85595304196"/>
        <n v="1303.69015372709"/>
        <n v="1327.06766917293"/>
        <n v="1335.543888735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0"/>
    <x v="1"/>
    <x v="0"/>
    <x v="1"/>
    <x v="1"/>
    <x v="1"/>
    <x v="1"/>
  </r>
  <r>
    <x v="0"/>
    <x v="1"/>
    <x v="1"/>
    <x v="0"/>
    <x v="17"/>
    <x v="0"/>
    <x v="17"/>
    <x v="18"/>
    <x v="11"/>
    <x v="18"/>
  </r>
  <r>
    <x v="0"/>
    <x v="1"/>
    <x v="5"/>
    <x v="0"/>
    <x v="3"/>
    <x v="0"/>
    <x v="3"/>
    <x v="14"/>
    <x v="6"/>
    <x v="14"/>
  </r>
  <r>
    <x v="0"/>
    <x v="1"/>
    <x v="3"/>
    <x v="0"/>
    <x v="8"/>
    <x v="0"/>
    <x v="8"/>
    <x v="15"/>
    <x v="7"/>
    <x v="15"/>
  </r>
  <r>
    <x v="0"/>
    <x v="1"/>
    <x v="6"/>
    <x v="0"/>
    <x v="33"/>
    <x v="0"/>
    <x v="33"/>
    <x v="19"/>
    <x v="9"/>
    <x v="19"/>
  </r>
  <r>
    <x v="0"/>
    <x v="1"/>
    <x v="4"/>
    <x v="0"/>
    <x v="15"/>
    <x v="0"/>
    <x v="15"/>
    <x v="35"/>
    <x v="20"/>
    <x v="35"/>
  </r>
  <r>
    <x v="0"/>
    <x v="1"/>
    <x v="2"/>
    <x v="0"/>
    <x v="28"/>
    <x v="0"/>
    <x v="28"/>
    <x v="38"/>
    <x v="18"/>
    <x v="38"/>
  </r>
  <r>
    <x v="0"/>
    <x v="0"/>
    <x v="3"/>
    <x v="0"/>
    <x v="5"/>
    <x v="0"/>
    <x v="5"/>
    <x v="28"/>
    <x v="17"/>
    <x v="28"/>
  </r>
  <r>
    <x v="0"/>
    <x v="0"/>
    <x v="0"/>
    <x v="0"/>
    <x v="2"/>
    <x v="0"/>
    <x v="2"/>
    <x v="3"/>
    <x v="6"/>
    <x v="3"/>
  </r>
  <r>
    <x v="0"/>
    <x v="0"/>
    <x v="5"/>
    <x v="0"/>
    <x v="20"/>
    <x v="0"/>
    <x v="20"/>
    <x v="16"/>
    <x v="16"/>
    <x v="16"/>
  </r>
  <r>
    <x v="0"/>
    <x v="0"/>
    <x v="6"/>
    <x v="0"/>
    <x v="32"/>
    <x v="0"/>
    <x v="32"/>
    <x v="34"/>
    <x v="19"/>
    <x v="34"/>
  </r>
  <r>
    <x v="0"/>
    <x v="0"/>
    <x v="4"/>
    <x v="0"/>
    <x v="26"/>
    <x v="0"/>
    <x v="26"/>
    <x v="36"/>
    <x v="18"/>
    <x v="36"/>
  </r>
  <r>
    <x v="0"/>
    <x v="0"/>
    <x v="1"/>
    <x v="0"/>
    <x v="21"/>
    <x v="0"/>
    <x v="21"/>
    <x v="37"/>
    <x v="20"/>
    <x v="37"/>
  </r>
  <r>
    <x v="1"/>
    <x v="1"/>
    <x v="5"/>
    <x v="0"/>
    <x v="29"/>
    <x v="0"/>
    <x v="29"/>
    <x v="32"/>
    <x v="21"/>
    <x v="32"/>
  </r>
  <r>
    <x v="1"/>
    <x v="1"/>
    <x v="3"/>
    <x v="0"/>
    <x v="4"/>
    <x v="0"/>
    <x v="4"/>
    <x v="23"/>
    <x v="13"/>
    <x v="23"/>
  </r>
  <r>
    <x v="1"/>
    <x v="1"/>
    <x v="2"/>
    <x v="0"/>
    <x v="18"/>
    <x v="0"/>
    <x v="18"/>
    <x v="33"/>
    <x v="18"/>
    <x v="33"/>
  </r>
  <r>
    <x v="1"/>
    <x v="1"/>
    <x v="0"/>
    <x v="0"/>
    <x v="0"/>
    <x v="0"/>
    <x v="0"/>
    <x v="13"/>
    <x v="4"/>
    <x v="13"/>
  </r>
  <r>
    <x v="1"/>
    <x v="1"/>
    <x v="1"/>
    <x v="0"/>
    <x v="23"/>
    <x v="0"/>
    <x v="23"/>
    <x v="31"/>
    <x v="18"/>
    <x v="31"/>
  </r>
  <r>
    <x v="1"/>
    <x v="1"/>
    <x v="6"/>
    <x v="0"/>
    <x v="22"/>
    <x v="0"/>
    <x v="22"/>
    <x v="25"/>
    <x v="12"/>
    <x v="25"/>
  </r>
  <r>
    <x v="1"/>
    <x v="1"/>
    <x v="4"/>
    <x v="0"/>
    <x v="18"/>
    <x v="0"/>
    <x v="18"/>
    <x v="30"/>
    <x v="17"/>
    <x v="30"/>
  </r>
  <r>
    <x v="1"/>
    <x v="0"/>
    <x v="3"/>
    <x v="0"/>
    <x v="11"/>
    <x v="0"/>
    <x v="11"/>
    <x v="20"/>
    <x v="12"/>
    <x v="20"/>
  </r>
  <r>
    <x v="1"/>
    <x v="0"/>
    <x v="6"/>
    <x v="0"/>
    <x v="30"/>
    <x v="0"/>
    <x v="30"/>
    <x v="11"/>
    <x v="7"/>
    <x v="11"/>
  </r>
  <r>
    <x v="1"/>
    <x v="0"/>
    <x v="0"/>
    <x v="0"/>
    <x v="6"/>
    <x v="0"/>
    <x v="6"/>
    <x v="9"/>
    <x v="7"/>
    <x v="9"/>
  </r>
  <r>
    <x v="1"/>
    <x v="0"/>
    <x v="1"/>
    <x v="0"/>
    <x v="27"/>
    <x v="0"/>
    <x v="27"/>
    <x v="24"/>
    <x v="12"/>
    <x v="24"/>
  </r>
  <r>
    <x v="1"/>
    <x v="0"/>
    <x v="5"/>
    <x v="0"/>
    <x v="24"/>
    <x v="0"/>
    <x v="24"/>
    <x v="27"/>
    <x v="18"/>
    <x v="27"/>
  </r>
  <r>
    <x v="1"/>
    <x v="0"/>
    <x v="4"/>
    <x v="0"/>
    <x v="25"/>
    <x v="0"/>
    <x v="25"/>
    <x v="17"/>
    <x v="7"/>
    <x v="17"/>
  </r>
  <r>
    <x v="2"/>
    <x v="1"/>
    <x v="1"/>
    <x v="0"/>
    <x v="14"/>
    <x v="0"/>
    <x v="14"/>
    <x v="10"/>
    <x v="10"/>
    <x v="10"/>
  </r>
  <r>
    <x v="2"/>
    <x v="1"/>
    <x v="4"/>
    <x v="0"/>
    <x v="18"/>
    <x v="0"/>
    <x v="18"/>
    <x v="26"/>
    <x v="14"/>
    <x v="26"/>
  </r>
  <r>
    <x v="2"/>
    <x v="1"/>
    <x v="3"/>
    <x v="0"/>
    <x v="12"/>
    <x v="0"/>
    <x v="12"/>
    <x v="7"/>
    <x v="4"/>
    <x v="7"/>
  </r>
  <r>
    <x v="2"/>
    <x v="1"/>
    <x v="6"/>
    <x v="0"/>
    <x v="23"/>
    <x v="0"/>
    <x v="23"/>
    <x v="12"/>
    <x v="7"/>
    <x v="12"/>
  </r>
  <r>
    <x v="2"/>
    <x v="1"/>
    <x v="0"/>
    <x v="0"/>
    <x v="7"/>
    <x v="0"/>
    <x v="7"/>
    <x v="8"/>
    <x v="4"/>
    <x v="8"/>
  </r>
  <r>
    <x v="2"/>
    <x v="1"/>
    <x v="2"/>
    <x v="0"/>
    <x v="21"/>
    <x v="0"/>
    <x v="21"/>
    <x v="6"/>
    <x v="5"/>
    <x v="6"/>
  </r>
  <r>
    <x v="2"/>
    <x v="1"/>
    <x v="5"/>
    <x v="0"/>
    <x v="16"/>
    <x v="0"/>
    <x v="16"/>
    <x v="2"/>
    <x v="2"/>
    <x v="2"/>
  </r>
  <r>
    <x v="2"/>
    <x v="0"/>
    <x v="4"/>
    <x v="0"/>
    <x v="13"/>
    <x v="0"/>
    <x v="13"/>
    <x v="21"/>
    <x v="12"/>
    <x v="21"/>
  </r>
  <r>
    <x v="2"/>
    <x v="0"/>
    <x v="5"/>
    <x v="0"/>
    <x v="31"/>
    <x v="0"/>
    <x v="31"/>
    <x v="29"/>
    <x v="15"/>
    <x v="29"/>
  </r>
  <r>
    <x v="2"/>
    <x v="0"/>
    <x v="1"/>
    <x v="0"/>
    <x v="19"/>
    <x v="0"/>
    <x v="19"/>
    <x v="22"/>
    <x v="8"/>
    <x v="22"/>
  </r>
  <r>
    <x v="2"/>
    <x v="0"/>
    <x v="0"/>
    <x v="0"/>
    <x v="10"/>
    <x v="0"/>
    <x v="10"/>
    <x v="5"/>
    <x v="3"/>
    <x v="5"/>
  </r>
  <r>
    <x v="2"/>
    <x v="0"/>
    <x v="6"/>
    <x v="0"/>
    <x v="9"/>
    <x v="0"/>
    <x v="9"/>
    <x v="0"/>
    <x v="0"/>
    <x v="0"/>
  </r>
  <r>
    <x v="2"/>
    <x v="0"/>
    <x v="3"/>
    <x v="0"/>
    <x v="10"/>
    <x v="0"/>
    <x v="10"/>
    <x v="4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Q45" firstHeaderRow="2" firstDataRow="2" firstDataCol="1"/>
  <pivotFields count="10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h="1" x="2"/>
        <item x="3"/>
        <item x="4"/>
        <item x="5"/>
        <item x="6"/>
        <item t="default"/>
      </items>
    </pivotField>
    <pivotField compact="0" showAll="0"/>
    <pivotField compact="0" showAll="0" outline="0"/>
    <pivotField compact="0" showAll="0"/>
    <pivotField compact="0" showAll="0" outline="0"/>
    <pivotField compact="0" showAll="0" outline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Grain yield (dry)" fld="9" subtotal="stdDev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Q25" firstHeaderRow="2" firstDataRow="2" firstDataCol="1"/>
  <pivotFields count="10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h="1" x="2"/>
        <item x="3"/>
        <item x="4"/>
        <item x="5"/>
        <item x="6"/>
        <item t="default"/>
      </items>
    </pivotField>
    <pivotField compact="0" showAll="0"/>
    <pivotField compact="0" showAll="0" outline="0"/>
    <pivotField compact="0" showAll="0"/>
    <pivotField compact="0" showAll="0" outline="0"/>
    <pivotField compact="0" showAll="0" outline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Grain yield (dry)" fld="9" subtotal="average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:Q11" firstHeaderRow="2" firstDataRow="2" firstDataCol="1"/>
  <pivotFields count="10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/>
    <pivotField compact="0" showAll="0" outline="0"/>
  </pivotFields>
  <rowFields count="1">
    <field x="2"/>
  </rowFields>
  <colFields count="1">
    <field x="1"/>
  </colFields>
  <dataFields count="1">
    <dataField name="Average of Germination %" fld="6" subtotal="average" numFmtId="168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5" hidden="false" customHeight="false" outlineLevel="0" collapsed="false">
      <c r="A4" s="2" t="s">
        <v>3</v>
      </c>
      <c r="B4" s="5" t="s">
        <v>4</v>
      </c>
      <c r="C4" s="6"/>
      <c r="D4" s="6"/>
    </row>
    <row r="5" customFormat="false" ht="15" hidden="false" customHeight="false" outlineLevel="0" collapsed="false">
      <c r="A5" s="2" t="s">
        <v>5</v>
      </c>
      <c r="B5" s="3" t="s">
        <v>6</v>
      </c>
      <c r="G5" s="7"/>
    </row>
    <row r="6" customFormat="false" ht="15" hidden="false" customHeight="false" outlineLevel="0" collapsed="false">
      <c r="A6" s="2" t="s">
        <v>7</v>
      </c>
      <c r="B6" s="3" t="s">
        <v>8</v>
      </c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8"/>
      <c r="C8" s="8"/>
      <c r="D8" s="9"/>
    </row>
    <row r="9" customFormat="false" ht="15" hidden="false" customHeight="false" outlineLevel="0" collapsed="false">
      <c r="A9" s="2"/>
      <c r="D9" s="10"/>
      <c r="H9" s="11"/>
      <c r="I9" s="11"/>
      <c r="J9" s="11"/>
      <c r="K9" s="12"/>
      <c r="L9" s="12"/>
    </row>
    <row r="10" customFormat="false" ht="15" hidden="false" customHeight="false" outlineLevel="0" collapsed="false">
      <c r="A10" s="2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3" t="s">
        <v>13</v>
      </c>
      <c r="B11" s="3"/>
    </row>
    <row r="12" customFormat="false" ht="15" hidden="false" customHeight="false" outlineLevel="0" collapsed="false">
      <c r="A12" s="13" t="s">
        <v>14</v>
      </c>
      <c r="B12" s="3"/>
    </row>
    <row r="13" customFormat="false" ht="15" hidden="false" customHeight="false" outlineLevel="0" collapsed="false">
      <c r="A13" s="13" t="s">
        <v>15</v>
      </c>
      <c r="B13" s="3"/>
    </row>
    <row r="14" customFormat="false" ht="15" hidden="false" customHeight="false" outlineLevel="0" collapsed="false">
      <c r="A14" s="2"/>
      <c r="B14" s="2" t="s">
        <v>16</v>
      </c>
      <c r="C14" s="2" t="s">
        <v>17</v>
      </c>
      <c r="D14" s="2" t="s">
        <v>18</v>
      </c>
    </row>
    <row r="15" customFormat="false" ht="15" hidden="false" customHeight="false" outlineLevel="0" collapsed="false">
      <c r="A15" s="13" t="s">
        <v>19</v>
      </c>
      <c r="B15" s="5"/>
      <c r="C15" s="5"/>
      <c r="D15" s="5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4" t="s">
        <v>20</v>
      </c>
      <c r="B1" s="3" t="s">
        <v>21</v>
      </c>
    </row>
    <row r="2" customFormat="false" ht="15.75" hidden="false" customHeight="false" outlineLevel="0" collapsed="false">
      <c r="A2" s="15" t="s">
        <v>22</v>
      </c>
      <c r="B2" s="16"/>
    </row>
    <row r="3" customFormat="false" ht="15" hidden="false" customHeight="false" outlineLevel="0" collapsed="false">
      <c r="A3" s="17"/>
      <c r="B3" s="17"/>
    </row>
    <row r="4" customFormat="false" ht="15" hidden="false" customHeight="false" outlineLevel="0" collapsed="false">
      <c r="A4" s="18"/>
      <c r="B4" s="17"/>
    </row>
    <row r="5" customFormat="false" ht="15" hidden="false" customHeight="false" outlineLevel="0" collapsed="false">
      <c r="A5" s="17"/>
      <c r="B5" s="17"/>
    </row>
    <row r="6" customFormat="false" ht="15" hidden="false" customHeight="false" outlineLevel="0" collapsed="false">
      <c r="A6" s="17"/>
      <c r="B6" s="17"/>
    </row>
    <row r="7" customFormat="false" ht="15" hidden="false" customHeight="false" outlineLevel="0" collapsed="false">
      <c r="A7" s="17"/>
      <c r="B7" s="17"/>
    </row>
    <row r="8" customFormat="false" ht="15" hidden="false" customHeight="false" outlineLevel="0" collapsed="false">
      <c r="A8" s="17"/>
      <c r="B8" s="17"/>
    </row>
    <row r="9" customFormat="false" ht="15" hidden="false" customHeight="false" outlineLevel="0" collapsed="false">
      <c r="A9" s="17"/>
      <c r="B9" s="17"/>
    </row>
    <row r="10" customFormat="false" ht="15" hidden="false" customHeight="false" outlineLevel="0" collapsed="false">
      <c r="A10" s="17"/>
      <c r="B10" s="17"/>
    </row>
    <row r="11" customFormat="false" ht="15" hidden="false" customHeight="false" outlineLevel="0" collapsed="false">
      <c r="A11" s="17"/>
      <c r="B11" s="17"/>
    </row>
    <row r="12" customFormat="false" ht="15" hidden="false" customHeight="false" outlineLevel="0" collapsed="false">
      <c r="A12" s="17"/>
      <c r="B12" s="17"/>
    </row>
    <row r="13" customFormat="false" ht="15" hidden="false" customHeight="false" outlineLevel="0" collapsed="false">
      <c r="A13" s="17"/>
      <c r="B13" s="17"/>
    </row>
    <row r="14" customFormat="false" ht="15" hidden="false" customHeight="false" outlineLevel="0" collapsed="false">
      <c r="A14" s="17"/>
      <c r="B14" s="17"/>
    </row>
    <row r="15" customFormat="false" ht="15" hidden="false" customHeight="false" outlineLevel="0" collapsed="false">
      <c r="A15" s="17"/>
      <c r="B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9" t="s">
        <v>23</v>
      </c>
      <c r="B1" s="2" t="s">
        <v>24</v>
      </c>
    </row>
    <row r="2" customFormat="false" ht="15" hidden="false" customHeight="false" outlineLevel="0" collapsed="false">
      <c r="A2" s="3" t="s">
        <v>25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20" width="9.14"/>
    <col collapsed="false" customWidth="true" hidden="false" outlineLevel="0" max="4" min="4" style="20" width="28.85"/>
    <col collapsed="false" customWidth="true" hidden="false" outlineLevel="0" max="5" min="5" style="20" width="45.42"/>
    <col collapsed="false" customWidth="true" hidden="false" outlineLevel="0" max="6" min="6" style="20" width="28.14"/>
    <col collapsed="false" customWidth="true" hidden="false" outlineLevel="0" max="7" min="7" style="20" width="23.56"/>
    <col collapsed="false" customWidth="true" hidden="false" outlineLevel="0" max="10" min="8" style="20" width="28.85"/>
    <col collapsed="false" customWidth="true" hidden="false" outlineLevel="0" max="11" min="11" style="20" width="19.99"/>
    <col collapsed="false" customWidth="true" hidden="false" outlineLevel="0" max="12" min="12" style="20" width="14.85"/>
    <col collapsed="false" customWidth="true" hidden="false" outlineLevel="0" max="13" min="13" style="20" width="11.13"/>
    <col collapsed="false" customWidth="true" hidden="false" outlineLevel="0" max="14" min="14" style="20" width="11.56"/>
    <col collapsed="false" customWidth="true" hidden="false" outlineLevel="0" max="15" min="15" style="20" width="16.28"/>
  </cols>
  <sheetData>
    <row r="1" s="2" customFormat="true" ht="15" hidden="false" customHeight="false" outlineLevel="0" collapsed="false">
      <c r="A1" s="21"/>
      <c r="B1" s="21"/>
      <c r="C1" s="21"/>
      <c r="D1" s="21" t="s">
        <v>26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</row>
    <row r="2" customFormat="false" ht="15.75" hidden="false" customHeight="false" outlineLevel="0" collapsed="false">
      <c r="D2" s="20" t="s">
        <v>38</v>
      </c>
      <c r="E2" s="20" t="s">
        <v>39</v>
      </c>
      <c r="F2" s="20" t="s">
        <v>40</v>
      </c>
      <c r="G2" s="20" t="s">
        <v>41</v>
      </c>
      <c r="H2" s="20" t="s">
        <v>28</v>
      </c>
      <c r="I2" s="20" t="s">
        <v>42</v>
      </c>
      <c r="J2" s="20" t="s">
        <v>40</v>
      </c>
      <c r="K2" s="20" t="s">
        <v>43</v>
      </c>
      <c r="L2" s="20" t="s">
        <v>40</v>
      </c>
      <c r="M2" s="20" t="s">
        <v>44</v>
      </c>
      <c r="N2" s="20" t="s">
        <v>45</v>
      </c>
      <c r="O2" s="22" t="s">
        <v>46</v>
      </c>
    </row>
    <row r="3" customFormat="false" ht="15" hidden="false" customHeight="false" outlineLevel="0" collapsed="false">
      <c r="D3" s="20" t="s">
        <v>33</v>
      </c>
      <c r="E3" s="20" t="s">
        <v>47</v>
      </c>
      <c r="F3" s="20" t="s">
        <v>48</v>
      </c>
      <c r="G3" s="20" t="s">
        <v>49</v>
      </c>
      <c r="H3" s="20" t="s">
        <v>50</v>
      </c>
      <c r="I3" s="20" t="s">
        <v>51</v>
      </c>
      <c r="J3" s="20" t="s">
        <v>52</v>
      </c>
      <c r="K3" s="20" t="s">
        <v>53</v>
      </c>
      <c r="L3" s="20" t="s">
        <v>52</v>
      </c>
      <c r="M3" s="20" t="s">
        <v>54</v>
      </c>
      <c r="N3" s="20" t="s">
        <v>55</v>
      </c>
      <c r="O3" s="20" t="s">
        <v>56</v>
      </c>
    </row>
    <row r="4" customFormat="false" ht="15" hidden="false" customHeight="false" outlineLevel="0" collapsed="false">
      <c r="D4" s="20" t="s">
        <v>57</v>
      </c>
      <c r="E4" s="20" t="s">
        <v>58</v>
      </c>
      <c r="F4" s="20" t="s">
        <v>59</v>
      </c>
      <c r="G4" s="20" t="s">
        <v>60</v>
      </c>
      <c r="H4" s="20" t="s">
        <v>61</v>
      </c>
      <c r="I4" s="20" t="s">
        <v>45</v>
      </c>
      <c r="J4" s="20" t="s">
        <v>62</v>
      </c>
      <c r="K4" s="20" t="s">
        <v>63</v>
      </c>
      <c r="L4" s="20" t="s">
        <v>62</v>
      </c>
      <c r="N4" s="20" t="s">
        <v>64</v>
      </c>
      <c r="O4" s="20" t="s">
        <v>65</v>
      </c>
    </row>
    <row r="5" customFormat="false" ht="15" hidden="false" customHeight="false" outlineLevel="0" collapsed="false">
      <c r="D5" s="20" t="s">
        <v>66</v>
      </c>
      <c r="E5" s="20" t="s">
        <v>67</v>
      </c>
      <c r="F5" s="20" t="s">
        <v>68</v>
      </c>
      <c r="G5" s="20" t="s">
        <v>69</v>
      </c>
      <c r="H5" s="20" t="s">
        <v>70</v>
      </c>
      <c r="I5" s="20" t="s">
        <v>71</v>
      </c>
      <c r="J5" s="20" t="s">
        <v>72</v>
      </c>
      <c r="K5" s="20" t="s">
        <v>73</v>
      </c>
      <c r="L5" s="20" t="s">
        <v>72</v>
      </c>
      <c r="O5" s="20" t="s">
        <v>74</v>
      </c>
    </row>
    <row r="6" customFormat="false" ht="15" hidden="false" customHeight="false" outlineLevel="0" collapsed="false">
      <c r="D6" s="20" t="s">
        <v>75</v>
      </c>
      <c r="E6" s="20" t="s">
        <v>76</v>
      </c>
      <c r="F6" s="20" t="s">
        <v>77</v>
      </c>
      <c r="G6" s="20" t="s">
        <v>78</v>
      </c>
      <c r="H6" s="20" t="s">
        <v>79</v>
      </c>
      <c r="I6" s="20" t="s">
        <v>79</v>
      </c>
      <c r="J6" s="20" t="s">
        <v>80</v>
      </c>
      <c r="K6" s="20" t="s">
        <v>81</v>
      </c>
      <c r="L6" s="20" t="s">
        <v>80</v>
      </c>
      <c r="O6" s="20" t="s">
        <v>33</v>
      </c>
    </row>
    <row r="7" customFormat="false" ht="15" hidden="false" customHeight="false" outlineLevel="0" collapsed="false">
      <c r="D7" s="20" t="s">
        <v>79</v>
      </c>
      <c r="F7" s="20" t="s">
        <v>82</v>
      </c>
      <c r="J7" s="20" t="s">
        <v>83</v>
      </c>
      <c r="K7" s="20" t="s">
        <v>84</v>
      </c>
      <c r="L7" s="20" t="s">
        <v>85</v>
      </c>
      <c r="O7" s="20" t="s">
        <v>79</v>
      </c>
    </row>
    <row r="8" customFormat="false" ht="15" hidden="false" customHeight="false" outlineLevel="0" collapsed="false">
      <c r="F8" s="20" t="s">
        <v>86</v>
      </c>
      <c r="J8" s="20" t="s">
        <v>85</v>
      </c>
      <c r="K8" s="20" t="s">
        <v>87</v>
      </c>
      <c r="L8" s="20" t="s">
        <v>88</v>
      </c>
    </row>
    <row r="9" customFormat="false" ht="18.75" hidden="false" customHeight="false" outlineLevel="0" collapsed="false">
      <c r="A9" s="1" t="s">
        <v>89</v>
      </c>
      <c r="F9" s="20" t="s">
        <v>90</v>
      </c>
      <c r="J9" s="20" t="s">
        <v>88</v>
      </c>
      <c r="K9" s="20" t="s">
        <v>91</v>
      </c>
      <c r="L9" s="20" t="s">
        <v>92</v>
      </c>
    </row>
    <row r="10" customFormat="false" ht="15" hidden="false" customHeight="false" outlineLevel="0" collapsed="false">
      <c r="F10" s="20" t="s">
        <v>93</v>
      </c>
      <c r="J10" s="20" t="s">
        <v>92</v>
      </c>
      <c r="K10" s="20" t="s">
        <v>94</v>
      </c>
      <c r="L10" s="20" t="s">
        <v>79</v>
      </c>
    </row>
    <row r="11" customFormat="false" ht="15" hidden="false" customHeight="false" outlineLevel="0" collapsed="false">
      <c r="F11" s="20" t="s">
        <v>95</v>
      </c>
      <c r="J11" s="20" t="s">
        <v>79</v>
      </c>
      <c r="K11" s="20" t="s">
        <v>96</v>
      </c>
    </row>
    <row r="12" customFormat="false" ht="15" hidden="false" customHeight="false" outlineLevel="0" collapsed="false">
      <c r="F12" s="20" t="s">
        <v>97</v>
      </c>
      <c r="K12" s="20" t="s">
        <v>98</v>
      </c>
    </row>
    <row r="13" customFormat="false" ht="15" hidden="false" customHeight="false" outlineLevel="0" collapsed="false">
      <c r="F13" s="20" t="s">
        <v>72</v>
      </c>
      <c r="K13" s="20" t="s">
        <v>99</v>
      </c>
    </row>
    <row r="14" customFormat="false" ht="15" hidden="false" customHeight="false" outlineLevel="0" collapsed="false">
      <c r="F14" s="20" t="s">
        <v>100</v>
      </c>
      <c r="K14" s="20" t="s">
        <v>101</v>
      </c>
    </row>
    <row r="15" customFormat="false" ht="15" hidden="false" customHeight="false" outlineLevel="0" collapsed="false">
      <c r="F15" s="20" t="s">
        <v>80</v>
      </c>
      <c r="K15" s="20" t="s">
        <v>102</v>
      </c>
    </row>
    <row r="16" customFormat="false" ht="15" hidden="false" customHeight="false" outlineLevel="0" collapsed="false">
      <c r="F16" s="20" t="s">
        <v>83</v>
      </c>
      <c r="K16" s="20" t="s">
        <v>103</v>
      </c>
    </row>
    <row r="17" customFormat="false" ht="15" hidden="false" customHeight="false" outlineLevel="0" collapsed="false">
      <c r="F17" s="20" t="s">
        <v>104</v>
      </c>
      <c r="K17" s="20" t="s">
        <v>105</v>
      </c>
    </row>
    <row r="18" customFormat="false" ht="15" hidden="false" customHeight="false" outlineLevel="0" collapsed="false">
      <c r="F18" s="20" t="s">
        <v>106</v>
      </c>
      <c r="K18" s="20" t="s">
        <v>107</v>
      </c>
    </row>
    <row r="19" customFormat="false" ht="15" hidden="false" customHeight="false" outlineLevel="0" collapsed="false">
      <c r="F19" s="20" t="s">
        <v>85</v>
      </c>
      <c r="K19" s="20" t="s">
        <v>108</v>
      </c>
    </row>
    <row r="20" customFormat="false" ht="15" hidden="false" customHeight="false" outlineLevel="0" collapsed="false">
      <c r="F20" s="20" t="s">
        <v>109</v>
      </c>
      <c r="K20" s="20" t="s">
        <v>110</v>
      </c>
    </row>
    <row r="21" customFormat="false" ht="15" hidden="false" customHeight="false" outlineLevel="0" collapsed="false">
      <c r="F21" s="20" t="s">
        <v>111</v>
      </c>
      <c r="K21" s="20" t="s">
        <v>79</v>
      </c>
    </row>
    <row r="22" customFormat="false" ht="15" hidden="false" customHeight="false" outlineLevel="0" collapsed="false">
      <c r="F22" s="20" t="s">
        <v>112</v>
      </c>
    </row>
    <row r="23" customFormat="false" ht="15" hidden="false" customHeight="false" outlineLevel="0" collapsed="false">
      <c r="F23" s="20" t="s">
        <v>113</v>
      </c>
    </row>
    <row r="24" customFormat="false" ht="15" hidden="false" customHeight="false" outlineLevel="0" collapsed="false">
      <c r="F24" s="20" t="s">
        <v>114</v>
      </c>
    </row>
    <row r="25" customFormat="false" ht="15" hidden="false" customHeight="false" outlineLevel="0" collapsed="false">
      <c r="F25" s="20" t="s">
        <v>115</v>
      </c>
    </row>
    <row r="26" customFormat="false" ht="15" hidden="false" customHeight="false" outlineLevel="0" collapsed="false">
      <c r="F26" s="20" t="s">
        <v>88</v>
      </c>
    </row>
    <row r="27" customFormat="false" ht="15" hidden="false" customHeight="false" outlineLevel="0" collapsed="false">
      <c r="F27" s="20" t="s">
        <v>116</v>
      </c>
    </row>
    <row r="28" customFormat="false" ht="15" hidden="false" customHeight="false" outlineLevel="0" collapsed="false">
      <c r="F28" s="20" t="s">
        <v>117</v>
      </c>
    </row>
    <row r="29" customFormat="false" ht="15" hidden="false" customHeight="false" outlineLevel="0" collapsed="false">
      <c r="F29" s="20" t="s">
        <v>118</v>
      </c>
    </row>
    <row r="30" customFormat="false" ht="15" hidden="false" customHeight="false" outlineLevel="0" collapsed="false">
      <c r="F30" s="20" t="s">
        <v>119</v>
      </c>
    </row>
    <row r="31" customFormat="false" ht="15" hidden="false" customHeight="false" outlineLevel="0" collapsed="false">
      <c r="F31" s="20" t="s">
        <v>120</v>
      </c>
    </row>
    <row r="32" customFormat="false" ht="15" hidden="false" customHeight="false" outlineLevel="0" collapsed="false">
      <c r="F32" s="20" t="s">
        <v>92</v>
      </c>
    </row>
    <row r="33" customFormat="false" ht="15" hidden="false" customHeight="false" outlineLevel="0" collapsed="false">
      <c r="F33" s="20" t="s">
        <v>121</v>
      </c>
    </row>
    <row r="34" customFormat="false" ht="15" hidden="false" customHeight="false" outlineLevel="0" collapsed="false">
      <c r="F34" s="20" t="s">
        <v>122</v>
      </c>
    </row>
    <row r="35" customFormat="false" ht="15" hidden="false" customHeight="false" outlineLevel="0" collapsed="false">
      <c r="F35" s="20" t="s">
        <v>123</v>
      </c>
    </row>
    <row r="36" customFormat="false" ht="15" hidden="false" customHeight="false" outlineLevel="0" collapsed="false">
      <c r="F36" s="20" t="s">
        <v>124</v>
      </c>
    </row>
    <row r="37" customFormat="false" ht="15" hidden="false" customHeight="false" outlineLevel="0" collapsed="false">
      <c r="F37" s="20" t="s">
        <v>125</v>
      </c>
    </row>
    <row r="38" customFormat="false" ht="15" hidden="false" customHeight="false" outlineLevel="0" collapsed="false">
      <c r="F38" s="20" t="s">
        <v>126</v>
      </c>
    </row>
    <row r="39" customFormat="false" ht="15" hidden="false" customHeight="false" outlineLevel="0" collapsed="false">
      <c r="F39" s="2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3" t="s">
        <v>127</v>
      </c>
      <c r="B1" s="24" t="s">
        <v>128</v>
      </c>
      <c r="C1" s="24" t="s">
        <v>129</v>
      </c>
      <c r="D1" s="25" t="s">
        <v>130</v>
      </c>
      <c r="E1" s="25" t="s">
        <v>131</v>
      </c>
      <c r="F1" s="25" t="s">
        <v>132</v>
      </c>
      <c r="G1" s="25" t="s">
        <v>133</v>
      </c>
      <c r="H1" s="24" t="s">
        <v>134</v>
      </c>
      <c r="I1" s="24" t="s">
        <v>135</v>
      </c>
      <c r="J1" s="25" t="s">
        <v>136</v>
      </c>
      <c r="K1" s="26" t="s">
        <v>137</v>
      </c>
      <c r="L1" s="27" t="s">
        <v>138</v>
      </c>
    </row>
    <row r="2" customFormat="false" ht="15" hidden="false" customHeight="false" outlineLevel="0" collapsed="false">
      <c r="A2" s="28"/>
      <c r="B2" s="28" t="s">
        <v>139</v>
      </c>
      <c r="C2" s="28" t="s">
        <v>140</v>
      </c>
      <c r="D2" s="29" t="s">
        <v>141</v>
      </c>
      <c r="E2" s="29" t="s">
        <v>142</v>
      </c>
      <c r="F2" s="29" t="s">
        <v>143</v>
      </c>
      <c r="G2" s="30" t="s">
        <v>144</v>
      </c>
      <c r="H2" s="28" t="s">
        <v>145</v>
      </c>
      <c r="I2" s="28" t="s">
        <v>145</v>
      </c>
      <c r="J2" s="28" t="s">
        <v>145</v>
      </c>
      <c r="K2" s="28" t="s">
        <v>145</v>
      </c>
      <c r="L2" s="31" t="s">
        <v>145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P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" activeCellId="0" sqref="K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5" style="0" width="11.85"/>
    <col collapsed="false" customWidth="true" hidden="false" outlineLevel="0" max="8" min="8" style="0" width="10.85"/>
    <col collapsed="false" customWidth="true" hidden="false" outlineLevel="0" max="24" min="23" style="0" width="10.41"/>
    <col collapsed="false" customWidth="true" hidden="false" outlineLevel="0" max="25" min="25" style="0" width="10.28"/>
  </cols>
  <sheetData>
    <row r="3" customFormat="false" ht="15" hidden="false" customHeight="false" outlineLevel="0" collapsed="false">
      <c r="A3" s="32" t="s">
        <v>146</v>
      </c>
      <c r="B3" s="33"/>
      <c r="C3" s="33"/>
      <c r="D3" s="33"/>
      <c r="E3" s="34"/>
      <c r="F3" s="34"/>
      <c r="G3" s="35" t="s">
        <v>147</v>
      </c>
      <c r="H3" s="34"/>
      <c r="I3" s="34"/>
      <c r="J3" s="36"/>
      <c r="K3" s="36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7"/>
      <c r="X3" s="37"/>
      <c r="Y3" s="38"/>
    </row>
    <row r="4" customFormat="false" ht="127.5" hidden="false" customHeight="true" outlineLevel="0" collapsed="false">
      <c r="A4" s="39" t="s">
        <v>148</v>
      </c>
      <c r="B4" s="39" t="s">
        <v>149</v>
      </c>
      <c r="C4" s="39" t="s">
        <v>150</v>
      </c>
      <c r="D4" s="39" t="s">
        <v>151</v>
      </c>
      <c r="E4" s="40" t="s">
        <v>152</v>
      </c>
      <c r="F4" s="40"/>
      <c r="G4" s="40"/>
      <c r="H4" s="39" t="s">
        <v>153</v>
      </c>
      <c r="I4" s="39" t="s">
        <v>154</v>
      </c>
      <c r="J4" s="41" t="s">
        <v>155</v>
      </c>
      <c r="K4" s="41" t="s">
        <v>156</v>
      </c>
      <c r="L4" s="39" t="s">
        <v>157</v>
      </c>
      <c r="M4" s="39" t="s">
        <v>158</v>
      </c>
      <c r="N4" s="42" t="s">
        <v>159</v>
      </c>
      <c r="O4" s="39" t="s">
        <v>160</v>
      </c>
      <c r="P4" s="39" t="s">
        <v>161</v>
      </c>
      <c r="Q4" s="42" t="s">
        <v>162</v>
      </c>
      <c r="R4" s="39" t="s">
        <v>163</v>
      </c>
      <c r="S4" s="39" t="s">
        <v>164</v>
      </c>
      <c r="T4" s="39" t="s">
        <v>165</v>
      </c>
      <c r="U4" s="39" t="s">
        <v>166</v>
      </c>
      <c r="V4" s="39" t="s">
        <v>167</v>
      </c>
      <c r="W4" s="43" t="s">
        <v>168</v>
      </c>
      <c r="X4" s="43" t="s">
        <v>169</v>
      </c>
      <c r="Y4" s="44" t="s">
        <v>170</v>
      </c>
    </row>
    <row r="5" customFormat="false" ht="25.5" hidden="false" customHeight="true" outlineLevel="0" collapsed="false">
      <c r="A5" s="45" t="s">
        <v>171</v>
      </c>
      <c r="B5" s="46"/>
      <c r="C5" s="46"/>
      <c r="D5" s="46"/>
      <c r="E5" s="47" t="s">
        <v>16</v>
      </c>
      <c r="F5" s="48" t="s">
        <v>17</v>
      </c>
      <c r="G5" s="49" t="s">
        <v>18</v>
      </c>
      <c r="H5" s="46" t="s">
        <v>172</v>
      </c>
      <c r="I5" s="46" t="s">
        <v>171</v>
      </c>
      <c r="J5" s="50"/>
      <c r="K5" s="50"/>
      <c r="L5" s="46" t="s">
        <v>171</v>
      </c>
      <c r="M5" s="46" t="s">
        <v>171</v>
      </c>
      <c r="N5" s="46" t="s">
        <v>173</v>
      </c>
      <c r="O5" s="46" t="s">
        <v>173</v>
      </c>
      <c r="P5" s="46" t="s">
        <v>174</v>
      </c>
      <c r="Q5" s="46" t="s">
        <v>174</v>
      </c>
      <c r="R5" s="46" t="s">
        <v>174</v>
      </c>
      <c r="S5" s="46" t="s">
        <v>174</v>
      </c>
      <c r="T5" s="46" t="s">
        <v>174</v>
      </c>
      <c r="U5" s="46" t="s">
        <v>174</v>
      </c>
      <c r="V5" s="46" t="s">
        <v>174</v>
      </c>
      <c r="W5" s="51" t="s">
        <v>175</v>
      </c>
      <c r="X5" s="51"/>
      <c r="Y5" s="52" t="s">
        <v>176</v>
      </c>
    </row>
    <row r="6" s="3" customFormat="true" ht="15" hidden="false" customHeight="false" outlineLevel="0" collapsed="false">
      <c r="A6" s="53" t="n">
        <v>1</v>
      </c>
      <c r="B6" s="54"/>
      <c r="C6" s="54" t="s">
        <v>177</v>
      </c>
      <c r="D6" s="55" t="s">
        <v>178</v>
      </c>
      <c r="E6" s="55" t="n">
        <v>12</v>
      </c>
      <c r="F6" s="55" t="n">
        <v>6</v>
      </c>
      <c r="G6" s="55" t="n">
        <v>2011</v>
      </c>
      <c r="H6" s="55" t="n">
        <v>7</v>
      </c>
      <c r="I6" s="56" t="n">
        <v>51</v>
      </c>
      <c r="J6" s="57" t="n">
        <v>280</v>
      </c>
      <c r="K6" s="58" t="n">
        <f aca="false">I6/J6*100</f>
        <v>18.2142857142857</v>
      </c>
      <c r="L6" s="55" t="n">
        <v>10</v>
      </c>
      <c r="M6" s="53"/>
      <c r="N6" s="59" t="n">
        <v>0.27</v>
      </c>
      <c r="O6" s="56" t="n">
        <v>0.5</v>
      </c>
      <c r="P6" s="56" t="n">
        <v>120.1</v>
      </c>
      <c r="Q6" s="56" t="n">
        <v>80</v>
      </c>
      <c r="R6" s="56"/>
      <c r="S6" s="56"/>
      <c r="T6" s="53" t="n">
        <v>100.1</v>
      </c>
      <c r="U6" s="53" t="n">
        <v>40.1</v>
      </c>
      <c r="V6" s="53"/>
      <c r="W6" s="60" t="n">
        <f aca="false">N6*Q6/P6</f>
        <v>0.17985012489592</v>
      </c>
      <c r="X6" s="61" t="n">
        <f aca="false">N6*10000/H6</f>
        <v>385.714285714286</v>
      </c>
      <c r="Y6" s="60" t="n">
        <f aca="false">W6*10000/H6</f>
        <v>256.928749851314</v>
      </c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</row>
    <row r="7" customFormat="false" ht="15" hidden="false" customHeight="false" outlineLevel="0" collapsed="false">
      <c r="A7" s="53" t="n">
        <v>1</v>
      </c>
      <c r="B7" s="54"/>
      <c r="C7" s="54" t="s">
        <v>177</v>
      </c>
      <c r="D7" s="55" t="s">
        <v>179</v>
      </c>
      <c r="E7" s="55" t="n">
        <v>12</v>
      </c>
      <c r="F7" s="55" t="n">
        <v>6</v>
      </c>
      <c r="G7" s="55" t="n">
        <v>2011</v>
      </c>
      <c r="H7" s="55" t="n">
        <v>7</v>
      </c>
      <c r="I7" s="56" t="n">
        <v>201</v>
      </c>
      <c r="J7" s="57" t="n">
        <v>280</v>
      </c>
      <c r="K7" s="58" t="n">
        <f aca="false">I7/J7*100</f>
        <v>71.7857142857143</v>
      </c>
      <c r="L7" s="55" t="n">
        <v>7</v>
      </c>
      <c r="M7" s="55"/>
      <c r="N7" s="59" t="n">
        <v>0.55</v>
      </c>
      <c r="O7" s="56" t="n">
        <v>1</v>
      </c>
      <c r="P7" s="56" t="n">
        <v>210.3</v>
      </c>
      <c r="Q7" s="56" t="n">
        <v>161.2</v>
      </c>
      <c r="R7" s="56"/>
      <c r="S7" s="56"/>
      <c r="T7" s="53" t="n">
        <v>120.1</v>
      </c>
      <c r="U7" s="53" t="n">
        <v>80.5</v>
      </c>
      <c r="V7" s="53"/>
      <c r="W7" s="60" t="n">
        <f aca="false">N7*Q7/P7</f>
        <v>0.421588207322872</v>
      </c>
      <c r="X7" s="61" t="n">
        <f aca="false">N7*10000/H7</f>
        <v>785.714285714286</v>
      </c>
      <c r="Y7" s="60" t="n">
        <f aca="false">W7*10000/H7</f>
        <v>602.268867604103</v>
      </c>
    </row>
    <row r="8" customFormat="false" ht="15" hidden="false" customHeight="false" outlineLevel="0" collapsed="false">
      <c r="A8" s="53" t="n">
        <v>1</v>
      </c>
      <c r="B8" s="54"/>
      <c r="C8" s="54" t="s">
        <v>177</v>
      </c>
      <c r="D8" s="55" t="s">
        <v>180</v>
      </c>
      <c r="E8" s="55" t="n">
        <v>12</v>
      </c>
      <c r="F8" s="55" t="n">
        <v>6</v>
      </c>
      <c r="G8" s="55" t="n">
        <v>2011</v>
      </c>
      <c r="H8" s="55" t="n">
        <v>7</v>
      </c>
      <c r="I8" s="56" t="n">
        <v>73</v>
      </c>
      <c r="J8" s="57" t="n">
        <v>280</v>
      </c>
      <c r="K8" s="58" t="n">
        <f aca="false">I8/J8*100</f>
        <v>26.0714285714286</v>
      </c>
      <c r="L8" s="55" t="n">
        <v>24</v>
      </c>
      <c r="M8" s="55"/>
      <c r="N8" s="59" t="n">
        <v>0.45</v>
      </c>
      <c r="O8" s="56" t="n">
        <v>0.5</v>
      </c>
      <c r="P8" s="56" t="n">
        <v>205.4</v>
      </c>
      <c r="Q8" s="56" t="n">
        <v>180.1</v>
      </c>
      <c r="R8" s="56"/>
      <c r="S8" s="56"/>
      <c r="T8" s="53" t="n">
        <v>130.2</v>
      </c>
      <c r="U8" s="53" t="n">
        <v>90.4</v>
      </c>
      <c r="V8" s="53"/>
      <c r="W8" s="60" t="n">
        <f aca="false">N8*Q8/P8</f>
        <v>0.394571567672833</v>
      </c>
      <c r="X8" s="61" t="n">
        <f aca="false">N8*10000/H8</f>
        <v>642.857142857143</v>
      </c>
      <c r="Y8" s="60" t="n">
        <f aca="false">W8*10000/H8</f>
        <v>563.673668104048</v>
      </c>
    </row>
    <row r="9" customFormat="false" ht="15" hidden="false" customHeight="false" outlineLevel="0" collapsed="false">
      <c r="A9" s="53" t="n">
        <v>1</v>
      </c>
      <c r="B9" s="54"/>
      <c r="C9" s="54" t="s">
        <v>177</v>
      </c>
      <c r="D9" s="55" t="s">
        <v>181</v>
      </c>
      <c r="E9" s="55" t="n">
        <v>12</v>
      </c>
      <c r="F9" s="55" t="n">
        <v>6</v>
      </c>
      <c r="G9" s="55" t="n">
        <v>2011</v>
      </c>
      <c r="H9" s="55" t="n">
        <v>7</v>
      </c>
      <c r="I9" s="56" t="n">
        <v>146</v>
      </c>
      <c r="J9" s="57" t="n">
        <v>280</v>
      </c>
      <c r="K9" s="58" t="n">
        <f aca="false">I9/J9*100</f>
        <v>52.1428571428571</v>
      </c>
      <c r="L9" s="55" t="n">
        <v>15</v>
      </c>
      <c r="M9" s="55"/>
      <c r="N9" s="59" t="n">
        <v>0.5</v>
      </c>
      <c r="O9" s="56" t="n">
        <v>1</v>
      </c>
      <c r="P9" s="56" t="n">
        <v>240.2</v>
      </c>
      <c r="Q9" s="56" t="n">
        <v>190.1</v>
      </c>
      <c r="R9" s="56"/>
      <c r="S9" s="56"/>
      <c r="T9" s="53" t="n">
        <v>216.3</v>
      </c>
      <c r="U9" s="53" t="n">
        <v>187.3</v>
      </c>
      <c r="V9" s="53"/>
      <c r="W9" s="60" t="n">
        <f aca="false">N9*Q9/P9</f>
        <v>0.39571190674438</v>
      </c>
      <c r="X9" s="61" t="n">
        <f aca="false">N9*10000/H9</f>
        <v>714.285714285714</v>
      </c>
      <c r="Y9" s="60" t="n">
        <f aca="false">W9*10000/H9</f>
        <v>565.302723920542</v>
      </c>
    </row>
    <row r="10" customFormat="false" ht="15" hidden="false" customHeight="false" outlineLevel="0" collapsed="false">
      <c r="A10" s="53" t="n">
        <v>1</v>
      </c>
      <c r="B10" s="54"/>
      <c r="C10" s="54" t="s">
        <v>177</v>
      </c>
      <c r="D10" s="55" t="s">
        <v>182</v>
      </c>
      <c r="E10" s="55" t="n">
        <v>12</v>
      </c>
      <c r="F10" s="55" t="n">
        <v>6</v>
      </c>
      <c r="G10" s="55" t="n">
        <v>2011</v>
      </c>
      <c r="H10" s="55" t="n">
        <v>7</v>
      </c>
      <c r="I10" s="56" t="n">
        <v>288</v>
      </c>
      <c r="J10" s="57" t="n">
        <v>280</v>
      </c>
      <c r="K10" s="58" t="n">
        <v>100</v>
      </c>
      <c r="L10" s="55" t="n">
        <v>16</v>
      </c>
      <c r="M10" s="55"/>
      <c r="N10" s="59" t="n">
        <v>0.53</v>
      </c>
      <c r="O10" s="56" t="n">
        <v>1.5</v>
      </c>
      <c r="P10" s="56" t="n">
        <v>211.6</v>
      </c>
      <c r="Q10" s="56" t="n">
        <v>170.4</v>
      </c>
      <c r="R10" s="56"/>
      <c r="S10" s="56"/>
      <c r="T10" s="53" t="n">
        <v>340.1</v>
      </c>
      <c r="U10" s="53" t="n">
        <v>284</v>
      </c>
      <c r="V10" s="53"/>
      <c r="W10" s="60" t="n">
        <f aca="false">N10*Q10/P10</f>
        <v>0.426805293005671</v>
      </c>
      <c r="X10" s="61" t="n">
        <f aca="false">N10*10000/H10</f>
        <v>757.142857142857</v>
      </c>
      <c r="Y10" s="60" t="n">
        <f aca="false">W10*10000/H10</f>
        <v>609.721847150959</v>
      </c>
    </row>
    <row r="11" customFormat="false" ht="15" hidden="false" customHeight="false" outlineLevel="0" collapsed="false">
      <c r="A11" s="53" t="n">
        <v>1</v>
      </c>
      <c r="B11" s="55"/>
      <c r="C11" s="54" t="s">
        <v>177</v>
      </c>
      <c r="D11" s="55" t="s">
        <v>183</v>
      </c>
      <c r="E11" s="55" t="n">
        <v>12</v>
      </c>
      <c r="F11" s="55" t="n">
        <v>6</v>
      </c>
      <c r="G11" s="55" t="n">
        <v>2011</v>
      </c>
      <c r="H11" s="55" t="n">
        <v>7</v>
      </c>
      <c r="I11" s="56" t="n">
        <v>192</v>
      </c>
      <c r="J11" s="57" t="n">
        <v>280</v>
      </c>
      <c r="K11" s="58" t="n">
        <f aca="false">I11/J11*100</f>
        <v>68.5714285714286</v>
      </c>
      <c r="L11" s="55" t="n">
        <v>24</v>
      </c>
      <c r="M11" s="55"/>
      <c r="N11" s="59" t="n">
        <v>1.2</v>
      </c>
      <c r="O11" s="56" t="n">
        <v>2</v>
      </c>
      <c r="P11" s="56" t="n">
        <v>360.2</v>
      </c>
      <c r="Q11" s="56" t="n">
        <v>270.6</v>
      </c>
      <c r="R11" s="56"/>
      <c r="S11" s="56"/>
      <c r="T11" s="53" t="n">
        <v>320</v>
      </c>
      <c r="U11" s="53" t="n">
        <v>239.9</v>
      </c>
      <c r="V11" s="53"/>
      <c r="W11" s="60" t="n">
        <f aca="false">N11*Q11/P11</f>
        <v>0.901499167129373</v>
      </c>
      <c r="X11" s="61" t="n">
        <f aca="false">N11*10000/H11</f>
        <v>1714.28571428571</v>
      </c>
      <c r="Y11" s="60" t="n">
        <f aca="false">W11*10000/H11</f>
        <v>1287.85595304196</v>
      </c>
    </row>
    <row r="12" customFormat="false" ht="15" hidden="false" customHeight="false" outlineLevel="0" collapsed="false">
      <c r="A12" s="53" t="n">
        <v>1</v>
      </c>
      <c r="B12" s="54"/>
      <c r="C12" s="54" t="s">
        <v>177</v>
      </c>
      <c r="D12" s="55" t="s">
        <v>184</v>
      </c>
      <c r="E12" s="55" t="n">
        <v>12</v>
      </c>
      <c r="F12" s="55" t="n">
        <v>6</v>
      </c>
      <c r="G12" s="55" t="n">
        <v>2011</v>
      </c>
      <c r="H12" s="55" t="n">
        <v>7</v>
      </c>
      <c r="I12" s="56" t="n">
        <v>232</v>
      </c>
      <c r="J12" s="57" t="n">
        <v>280</v>
      </c>
      <c r="K12" s="58" t="n">
        <f aca="false">I12/J12*100</f>
        <v>82.8571428571429</v>
      </c>
      <c r="L12" s="55" t="n">
        <v>13</v>
      </c>
      <c r="M12" s="55"/>
      <c r="N12" s="56" t="n">
        <v>1</v>
      </c>
      <c r="O12" s="56" t="n">
        <v>2</v>
      </c>
      <c r="P12" s="56" t="n">
        <v>310.2</v>
      </c>
      <c r="Q12" s="56" t="n">
        <v>290</v>
      </c>
      <c r="R12" s="56"/>
      <c r="S12" s="56"/>
      <c r="T12" s="53" t="n">
        <v>250.66</v>
      </c>
      <c r="U12" s="53" t="n">
        <v>198.3</v>
      </c>
      <c r="V12" s="53"/>
      <c r="W12" s="60" t="n">
        <f aca="false">N12*Q12/P12</f>
        <v>0.934880722114765</v>
      </c>
      <c r="X12" s="61" t="n">
        <f aca="false">N12*10000/H12</f>
        <v>1428.57142857143</v>
      </c>
      <c r="Y12" s="60" t="n">
        <f aca="false">W12*10000/H12</f>
        <v>1335.54388873538</v>
      </c>
    </row>
    <row r="13" customFormat="false" ht="15" hidden="false" customHeight="false" outlineLevel="0" collapsed="false">
      <c r="A13" s="53" t="n">
        <v>1</v>
      </c>
      <c r="B13" s="54"/>
      <c r="C13" s="54" t="s">
        <v>185</v>
      </c>
      <c r="D13" s="55" t="s">
        <v>181</v>
      </c>
      <c r="E13" s="55" t="n">
        <v>12</v>
      </c>
      <c r="F13" s="55" t="n">
        <v>6</v>
      </c>
      <c r="G13" s="55" t="n">
        <v>2011</v>
      </c>
      <c r="H13" s="55" t="n">
        <v>7</v>
      </c>
      <c r="I13" s="56" t="n">
        <v>109</v>
      </c>
      <c r="J13" s="57" t="n">
        <v>280</v>
      </c>
      <c r="K13" s="58" t="n">
        <f aca="false">I13/J13*100</f>
        <v>38.9285714285714</v>
      </c>
      <c r="L13" s="55" t="n">
        <v>18</v>
      </c>
      <c r="M13" s="55"/>
      <c r="N13" s="56" t="n">
        <v>0.9</v>
      </c>
      <c r="O13" s="56" t="n">
        <v>1</v>
      </c>
      <c r="P13" s="56" t="n">
        <v>270.4</v>
      </c>
      <c r="Q13" s="56" t="n">
        <v>210.2</v>
      </c>
      <c r="R13" s="56"/>
      <c r="S13" s="56"/>
      <c r="T13" s="53" t="n">
        <v>280.9</v>
      </c>
      <c r="U13" s="53" t="n">
        <v>206.7</v>
      </c>
      <c r="V13" s="53"/>
      <c r="W13" s="60" t="n">
        <f aca="false">N13*Q13/P13</f>
        <v>0.699630177514793</v>
      </c>
      <c r="X13" s="61" t="n">
        <f aca="false">N13*10000/H13</f>
        <v>1285.71428571429</v>
      </c>
      <c r="Y13" s="60" t="n">
        <f aca="false">W13*10000/H13</f>
        <v>999.47168216399</v>
      </c>
    </row>
    <row r="14" customFormat="false" ht="15" hidden="false" customHeight="false" outlineLevel="0" collapsed="false">
      <c r="A14" s="53" t="n">
        <v>1</v>
      </c>
      <c r="B14" s="54"/>
      <c r="C14" s="54" t="s">
        <v>185</v>
      </c>
      <c r="D14" s="55" t="s">
        <v>178</v>
      </c>
      <c r="E14" s="55" t="n">
        <v>12</v>
      </c>
      <c r="F14" s="55" t="n">
        <v>6</v>
      </c>
      <c r="G14" s="55" t="n">
        <v>2011</v>
      </c>
      <c r="H14" s="55" t="n">
        <v>7</v>
      </c>
      <c r="I14" s="56" t="n">
        <v>71</v>
      </c>
      <c r="J14" s="57" t="n">
        <v>280</v>
      </c>
      <c r="K14" s="58" t="n">
        <f aca="false">I14/J14*100</f>
        <v>25.3571428571429</v>
      </c>
      <c r="L14" s="55" t="n">
        <v>19</v>
      </c>
      <c r="M14" s="55"/>
      <c r="N14" s="56" t="n">
        <v>0.45</v>
      </c>
      <c r="O14" s="56" t="n">
        <v>0.5</v>
      </c>
      <c r="P14" s="56" t="n">
        <v>221</v>
      </c>
      <c r="Q14" s="56" t="n">
        <v>111.7</v>
      </c>
      <c r="R14" s="56"/>
      <c r="S14" s="56"/>
      <c r="T14" s="53" t="n">
        <v>180.2</v>
      </c>
      <c r="U14" s="53" t="n">
        <v>112.3</v>
      </c>
      <c r="V14" s="53"/>
      <c r="W14" s="60" t="n">
        <f aca="false">N14*Q14/P14</f>
        <v>0.227443438914027</v>
      </c>
      <c r="X14" s="61" t="n">
        <f aca="false">N14*10000/H14</f>
        <v>642.857142857143</v>
      </c>
      <c r="Y14" s="60" t="n">
        <f aca="false">W14*10000/H14</f>
        <v>324.91919844861</v>
      </c>
    </row>
    <row r="15" customFormat="false" ht="15" hidden="false" customHeight="false" outlineLevel="0" collapsed="false">
      <c r="A15" s="53" t="n">
        <v>1</v>
      </c>
      <c r="B15" s="54"/>
      <c r="C15" s="54" t="s">
        <v>185</v>
      </c>
      <c r="D15" s="55" t="s">
        <v>180</v>
      </c>
      <c r="E15" s="55" t="n">
        <v>12</v>
      </c>
      <c r="F15" s="55" t="n">
        <v>6</v>
      </c>
      <c r="G15" s="55" t="n">
        <v>2011</v>
      </c>
      <c r="H15" s="55" t="n">
        <v>7</v>
      </c>
      <c r="I15" s="56" t="n">
        <v>206</v>
      </c>
      <c r="J15" s="57" t="n">
        <v>280</v>
      </c>
      <c r="K15" s="58" t="n">
        <f aca="false">I15/J15*100</f>
        <v>73.5714285714286</v>
      </c>
      <c r="L15" s="55" t="n">
        <v>11</v>
      </c>
      <c r="M15" s="55"/>
      <c r="N15" s="56" t="n">
        <v>0.85</v>
      </c>
      <c r="O15" s="56" t="n">
        <v>1</v>
      </c>
      <c r="P15" s="56" t="n">
        <v>441.2</v>
      </c>
      <c r="Q15" s="56" t="n">
        <v>210.2</v>
      </c>
      <c r="R15" s="56"/>
      <c r="S15" s="56"/>
      <c r="T15" s="53" t="n">
        <v>218.9</v>
      </c>
      <c r="U15" s="53" t="n">
        <v>187.5</v>
      </c>
      <c r="V15" s="53"/>
      <c r="W15" s="60" t="n">
        <f aca="false">N15*Q15/P15</f>
        <v>0.404963735267452</v>
      </c>
      <c r="X15" s="61" t="n">
        <f aca="false">N15*10000/H15</f>
        <v>1214.28571428571</v>
      </c>
      <c r="Y15" s="60" t="n">
        <f aca="false">W15*10000/H15</f>
        <v>578.519621810646</v>
      </c>
    </row>
    <row r="16" customFormat="false" ht="15" hidden="false" customHeight="false" outlineLevel="0" collapsed="false">
      <c r="A16" s="53" t="n">
        <v>1</v>
      </c>
      <c r="B16" s="54"/>
      <c r="C16" s="54" t="s">
        <v>185</v>
      </c>
      <c r="D16" s="55" t="s">
        <v>182</v>
      </c>
      <c r="E16" s="55" t="n">
        <v>12</v>
      </c>
      <c r="F16" s="55" t="n">
        <v>6</v>
      </c>
      <c r="G16" s="55" t="n">
        <v>2011</v>
      </c>
      <c r="H16" s="55" t="n">
        <v>7</v>
      </c>
      <c r="I16" s="56" t="n">
        <v>274</v>
      </c>
      <c r="J16" s="57" t="n">
        <v>280</v>
      </c>
      <c r="K16" s="58" t="n">
        <f aca="false">I16/J16*100</f>
        <v>97.8571428571429</v>
      </c>
      <c r="L16" s="55" t="n">
        <v>11</v>
      </c>
      <c r="M16" s="55"/>
      <c r="N16" s="56" t="n">
        <v>1.1</v>
      </c>
      <c r="O16" s="56" t="n">
        <v>1.5</v>
      </c>
      <c r="P16" s="56" t="n">
        <v>370</v>
      </c>
      <c r="Q16" s="56" t="n">
        <v>301.1</v>
      </c>
      <c r="R16" s="56"/>
      <c r="S16" s="56"/>
      <c r="T16" s="53" t="n">
        <v>320.1</v>
      </c>
      <c r="U16" s="53" t="n">
        <v>255.5</v>
      </c>
      <c r="V16" s="53"/>
      <c r="W16" s="60" t="n">
        <f aca="false">N16*Q16/P16</f>
        <v>0.895162162162162</v>
      </c>
      <c r="X16" s="61" t="n">
        <f aca="false">N16*10000/H16</f>
        <v>1571.42857142857</v>
      </c>
      <c r="Y16" s="60" t="n">
        <f aca="false">W16*10000/H16</f>
        <v>1278.80308880309</v>
      </c>
    </row>
    <row r="17" customFormat="false" ht="15" hidden="false" customHeight="false" outlineLevel="0" collapsed="false">
      <c r="A17" s="53" t="n">
        <v>1</v>
      </c>
      <c r="B17" s="54"/>
      <c r="C17" s="54" t="s">
        <v>185</v>
      </c>
      <c r="D17" s="55" t="s">
        <v>183</v>
      </c>
      <c r="E17" s="55" t="n">
        <v>12</v>
      </c>
      <c r="F17" s="55" t="n">
        <v>6</v>
      </c>
      <c r="G17" s="55" t="n">
        <v>2011</v>
      </c>
      <c r="H17" s="55" t="n">
        <v>7</v>
      </c>
      <c r="I17" s="56" t="n">
        <v>219</v>
      </c>
      <c r="J17" s="57" t="n">
        <v>280</v>
      </c>
      <c r="K17" s="58" t="n">
        <f aca="false">I17/J17*100</f>
        <v>78.2142857142857</v>
      </c>
      <c r="L17" s="55" t="n">
        <v>14</v>
      </c>
      <c r="M17" s="55"/>
      <c r="N17" s="56" t="n">
        <v>1</v>
      </c>
      <c r="O17" s="56" t="n">
        <v>1.5</v>
      </c>
      <c r="P17" s="56" t="n">
        <v>406.1</v>
      </c>
      <c r="Q17" s="56" t="n">
        <v>370.6</v>
      </c>
      <c r="R17" s="56"/>
      <c r="S17" s="56"/>
      <c r="T17" s="53" t="n">
        <v>270.7</v>
      </c>
      <c r="U17" s="53" t="n">
        <v>188.8</v>
      </c>
      <c r="V17" s="53"/>
      <c r="W17" s="60" t="n">
        <f aca="false">N17*Q17/P17</f>
        <v>0.912583107608963</v>
      </c>
      <c r="X17" s="61" t="n">
        <f aca="false">N17*10000/H17</f>
        <v>1428.57142857143</v>
      </c>
      <c r="Y17" s="60" t="n">
        <f aca="false">W17*10000/H17</f>
        <v>1303.69015372709</v>
      </c>
    </row>
    <row r="18" customFormat="false" ht="15" hidden="false" customHeight="false" outlineLevel="0" collapsed="false">
      <c r="A18" s="53" t="n">
        <v>1</v>
      </c>
      <c r="B18" s="54"/>
      <c r="C18" s="54" t="s">
        <v>185</v>
      </c>
      <c r="D18" s="55" t="s">
        <v>179</v>
      </c>
      <c r="E18" s="55" t="n">
        <v>12</v>
      </c>
      <c r="F18" s="55" t="n">
        <v>6</v>
      </c>
      <c r="G18" s="55" t="n">
        <v>2011</v>
      </c>
      <c r="H18" s="55" t="n">
        <v>7</v>
      </c>
      <c r="I18" s="59" t="n">
        <v>211</v>
      </c>
      <c r="J18" s="57" t="n">
        <v>280</v>
      </c>
      <c r="K18" s="58" t="n">
        <f aca="false">I18/J18*100</f>
        <v>75.3571428571429</v>
      </c>
      <c r="L18" s="55" t="n">
        <v>17</v>
      </c>
      <c r="M18" s="55"/>
      <c r="N18" s="56" t="n">
        <v>1.2</v>
      </c>
      <c r="O18" s="56" t="n">
        <v>2</v>
      </c>
      <c r="P18" s="56" t="n">
        <v>319.2</v>
      </c>
      <c r="Q18" s="56" t="n">
        <v>247.1</v>
      </c>
      <c r="R18" s="56"/>
      <c r="S18" s="56"/>
      <c r="T18" s="53" t="n">
        <v>312.1</v>
      </c>
      <c r="U18" s="53" t="n">
        <v>245.9</v>
      </c>
      <c r="V18" s="53"/>
      <c r="W18" s="60" t="n">
        <f aca="false">N18*Q18/P18</f>
        <v>0.928947368421053</v>
      </c>
      <c r="X18" s="61" t="n">
        <f aca="false">N18*10000/H18</f>
        <v>1714.28571428571</v>
      </c>
      <c r="Y18" s="60" t="n">
        <f aca="false">W18*10000/H18</f>
        <v>1327.06766917293</v>
      </c>
    </row>
    <row r="19" customFormat="false" ht="15" hidden="false" customHeight="false" outlineLevel="0" collapsed="false">
      <c r="A19" s="53" t="n">
        <v>2</v>
      </c>
      <c r="B19" s="54"/>
      <c r="C19" s="54" t="s">
        <v>177</v>
      </c>
      <c r="D19" s="55" t="s">
        <v>180</v>
      </c>
      <c r="E19" s="55" t="n">
        <v>12</v>
      </c>
      <c r="F19" s="55" t="n">
        <v>6</v>
      </c>
      <c r="G19" s="55" t="n">
        <v>2011</v>
      </c>
      <c r="H19" s="55" t="n">
        <v>7</v>
      </c>
      <c r="I19" s="59" t="n">
        <v>234</v>
      </c>
      <c r="J19" s="57" t="n">
        <v>280</v>
      </c>
      <c r="K19" s="58" t="n">
        <f aca="false">I19/J19*100</f>
        <v>83.5714285714286</v>
      </c>
      <c r="L19" s="55" t="n">
        <v>31</v>
      </c>
      <c r="M19" s="55"/>
      <c r="N19" s="56" t="n">
        <v>1.3</v>
      </c>
      <c r="O19" s="56" t="n">
        <v>2.2</v>
      </c>
      <c r="P19" s="56" t="n">
        <v>290.1</v>
      </c>
      <c r="Q19" s="56" t="n">
        <v>190.3</v>
      </c>
      <c r="R19" s="56"/>
      <c r="S19" s="56"/>
      <c r="T19" s="53" t="n">
        <v>345.8</v>
      </c>
      <c r="U19" s="53" t="n">
        <v>271.2</v>
      </c>
      <c r="V19" s="53"/>
      <c r="W19" s="60" t="n">
        <f aca="false">N19*Q19/P19</f>
        <v>0.852774905205102</v>
      </c>
      <c r="X19" s="61" t="n">
        <f aca="false">N19*10000/H19</f>
        <v>1857.14285714286</v>
      </c>
      <c r="Y19" s="60" t="n">
        <f aca="false">W19*10000/H19</f>
        <v>1218.24986457872</v>
      </c>
    </row>
    <row r="20" customFormat="false" ht="15" hidden="false" customHeight="false" outlineLevel="0" collapsed="false">
      <c r="A20" s="53" t="n">
        <v>2</v>
      </c>
      <c r="B20" s="54"/>
      <c r="C20" s="54" t="s">
        <v>177</v>
      </c>
      <c r="D20" s="55" t="s">
        <v>181</v>
      </c>
      <c r="E20" s="55" t="n">
        <v>12</v>
      </c>
      <c r="F20" s="55" t="n">
        <v>6</v>
      </c>
      <c r="G20" s="55" t="n">
        <v>2011</v>
      </c>
      <c r="H20" s="55" t="n">
        <v>7</v>
      </c>
      <c r="I20" s="59" t="n">
        <v>106</v>
      </c>
      <c r="J20" s="57" t="n">
        <v>280</v>
      </c>
      <c r="K20" s="58" t="n">
        <f aca="false">I20/J20*100</f>
        <v>37.8571428571429</v>
      </c>
      <c r="L20" s="55" t="n">
        <v>21</v>
      </c>
      <c r="M20" s="53"/>
      <c r="N20" s="56" t="n">
        <v>0.7</v>
      </c>
      <c r="O20" s="56" t="n">
        <v>1</v>
      </c>
      <c r="P20" s="56" t="n">
        <v>210.1</v>
      </c>
      <c r="Q20" s="56" t="n">
        <v>150.6</v>
      </c>
      <c r="R20" s="56"/>
      <c r="S20" s="56"/>
      <c r="T20" s="53" t="n">
        <v>210.2</v>
      </c>
      <c r="U20" s="53" t="n">
        <v>169.7</v>
      </c>
      <c r="V20" s="53"/>
      <c r="W20" s="60" t="n">
        <f aca="false">N20*Q20/P20</f>
        <v>0.501761066158972</v>
      </c>
      <c r="X20" s="61" t="n">
        <f aca="false">N20*10000/H20</f>
        <v>1000</v>
      </c>
      <c r="Y20" s="60" t="n">
        <f aca="false">W20*10000/H20</f>
        <v>716.801523084246</v>
      </c>
    </row>
    <row r="21" customFormat="false" ht="15" hidden="false" customHeight="false" outlineLevel="0" collapsed="false">
      <c r="A21" s="53" t="n">
        <v>2</v>
      </c>
      <c r="B21" s="54"/>
      <c r="C21" s="54" t="s">
        <v>177</v>
      </c>
      <c r="D21" s="55" t="s">
        <v>184</v>
      </c>
      <c r="E21" s="55" t="n">
        <v>12</v>
      </c>
      <c r="F21" s="55" t="n">
        <v>6</v>
      </c>
      <c r="G21" s="55" t="n">
        <v>2011</v>
      </c>
      <c r="H21" s="55" t="n">
        <v>7</v>
      </c>
      <c r="I21" s="59" t="n">
        <v>203</v>
      </c>
      <c r="J21" s="57" t="n">
        <v>280</v>
      </c>
      <c r="K21" s="58" t="n">
        <f aca="false">I21/J21*100</f>
        <v>72.5</v>
      </c>
      <c r="L21" s="55" t="n">
        <v>18</v>
      </c>
      <c r="M21" s="55"/>
      <c r="N21" s="56" t="n">
        <v>1</v>
      </c>
      <c r="O21" s="56" t="n">
        <v>1.5</v>
      </c>
      <c r="P21" s="56" t="n">
        <v>301</v>
      </c>
      <c r="Q21" s="56" t="n">
        <v>260.3</v>
      </c>
      <c r="R21" s="56"/>
      <c r="S21" s="56"/>
      <c r="T21" s="53" t="n">
        <v>341.2</v>
      </c>
      <c r="U21" s="53" t="n">
        <v>282.3</v>
      </c>
      <c r="V21" s="53"/>
      <c r="W21" s="60" t="n">
        <f aca="false">N21*Q21/P21</f>
        <v>0.864784053156146</v>
      </c>
      <c r="X21" s="61" t="n">
        <f aca="false">N21*10000/H21</f>
        <v>1428.57142857143</v>
      </c>
      <c r="Y21" s="60" t="n">
        <f aca="false">W21*10000/H21</f>
        <v>1235.40579022307</v>
      </c>
    </row>
    <row r="22" customFormat="false" ht="15" hidden="false" customHeight="false" outlineLevel="0" collapsed="false">
      <c r="A22" s="53" t="n">
        <v>2</v>
      </c>
      <c r="B22" s="54"/>
      <c r="C22" s="54" t="s">
        <v>177</v>
      </c>
      <c r="D22" s="55" t="s">
        <v>178</v>
      </c>
      <c r="E22" s="55" t="n">
        <v>12</v>
      </c>
      <c r="F22" s="55" t="n">
        <v>6</v>
      </c>
      <c r="G22" s="55" t="n">
        <v>2011</v>
      </c>
      <c r="H22" s="55" t="n">
        <v>7</v>
      </c>
      <c r="I22" s="56" t="n">
        <v>42</v>
      </c>
      <c r="J22" s="57" t="n">
        <v>280</v>
      </c>
      <c r="K22" s="58" t="n">
        <f aca="false">I22/J22*100</f>
        <v>15</v>
      </c>
      <c r="L22" s="55" t="n">
        <v>14</v>
      </c>
      <c r="M22" s="55"/>
      <c r="N22" s="56" t="n">
        <v>0.4</v>
      </c>
      <c r="O22" s="56" t="n">
        <v>0.5</v>
      </c>
      <c r="P22" s="56" t="n">
        <v>201.1</v>
      </c>
      <c r="Q22" s="56" t="n">
        <v>185.2</v>
      </c>
      <c r="R22" s="56"/>
      <c r="S22" s="56"/>
      <c r="T22" s="53" t="n">
        <v>150.1</v>
      </c>
      <c r="U22" s="53" t="n">
        <v>110.4</v>
      </c>
      <c r="V22" s="53"/>
      <c r="W22" s="60" t="n">
        <f aca="false">N22*Q22/P22</f>
        <v>0.368373943311785</v>
      </c>
      <c r="X22" s="61" t="n">
        <f aca="false">N22*10000/H22</f>
        <v>571.428571428571</v>
      </c>
      <c r="Y22" s="60" t="n">
        <f aca="false">W22*10000/H22</f>
        <v>526.248490445408</v>
      </c>
    </row>
    <row r="23" customFormat="false" ht="15" hidden="false" customHeight="false" outlineLevel="0" collapsed="false">
      <c r="A23" s="53" t="n">
        <v>2</v>
      </c>
      <c r="B23" s="54"/>
      <c r="C23" s="54" t="s">
        <v>177</v>
      </c>
      <c r="D23" s="55" t="s">
        <v>179</v>
      </c>
      <c r="E23" s="55" t="n">
        <v>12</v>
      </c>
      <c r="F23" s="55" t="n">
        <v>6</v>
      </c>
      <c r="G23" s="55" t="n">
        <v>2011</v>
      </c>
      <c r="H23" s="55" t="n">
        <v>7</v>
      </c>
      <c r="I23" s="56" t="n">
        <v>213</v>
      </c>
      <c r="J23" s="57" t="n">
        <v>280</v>
      </c>
      <c r="K23" s="58" t="n">
        <f aca="false">I23/J23*100</f>
        <v>76.0714285714286</v>
      </c>
      <c r="L23" s="55" t="n">
        <v>36</v>
      </c>
      <c r="M23" s="55"/>
      <c r="N23" s="56" t="n">
        <v>1</v>
      </c>
      <c r="O23" s="56" t="n">
        <v>2</v>
      </c>
      <c r="P23" s="56" t="n">
        <v>216.2</v>
      </c>
      <c r="Q23" s="56" t="n">
        <v>170.2</v>
      </c>
      <c r="R23" s="56"/>
      <c r="S23" s="56"/>
      <c r="T23" s="53" t="n">
        <v>125.1</v>
      </c>
      <c r="U23" s="53" t="n">
        <v>90.7</v>
      </c>
      <c r="V23" s="53"/>
      <c r="W23" s="60" t="n">
        <f aca="false">N23*Q23/P23</f>
        <v>0.787234042553192</v>
      </c>
      <c r="X23" s="61" t="n">
        <f aca="false">N23*10000/H23</f>
        <v>1428.57142857143</v>
      </c>
      <c r="Y23" s="60" t="n">
        <f aca="false">W23*10000/H23</f>
        <v>1124.62006079027</v>
      </c>
    </row>
    <row r="24" customFormat="false" ht="15" hidden="false" customHeight="false" outlineLevel="0" collapsed="false">
      <c r="A24" s="53" t="n">
        <v>2</v>
      </c>
      <c r="B24" s="54"/>
      <c r="C24" s="54" t="s">
        <v>177</v>
      </c>
      <c r="D24" s="55" t="s">
        <v>182</v>
      </c>
      <c r="E24" s="55" t="n">
        <v>12</v>
      </c>
      <c r="F24" s="55" t="n">
        <v>6</v>
      </c>
      <c r="G24" s="55" t="n">
        <v>2011</v>
      </c>
      <c r="H24" s="55" t="n">
        <v>7</v>
      </c>
      <c r="I24" s="56" t="n">
        <v>212</v>
      </c>
      <c r="J24" s="57" t="n">
        <v>280</v>
      </c>
      <c r="K24" s="58" t="n">
        <f aca="false">I24/J24*100</f>
        <v>75.7142857142857</v>
      </c>
      <c r="L24" s="55" t="n">
        <v>22</v>
      </c>
      <c r="M24" s="55"/>
      <c r="N24" s="56" t="n">
        <v>0.6</v>
      </c>
      <c r="O24" s="56" t="n">
        <v>1.5</v>
      </c>
      <c r="P24" s="56" t="n">
        <v>240</v>
      </c>
      <c r="Q24" s="56" t="n">
        <v>210.2</v>
      </c>
      <c r="R24" s="56"/>
      <c r="S24" s="56"/>
      <c r="T24" s="53" t="n">
        <v>200</v>
      </c>
      <c r="U24" s="53" t="n">
        <v>171.8</v>
      </c>
      <c r="V24" s="53"/>
      <c r="W24" s="60" t="n">
        <f aca="false">N24*Q24/P24</f>
        <v>0.5255</v>
      </c>
      <c r="X24" s="61" t="n">
        <f aca="false">N24*10000/H24</f>
        <v>857.142857142857</v>
      </c>
      <c r="Y24" s="60" t="n">
        <f aca="false">W24*10000/H24</f>
        <v>750.714285714286</v>
      </c>
    </row>
    <row r="25" customFormat="false" ht="15" hidden="false" customHeight="false" outlineLevel="0" collapsed="false">
      <c r="A25" s="53" t="n">
        <v>2</v>
      </c>
      <c r="B25" s="54"/>
      <c r="C25" s="54" t="s">
        <v>177</v>
      </c>
      <c r="D25" s="55" t="s">
        <v>183</v>
      </c>
      <c r="E25" s="55" t="n">
        <v>12</v>
      </c>
      <c r="F25" s="55" t="n">
        <v>6</v>
      </c>
      <c r="G25" s="55" t="n">
        <v>2011</v>
      </c>
      <c r="H25" s="55" t="n">
        <v>7</v>
      </c>
      <c r="I25" s="56" t="n">
        <v>203</v>
      </c>
      <c r="J25" s="57" t="n">
        <v>280</v>
      </c>
      <c r="K25" s="58" t="n">
        <f aca="false">I25/J25*100</f>
        <v>72.5</v>
      </c>
      <c r="L25" s="55" t="n">
        <v>12</v>
      </c>
      <c r="M25" s="55"/>
      <c r="N25" s="56" t="n">
        <v>0.9</v>
      </c>
      <c r="O25" s="56" t="n">
        <v>2</v>
      </c>
      <c r="P25" s="56" t="n">
        <v>401.1</v>
      </c>
      <c r="Q25" s="56" t="n">
        <v>340.6</v>
      </c>
      <c r="R25" s="56"/>
      <c r="S25" s="56"/>
      <c r="T25" s="53" t="n">
        <v>280</v>
      </c>
      <c r="U25" s="53" t="n">
        <v>201.6</v>
      </c>
      <c r="V25" s="53"/>
      <c r="W25" s="60" t="n">
        <f aca="false">N25*Q25/P25</f>
        <v>0.764248317127898</v>
      </c>
      <c r="X25" s="61" t="n">
        <f aca="false">N25*10000/H25</f>
        <v>1285.71428571429</v>
      </c>
      <c r="Y25" s="60" t="n">
        <f aca="false">W25*10000/H25</f>
        <v>1091.78331018271</v>
      </c>
    </row>
    <row r="26" customFormat="false" ht="15" hidden="false" customHeight="false" outlineLevel="0" collapsed="false">
      <c r="A26" s="53" t="n">
        <v>2</v>
      </c>
      <c r="B26" s="54"/>
      <c r="C26" s="54" t="s">
        <v>185</v>
      </c>
      <c r="D26" s="55" t="s">
        <v>181</v>
      </c>
      <c r="E26" s="55" t="n">
        <v>12</v>
      </c>
      <c r="F26" s="55" t="n">
        <v>6</v>
      </c>
      <c r="G26" s="55" t="n">
        <v>2011</v>
      </c>
      <c r="H26" s="55" t="n">
        <v>7</v>
      </c>
      <c r="I26" s="56" t="n">
        <v>173</v>
      </c>
      <c r="J26" s="57" t="n">
        <v>280</v>
      </c>
      <c r="K26" s="58" t="n">
        <f aca="false">I26/J26*100</f>
        <v>61.7857142857143</v>
      </c>
      <c r="L26" s="55" t="n">
        <v>19</v>
      </c>
      <c r="M26" s="55"/>
      <c r="N26" s="53" t="n">
        <v>0.6</v>
      </c>
      <c r="O26" s="53" t="n">
        <v>1.5</v>
      </c>
      <c r="P26" s="53" t="n">
        <v>270</v>
      </c>
      <c r="Q26" s="53" t="n">
        <v>201</v>
      </c>
      <c r="R26" s="56"/>
      <c r="S26" s="53"/>
      <c r="T26" s="55" t="n">
        <v>360.8</v>
      </c>
      <c r="U26" s="55" t="n">
        <v>294.5</v>
      </c>
      <c r="V26" s="53"/>
      <c r="W26" s="60" t="n">
        <f aca="false">N26*Q26/P26</f>
        <v>0.446666666666667</v>
      </c>
      <c r="X26" s="61" t="n">
        <f aca="false">N26*10000/H26</f>
        <v>857.142857142857</v>
      </c>
      <c r="Y26" s="60" t="n">
        <f aca="false">W26*10000/H26</f>
        <v>638.095238095238</v>
      </c>
    </row>
    <row r="27" customFormat="false" ht="15" hidden="false" customHeight="false" outlineLevel="0" collapsed="false">
      <c r="A27" s="53" t="n">
        <v>2</v>
      </c>
      <c r="B27" s="54"/>
      <c r="C27" s="54" t="s">
        <v>185</v>
      </c>
      <c r="D27" s="55" t="s">
        <v>182</v>
      </c>
      <c r="E27" s="55" t="n">
        <v>12</v>
      </c>
      <c r="F27" s="55" t="n">
        <v>6</v>
      </c>
      <c r="G27" s="55" t="n">
        <v>2011</v>
      </c>
      <c r="H27" s="55" t="n">
        <v>7</v>
      </c>
      <c r="I27" s="56" t="n">
        <v>251</v>
      </c>
      <c r="J27" s="57" t="n">
        <v>280</v>
      </c>
      <c r="K27" s="58" t="n">
        <f aca="false">I27/J27*100</f>
        <v>89.6428571428572</v>
      </c>
      <c r="L27" s="55" t="n">
        <v>15</v>
      </c>
      <c r="M27" s="55"/>
      <c r="N27" s="53" t="n">
        <v>0.5</v>
      </c>
      <c r="O27" s="53" t="n">
        <v>1.5</v>
      </c>
      <c r="P27" s="53" t="n">
        <v>260.2</v>
      </c>
      <c r="Q27" s="53" t="n">
        <v>180.2</v>
      </c>
      <c r="R27" s="56"/>
      <c r="S27" s="53"/>
      <c r="T27" s="55" t="n">
        <v>401.2</v>
      </c>
      <c r="U27" s="55" t="n">
        <v>360.7</v>
      </c>
      <c r="V27" s="53"/>
      <c r="W27" s="60" t="n">
        <f aca="false">N27*Q27/P27</f>
        <v>0.346272098385857</v>
      </c>
      <c r="X27" s="61" t="n">
        <f aca="false">N27*10000/H27</f>
        <v>714.285714285714</v>
      </c>
      <c r="Y27" s="60" t="n">
        <f aca="false">W27*10000/H27</f>
        <v>494.67442626551</v>
      </c>
    </row>
    <row r="28" customFormat="false" ht="15" hidden="false" customHeight="false" outlineLevel="0" collapsed="false">
      <c r="A28" s="53" t="n">
        <v>2</v>
      </c>
      <c r="B28" s="54"/>
      <c r="C28" s="54" t="s">
        <v>185</v>
      </c>
      <c r="D28" s="55" t="s">
        <v>178</v>
      </c>
      <c r="E28" s="55" t="n">
        <v>12</v>
      </c>
      <c r="F28" s="55" t="n">
        <v>6</v>
      </c>
      <c r="G28" s="55" t="n">
        <v>2011</v>
      </c>
      <c r="H28" s="55" t="n">
        <v>7</v>
      </c>
      <c r="I28" s="56" t="n">
        <v>132</v>
      </c>
      <c r="J28" s="57" t="n">
        <v>280</v>
      </c>
      <c r="K28" s="58" t="n">
        <f aca="false">I28/J28*100</f>
        <v>47.1428571428571</v>
      </c>
      <c r="L28" s="55" t="n">
        <v>20</v>
      </c>
      <c r="M28" s="55"/>
      <c r="N28" s="53" t="n">
        <v>0.5</v>
      </c>
      <c r="O28" s="53" t="n">
        <v>1</v>
      </c>
      <c r="P28" s="53" t="n">
        <v>190.4</v>
      </c>
      <c r="Q28" s="53" t="n">
        <v>130.2</v>
      </c>
      <c r="R28" s="56"/>
      <c r="S28" s="53"/>
      <c r="T28" s="55" t="n">
        <v>210.1</v>
      </c>
      <c r="U28" s="55" t="n">
        <v>187</v>
      </c>
      <c r="V28" s="53"/>
      <c r="W28" s="60" t="n">
        <f aca="false">N28*Q28/P28</f>
        <v>0.341911764705882</v>
      </c>
      <c r="X28" s="61" t="n">
        <f aca="false">N28*10000/H28</f>
        <v>714.285714285714</v>
      </c>
      <c r="Y28" s="60" t="n">
        <f aca="false">W28*10000/H28</f>
        <v>488.44537815126</v>
      </c>
    </row>
    <row r="29" customFormat="false" ht="15" hidden="false" customHeight="false" outlineLevel="0" collapsed="false">
      <c r="A29" s="53" t="n">
        <v>2</v>
      </c>
      <c r="B29" s="54"/>
      <c r="C29" s="54" t="s">
        <v>185</v>
      </c>
      <c r="D29" s="55" t="s">
        <v>179</v>
      </c>
      <c r="E29" s="55" t="n">
        <v>12</v>
      </c>
      <c r="F29" s="55" t="n">
        <v>6</v>
      </c>
      <c r="G29" s="55" t="n">
        <v>2011</v>
      </c>
      <c r="H29" s="55" t="n">
        <v>7</v>
      </c>
      <c r="I29" s="56" t="n">
        <v>224</v>
      </c>
      <c r="J29" s="57" t="n">
        <v>280</v>
      </c>
      <c r="K29" s="58" t="n">
        <f aca="false">I29/J29*100</f>
        <v>80</v>
      </c>
      <c r="L29" s="55" t="n">
        <v>28</v>
      </c>
      <c r="M29" s="55"/>
      <c r="N29" s="53" t="n">
        <v>0.6</v>
      </c>
      <c r="O29" s="55" t="n">
        <v>1.8</v>
      </c>
      <c r="P29" s="53" t="n">
        <v>220.1</v>
      </c>
      <c r="Q29" s="53" t="n">
        <v>187.8</v>
      </c>
      <c r="R29" s="56"/>
      <c r="S29" s="53"/>
      <c r="T29" s="55" t="n">
        <v>304.1</v>
      </c>
      <c r="U29" s="55" t="n">
        <v>240.5</v>
      </c>
      <c r="V29" s="53"/>
      <c r="W29" s="60" t="n">
        <f aca="false">N29*Q29/P29</f>
        <v>0.511949114039073</v>
      </c>
      <c r="X29" s="61" t="n">
        <f aca="false">N29*10000/H29</f>
        <v>857.142857142857</v>
      </c>
      <c r="Y29" s="60" t="n">
        <f aca="false">W29*10000/H29</f>
        <v>731.355877198676</v>
      </c>
    </row>
    <row r="30" customFormat="false" ht="15" hidden="false" customHeight="false" outlineLevel="0" collapsed="false">
      <c r="A30" s="53" t="n">
        <v>2</v>
      </c>
      <c r="B30" s="54"/>
      <c r="C30" s="54" t="s">
        <v>185</v>
      </c>
      <c r="D30" s="55" t="s">
        <v>180</v>
      </c>
      <c r="E30" s="55" t="n">
        <v>12</v>
      </c>
      <c r="F30" s="55" t="n">
        <v>6</v>
      </c>
      <c r="G30" s="55" t="n">
        <v>2011</v>
      </c>
      <c r="H30" s="55" t="n">
        <v>7</v>
      </c>
      <c r="I30" s="56" t="n">
        <v>216</v>
      </c>
      <c r="J30" s="57" t="n">
        <v>280</v>
      </c>
      <c r="K30" s="58" t="n">
        <f aca="false">I30/J30*100</f>
        <v>77.1428571428572</v>
      </c>
      <c r="L30" s="55" t="n">
        <v>16</v>
      </c>
      <c r="M30" s="55"/>
      <c r="N30" s="53" t="n">
        <v>1</v>
      </c>
      <c r="O30" s="55" t="n">
        <v>2</v>
      </c>
      <c r="P30" s="53" t="n">
        <v>240.8</v>
      </c>
      <c r="Q30" s="53" t="n">
        <v>160.1</v>
      </c>
      <c r="R30" s="56"/>
      <c r="S30" s="53"/>
      <c r="T30" s="55" t="n">
        <v>260.1</v>
      </c>
      <c r="U30" s="55" t="n">
        <v>201.2</v>
      </c>
      <c r="V30" s="53"/>
      <c r="W30" s="60" t="n">
        <f aca="false">N30*Q30/P30</f>
        <v>0.664867109634551</v>
      </c>
      <c r="X30" s="61" t="n">
        <f aca="false">N30*10000/H30</f>
        <v>1428.57142857143</v>
      </c>
      <c r="Y30" s="60" t="n">
        <f aca="false">W30*10000/H30</f>
        <v>949.810156620788</v>
      </c>
    </row>
    <row r="31" customFormat="false" ht="15" hidden="false" customHeight="false" outlineLevel="0" collapsed="false">
      <c r="A31" s="53" t="n">
        <v>2</v>
      </c>
      <c r="B31" s="54"/>
      <c r="C31" s="54" t="s">
        <v>185</v>
      </c>
      <c r="D31" s="55" t="s">
        <v>183</v>
      </c>
      <c r="E31" s="55" t="n">
        <v>12</v>
      </c>
      <c r="F31" s="55" t="n">
        <v>6</v>
      </c>
      <c r="G31" s="55" t="n">
        <v>2011</v>
      </c>
      <c r="H31" s="55" t="n">
        <v>7</v>
      </c>
      <c r="I31" s="56" t="n">
        <v>217</v>
      </c>
      <c r="J31" s="57" t="n">
        <v>280</v>
      </c>
      <c r="K31" s="58" t="n">
        <f aca="false">I31/J31*100</f>
        <v>77.5</v>
      </c>
      <c r="L31" s="55" t="n">
        <v>19</v>
      </c>
      <c r="M31" s="55"/>
      <c r="N31" s="53" t="n">
        <v>0.5</v>
      </c>
      <c r="O31" s="55" t="n">
        <v>1.5</v>
      </c>
      <c r="P31" s="53" t="n">
        <v>250.2</v>
      </c>
      <c r="Q31" s="53" t="n">
        <v>206.6</v>
      </c>
      <c r="R31" s="56"/>
      <c r="S31" s="53"/>
      <c r="T31" s="55" t="n">
        <v>306.2</v>
      </c>
      <c r="U31" s="55" t="n">
        <v>218.8</v>
      </c>
      <c r="V31" s="53"/>
      <c r="W31" s="60" t="n">
        <f aca="false">N31*Q31/P31</f>
        <v>0.412869704236611</v>
      </c>
      <c r="X31" s="61" t="n">
        <f aca="false">N31*10000/H31</f>
        <v>714.285714285714</v>
      </c>
      <c r="Y31" s="60" t="n">
        <f aca="false">W31*10000/H31</f>
        <v>589.813863195158</v>
      </c>
    </row>
    <row r="32" customFormat="false" ht="15" hidden="false" customHeight="false" outlineLevel="0" collapsed="false">
      <c r="A32" s="53" t="n">
        <v>3</v>
      </c>
      <c r="B32" s="54"/>
      <c r="C32" s="54" t="s">
        <v>177</v>
      </c>
      <c r="D32" s="55" t="s">
        <v>179</v>
      </c>
      <c r="E32" s="55" t="n">
        <v>12</v>
      </c>
      <c r="F32" s="55" t="n">
        <v>6</v>
      </c>
      <c r="G32" s="55" t="n">
        <v>2011</v>
      </c>
      <c r="H32" s="55" t="n">
        <v>7</v>
      </c>
      <c r="I32" s="56" t="n">
        <v>189</v>
      </c>
      <c r="J32" s="57" t="n">
        <v>280</v>
      </c>
      <c r="K32" s="58" t="n">
        <f aca="false">I32/J32*100</f>
        <v>67.5</v>
      </c>
      <c r="L32" s="55" t="n">
        <v>17</v>
      </c>
      <c r="M32" s="55"/>
      <c r="N32" s="53" t="n">
        <v>0.54</v>
      </c>
      <c r="O32" s="55" t="n">
        <v>1.6</v>
      </c>
      <c r="P32" s="53" t="n">
        <v>220.2</v>
      </c>
      <c r="Q32" s="53" t="n">
        <v>140.3</v>
      </c>
      <c r="R32" s="56"/>
      <c r="S32" s="53"/>
      <c r="T32" s="55" t="n">
        <v>220.3</v>
      </c>
      <c r="U32" s="55" t="n">
        <v>187.6</v>
      </c>
      <c r="V32" s="53"/>
      <c r="W32" s="60" t="n">
        <f aca="false">N32*Q32/P32</f>
        <v>0.344059945504087</v>
      </c>
      <c r="X32" s="61" t="n">
        <f aca="false">N32*10000/H32</f>
        <v>771.428571428571</v>
      </c>
      <c r="Y32" s="60" t="n">
        <f aca="false">W32*10000/H32</f>
        <v>491.514207862982</v>
      </c>
    </row>
    <row r="33" customFormat="false" ht="15" hidden="false" customHeight="false" outlineLevel="0" collapsed="false">
      <c r="A33" s="53" t="n">
        <v>3</v>
      </c>
      <c r="B33" s="54"/>
      <c r="C33" s="54" t="s">
        <v>177</v>
      </c>
      <c r="D33" s="55" t="s">
        <v>183</v>
      </c>
      <c r="E33" s="55" t="n">
        <v>12</v>
      </c>
      <c r="F33" s="55" t="n">
        <v>6</v>
      </c>
      <c r="G33" s="55" t="n">
        <v>2011</v>
      </c>
      <c r="H33" s="55" t="n">
        <v>7</v>
      </c>
      <c r="I33" s="56" t="n">
        <v>203</v>
      </c>
      <c r="J33" s="57" t="n">
        <v>280</v>
      </c>
      <c r="K33" s="58" t="n">
        <f aca="false">I33/J33*100</f>
        <v>72.5</v>
      </c>
      <c r="L33" s="55" t="n">
        <v>15</v>
      </c>
      <c r="M33" s="55"/>
      <c r="N33" s="53" t="n">
        <v>0.8</v>
      </c>
      <c r="O33" s="55" t="n">
        <v>2.5</v>
      </c>
      <c r="P33" s="53" t="n">
        <v>360.2</v>
      </c>
      <c r="Q33" s="53" t="n">
        <v>280.1</v>
      </c>
      <c r="R33" s="56"/>
      <c r="S33" s="53"/>
      <c r="T33" s="55" t="n">
        <v>319.1</v>
      </c>
      <c r="U33" s="55" t="n">
        <v>288.8</v>
      </c>
      <c r="V33" s="53"/>
      <c r="W33" s="60" t="n">
        <f aca="false">N33*Q33/P33</f>
        <v>0.622098833981122</v>
      </c>
      <c r="X33" s="61" t="n">
        <f aca="false">N33*10000/H33</f>
        <v>1142.85714285714</v>
      </c>
      <c r="Y33" s="60" t="n">
        <f aca="false">W33*10000/H33</f>
        <v>888.712619973031</v>
      </c>
    </row>
    <row r="34" customFormat="false" ht="15" hidden="false" customHeight="false" outlineLevel="0" collapsed="false">
      <c r="A34" s="53" t="n">
        <v>3</v>
      </c>
      <c r="B34" s="54"/>
      <c r="C34" s="54" t="s">
        <v>177</v>
      </c>
      <c r="D34" s="55" t="s">
        <v>181</v>
      </c>
      <c r="E34" s="55" t="n">
        <v>12</v>
      </c>
      <c r="F34" s="55" t="n">
        <v>6</v>
      </c>
      <c r="G34" s="55" t="n">
        <v>2011</v>
      </c>
      <c r="H34" s="55" t="n">
        <v>7</v>
      </c>
      <c r="I34" s="56" t="n">
        <v>176</v>
      </c>
      <c r="J34" s="57" t="n">
        <v>280</v>
      </c>
      <c r="K34" s="58" t="n">
        <f aca="false">I34/J34*100</f>
        <v>62.8571428571429</v>
      </c>
      <c r="L34" s="55" t="n">
        <v>13</v>
      </c>
      <c r="M34" s="55"/>
      <c r="N34" s="53" t="n">
        <v>0.4</v>
      </c>
      <c r="O34" s="55" t="n">
        <v>1</v>
      </c>
      <c r="P34" s="53" t="n">
        <v>180</v>
      </c>
      <c r="Q34" s="53" t="n">
        <v>128.88</v>
      </c>
      <c r="R34" s="56"/>
      <c r="S34" s="53"/>
      <c r="T34" s="55" t="n">
        <v>316.1</v>
      </c>
      <c r="U34" s="55" t="n">
        <v>296.1</v>
      </c>
      <c r="V34" s="53"/>
      <c r="W34" s="60" t="n">
        <f aca="false">N34*Q34/P34</f>
        <v>0.2864</v>
      </c>
      <c r="X34" s="61" t="n">
        <f aca="false">N34*10000/H34</f>
        <v>571.428571428571</v>
      </c>
      <c r="Y34" s="60" t="n">
        <f aca="false">W34*10000/H34</f>
        <v>409.142857142857</v>
      </c>
    </row>
    <row r="35" customFormat="false" ht="15" hidden="false" customHeight="false" outlineLevel="0" collapsed="false">
      <c r="A35" s="53" t="n">
        <v>3</v>
      </c>
      <c r="B35" s="54"/>
      <c r="C35" s="54" t="s">
        <v>177</v>
      </c>
      <c r="D35" s="55" t="s">
        <v>182</v>
      </c>
      <c r="E35" s="55" t="n">
        <v>12</v>
      </c>
      <c r="F35" s="55" t="n">
        <v>6</v>
      </c>
      <c r="G35" s="55" t="n">
        <v>2011</v>
      </c>
      <c r="H35" s="55" t="n">
        <v>7</v>
      </c>
      <c r="I35" s="56" t="n">
        <v>213</v>
      </c>
      <c r="J35" s="57" t="n">
        <v>280</v>
      </c>
      <c r="K35" s="58" t="n">
        <f aca="false">I35/J35*100</f>
        <v>76.0714285714286</v>
      </c>
      <c r="L35" s="55" t="n">
        <v>23</v>
      </c>
      <c r="M35" s="55"/>
      <c r="N35" s="53" t="n">
        <v>0.5</v>
      </c>
      <c r="O35" s="55" t="n">
        <v>1.4</v>
      </c>
      <c r="P35" s="53" t="n">
        <v>190.9</v>
      </c>
      <c r="Q35" s="53" t="n">
        <v>132.6</v>
      </c>
      <c r="R35" s="56"/>
      <c r="S35" s="53"/>
      <c r="T35" s="55" t="n">
        <v>402.2</v>
      </c>
      <c r="U35" s="55" t="n">
        <v>350.6</v>
      </c>
      <c r="V35" s="53"/>
      <c r="W35" s="60" t="n">
        <f aca="false">N35*Q35/P35</f>
        <v>0.347302252488214</v>
      </c>
      <c r="X35" s="61" t="n">
        <f aca="false">N35*10000/H35</f>
        <v>714.285714285714</v>
      </c>
      <c r="Y35" s="60" t="n">
        <f aca="false">W35*10000/H35</f>
        <v>496.146074983162</v>
      </c>
    </row>
    <row r="36" customFormat="false" ht="15" hidden="false" customHeight="false" outlineLevel="0" collapsed="false">
      <c r="A36" s="53" t="n">
        <v>3</v>
      </c>
      <c r="B36" s="54"/>
      <c r="C36" s="54" t="s">
        <v>177</v>
      </c>
      <c r="D36" s="55" t="s">
        <v>178</v>
      </c>
      <c r="E36" s="55" t="n">
        <v>12</v>
      </c>
      <c r="F36" s="55" t="n">
        <v>6</v>
      </c>
      <c r="G36" s="55" t="n">
        <v>2011</v>
      </c>
      <c r="H36" s="55" t="n">
        <v>7</v>
      </c>
      <c r="I36" s="56" t="n">
        <v>137</v>
      </c>
      <c r="J36" s="57" t="n">
        <v>280</v>
      </c>
      <c r="K36" s="58" t="n">
        <f aca="false">I36/J36*100</f>
        <v>48.9285714285714</v>
      </c>
      <c r="L36" s="55" t="n">
        <v>19</v>
      </c>
      <c r="M36" s="55"/>
      <c r="N36" s="53" t="n">
        <v>0.4</v>
      </c>
      <c r="O36" s="55" t="n">
        <v>0.9</v>
      </c>
      <c r="P36" s="53" t="n">
        <v>208.1</v>
      </c>
      <c r="Q36" s="53" t="n">
        <v>176.6</v>
      </c>
      <c r="R36" s="56"/>
      <c r="S36" s="53"/>
      <c r="T36" s="55" t="n">
        <v>180</v>
      </c>
      <c r="U36" s="55" t="n">
        <v>110.5</v>
      </c>
      <c r="V36" s="53"/>
      <c r="W36" s="60" t="n">
        <f aca="false">N36*Q36/P36</f>
        <v>0.339452186448823</v>
      </c>
      <c r="X36" s="61" t="n">
        <f aca="false">N36*10000/H36</f>
        <v>571.428571428571</v>
      </c>
      <c r="Y36" s="60" t="n">
        <f aca="false">W36*10000/H36</f>
        <v>484.93169492689</v>
      </c>
    </row>
    <row r="37" customFormat="false" ht="15" hidden="false" customHeight="false" outlineLevel="0" collapsed="false">
      <c r="A37" s="55" t="n">
        <v>3</v>
      </c>
      <c r="B37" s="54"/>
      <c r="C37" s="54" t="s">
        <v>177</v>
      </c>
      <c r="D37" s="55" t="s">
        <v>184</v>
      </c>
      <c r="E37" s="55" t="n">
        <v>12</v>
      </c>
      <c r="F37" s="55" t="n">
        <v>6</v>
      </c>
      <c r="G37" s="55" t="n">
        <v>2011</v>
      </c>
      <c r="H37" s="55" t="n">
        <v>7</v>
      </c>
      <c r="I37" s="56" t="n">
        <v>211</v>
      </c>
      <c r="J37" s="57" t="n">
        <v>280</v>
      </c>
      <c r="K37" s="58" t="n">
        <f aca="false">I37/J37*100</f>
        <v>75.3571428571429</v>
      </c>
      <c r="L37" s="55" t="n">
        <v>13</v>
      </c>
      <c r="M37" s="55"/>
      <c r="N37" s="53" t="n">
        <v>0.42</v>
      </c>
      <c r="O37" s="55" t="n">
        <v>1.9</v>
      </c>
      <c r="P37" s="53" t="n">
        <v>197.8</v>
      </c>
      <c r="Q37" s="53" t="n">
        <v>133.4</v>
      </c>
      <c r="R37" s="56"/>
      <c r="S37" s="53"/>
      <c r="T37" s="55" t="n">
        <v>320.2</v>
      </c>
      <c r="U37" s="55" t="n">
        <v>260.2</v>
      </c>
      <c r="V37" s="53"/>
      <c r="W37" s="60" t="n">
        <f aca="false">N37*Q37/P37</f>
        <v>0.283255813953488</v>
      </c>
      <c r="X37" s="61" t="n">
        <f aca="false">N37*10000/H37</f>
        <v>600</v>
      </c>
      <c r="Y37" s="60" t="n">
        <f aca="false">W37*10000/H37</f>
        <v>404.651162790698</v>
      </c>
    </row>
    <row r="38" customFormat="false" ht="15" hidden="false" customHeight="false" outlineLevel="0" collapsed="false">
      <c r="A38" s="55" t="n">
        <v>3</v>
      </c>
      <c r="B38" s="54"/>
      <c r="C38" s="54" t="s">
        <v>177</v>
      </c>
      <c r="D38" s="55" t="s">
        <v>180</v>
      </c>
      <c r="E38" s="55" t="n">
        <v>12</v>
      </c>
      <c r="F38" s="55" t="n">
        <v>6</v>
      </c>
      <c r="G38" s="55" t="n">
        <v>2011</v>
      </c>
      <c r="H38" s="55" t="n">
        <v>7</v>
      </c>
      <c r="I38" s="56" t="n">
        <v>193</v>
      </c>
      <c r="J38" s="57" t="n">
        <v>280</v>
      </c>
      <c r="K38" s="58" t="n">
        <f aca="false">I38/J38*100</f>
        <v>68.9285714285714</v>
      </c>
      <c r="L38" s="55" t="n">
        <v>12</v>
      </c>
      <c r="M38" s="55"/>
      <c r="N38" s="55" t="n">
        <v>0.3</v>
      </c>
      <c r="O38" s="53" t="n">
        <v>1.2</v>
      </c>
      <c r="P38" s="55" t="n">
        <v>125.1</v>
      </c>
      <c r="Q38" s="53" t="n">
        <v>80.1</v>
      </c>
      <c r="R38" s="56"/>
      <c r="S38" s="53"/>
      <c r="T38" s="53" t="n">
        <v>288.2</v>
      </c>
      <c r="U38" s="53" t="n">
        <v>246.4</v>
      </c>
      <c r="V38" s="53"/>
      <c r="W38" s="60" t="n">
        <f aca="false">N38*Q38/P38</f>
        <v>0.192086330935252</v>
      </c>
      <c r="X38" s="61" t="n">
        <f aca="false">N38*10000/H38</f>
        <v>428.571428571429</v>
      </c>
      <c r="Y38" s="60" t="n">
        <f aca="false">W38*10000/H38</f>
        <v>274.409044193217</v>
      </c>
    </row>
    <row r="39" customFormat="false" ht="15" hidden="false" customHeight="false" outlineLevel="0" collapsed="false">
      <c r="A39" s="55" t="n">
        <v>3</v>
      </c>
      <c r="B39" s="54"/>
      <c r="C39" s="54" t="s">
        <v>185</v>
      </c>
      <c r="D39" s="55" t="s">
        <v>183</v>
      </c>
      <c r="E39" s="55" t="n">
        <v>12</v>
      </c>
      <c r="F39" s="55" t="n">
        <v>6</v>
      </c>
      <c r="G39" s="55" t="n">
        <v>2011</v>
      </c>
      <c r="H39" s="55" t="n">
        <v>7</v>
      </c>
      <c r="I39" s="56" t="n">
        <v>184</v>
      </c>
      <c r="J39" s="57" t="n">
        <v>280</v>
      </c>
      <c r="K39" s="58" t="n">
        <f aca="false">I39/J39*100</f>
        <v>65.7142857142857</v>
      </c>
      <c r="L39" s="55" t="n">
        <v>16</v>
      </c>
      <c r="M39" s="55"/>
      <c r="N39" s="55" t="n">
        <v>0.6</v>
      </c>
      <c r="O39" s="53" t="n">
        <v>1.6</v>
      </c>
      <c r="P39" s="55" t="n">
        <v>270.1</v>
      </c>
      <c r="Q39" s="53" t="n">
        <v>207.2</v>
      </c>
      <c r="R39" s="56"/>
      <c r="S39" s="53"/>
      <c r="T39" s="53" t="n">
        <v>320.8</v>
      </c>
      <c r="U39" s="53" t="n">
        <v>290.7</v>
      </c>
      <c r="V39" s="53"/>
      <c r="W39" s="60" t="n">
        <f aca="false">N39*Q39/P39</f>
        <v>0.46027397260274</v>
      </c>
      <c r="X39" s="61" t="n">
        <f aca="false">N39*10000/H39</f>
        <v>857.142857142857</v>
      </c>
      <c r="Y39" s="60" t="n">
        <f aca="false">W39*10000/H39</f>
        <v>657.534246575342</v>
      </c>
    </row>
    <row r="40" customFormat="false" ht="15" hidden="false" customHeight="false" outlineLevel="0" collapsed="false">
      <c r="A40" s="55" t="n">
        <v>3</v>
      </c>
      <c r="B40" s="54"/>
      <c r="C40" s="54" t="s">
        <v>185</v>
      </c>
      <c r="D40" s="55" t="s">
        <v>180</v>
      </c>
      <c r="E40" s="55" t="n">
        <v>12</v>
      </c>
      <c r="F40" s="55" t="n">
        <v>6</v>
      </c>
      <c r="G40" s="55" t="n">
        <v>2011</v>
      </c>
      <c r="H40" s="55" t="n">
        <v>7</v>
      </c>
      <c r="I40" s="56" t="n">
        <v>273</v>
      </c>
      <c r="J40" s="57" t="n">
        <v>280</v>
      </c>
      <c r="K40" s="58" t="n">
        <f aca="false">I40/J40*100</f>
        <v>97.5</v>
      </c>
      <c r="L40" s="55" t="n">
        <v>11</v>
      </c>
      <c r="M40" s="55"/>
      <c r="N40" s="55" t="n">
        <v>0.84</v>
      </c>
      <c r="O40" s="53" t="n">
        <v>2.3</v>
      </c>
      <c r="P40" s="55" t="n">
        <v>321.2</v>
      </c>
      <c r="Q40" s="53" t="n">
        <v>290.1</v>
      </c>
      <c r="R40" s="56"/>
      <c r="S40" s="53"/>
      <c r="T40" s="53" t="n">
        <v>294.2</v>
      </c>
      <c r="U40" s="53" t="n">
        <v>222.9</v>
      </c>
      <c r="V40" s="53"/>
      <c r="W40" s="60" t="n">
        <f aca="false">N40*Q40/P40</f>
        <v>0.758667496886675</v>
      </c>
      <c r="X40" s="61" t="n">
        <f aca="false">N40*10000/H40</f>
        <v>1200</v>
      </c>
      <c r="Y40" s="60" t="n">
        <f aca="false">W40*10000/H40</f>
        <v>1083.81070983811</v>
      </c>
    </row>
    <row r="41" customFormat="false" ht="15" hidden="false" customHeight="false" outlineLevel="0" collapsed="false">
      <c r="A41" s="55" t="n">
        <v>3</v>
      </c>
      <c r="B41" s="54"/>
      <c r="C41" s="54" t="s">
        <v>185</v>
      </c>
      <c r="D41" s="55" t="s">
        <v>179</v>
      </c>
      <c r="E41" s="55" t="n">
        <v>12</v>
      </c>
      <c r="F41" s="55" t="n">
        <v>6</v>
      </c>
      <c r="G41" s="55" t="n">
        <v>2011</v>
      </c>
      <c r="H41" s="55" t="n">
        <v>7</v>
      </c>
      <c r="I41" s="56" t="n">
        <v>204</v>
      </c>
      <c r="J41" s="57" t="n">
        <v>280</v>
      </c>
      <c r="K41" s="58" t="n">
        <f aca="false">I41/J41*100</f>
        <v>72.8571428571429</v>
      </c>
      <c r="L41" s="55" t="n">
        <v>18</v>
      </c>
      <c r="M41" s="55"/>
      <c r="N41" s="55" t="n">
        <v>0.52</v>
      </c>
      <c r="O41" s="53" t="n">
        <v>1.9</v>
      </c>
      <c r="P41" s="55" t="n">
        <v>211.2</v>
      </c>
      <c r="Q41" s="53" t="n">
        <v>190.2</v>
      </c>
      <c r="R41" s="56"/>
      <c r="S41" s="53"/>
      <c r="T41" s="53" t="n">
        <v>311.2</v>
      </c>
      <c r="U41" s="53" t="n">
        <v>283.4</v>
      </c>
      <c r="V41" s="53"/>
      <c r="W41" s="60" t="n">
        <f aca="false">N41*Q41/P41</f>
        <v>0.468295454545455</v>
      </c>
      <c r="X41" s="61" t="n">
        <f aca="false">N41*10000/H41</f>
        <v>742.857142857143</v>
      </c>
      <c r="Y41" s="60" t="n">
        <f aca="false">W41*10000/H41</f>
        <v>668.993506493507</v>
      </c>
    </row>
    <row r="42" customFormat="false" ht="15" hidden="false" customHeight="false" outlineLevel="0" collapsed="false">
      <c r="A42" s="55" t="n">
        <v>3</v>
      </c>
      <c r="B42" s="54"/>
      <c r="C42" s="54" t="s">
        <v>185</v>
      </c>
      <c r="D42" s="55" t="s">
        <v>178</v>
      </c>
      <c r="E42" s="55" t="n">
        <v>12</v>
      </c>
      <c r="F42" s="55" t="n">
        <v>6</v>
      </c>
      <c r="G42" s="55" t="n">
        <v>2011</v>
      </c>
      <c r="H42" s="55" t="n">
        <v>7</v>
      </c>
      <c r="I42" s="56" t="n">
        <v>166</v>
      </c>
      <c r="J42" s="57" t="n">
        <v>280</v>
      </c>
      <c r="K42" s="58" t="n">
        <f aca="false">I42/J42*100</f>
        <v>59.2857142857143</v>
      </c>
      <c r="L42" s="55" t="n">
        <v>16</v>
      </c>
      <c r="M42" s="55"/>
      <c r="N42" s="55" t="n">
        <v>0.34</v>
      </c>
      <c r="O42" s="53" t="n">
        <v>0.9</v>
      </c>
      <c r="P42" s="55" t="n">
        <v>209.2</v>
      </c>
      <c r="Q42" s="53" t="n">
        <v>170.8</v>
      </c>
      <c r="R42" s="56"/>
      <c r="S42" s="53"/>
      <c r="T42" s="53" t="n">
        <v>216.1</v>
      </c>
      <c r="U42" s="53" t="n">
        <v>173.3</v>
      </c>
      <c r="V42" s="53"/>
      <c r="W42" s="60" t="n">
        <f aca="false">N42*Q42/P42</f>
        <v>0.277590822179732</v>
      </c>
      <c r="X42" s="61" t="n">
        <f aca="false">N42*10000/H42</f>
        <v>485.714285714286</v>
      </c>
      <c r="Y42" s="60" t="n">
        <f aca="false">W42*10000/H42</f>
        <v>396.558317399618</v>
      </c>
    </row>
    <row r="43" customFormat="false" ht="15" hidden="false" customHeight="false" outlineLevel="0" collapsed="false">
      <c r="A43" s="55" t="n">
        <v>3</v>
      </c>
      <c r="B43" s="54"/>
      <c r="C43" s="54" t="s">
        <v>185</v>
      </c>
      <c r="D43" s="55" t="s">
        <v>182</v>
      </c>
      <c r="E43" s="55" t="n">
        <v>12</v>
      </c>
      <c r="F43" s="55" t="n">
        <v>6</v>
      </c>
      <c r="G43" s="55" t="n">
        <v>2011</v>
      </c>
      <c r="H43" s="55" t="n">
        <v>7</v>
      </c>
      <c r="I43" s="56" t="n">
        <v>153</v>
      </c>
      <c r="J43" s="57" t="n">
        <v>280</v>
      </c>
      <c r="K43" s="58" t="n">
        <f aca="false">I43/J43*100</f>
        <v>54.6428571428571</v>
      </c>
      <c r="L43" s="55" t="n">
        <v>7</v>
      </c>
      <c r="M43" s="55"/>
      <c r="N43" s="53" t="n">
        <v>0.24</v>
      </c>
      <c r="O43" s="53" t="n">
        <v>1.1</v>
      </c>
      <c r="P43" s="55" t="n">
        <v>110.3</v>
      </c>
      <c r="Q43" s="53" t="n">
        <v>80.2</v>
      </c>
      <c r="R43" s="56"/>
      <c r="S43" s="53"/>
      <c r="T43" s="53" t="n">
        <v>309.1</v>
      </c>
      <c r="U43" s="53" t="n">
        <v>266.6</v>
      </c>
      <c r="V43" s="53"/>
      <c r="W43" s="60" t="n">
        <f aca="false">N43*Q43/P43</f>
        <v>0.174505893019039</v>
      </c>
      <c r="X43" s="61" t="n">
        <f aca="false">N43*10000/H43</f>
        <v>342.857142857143</v>
      </c>
      <c r="Y43" s="60" t="n">
        <f aca="false">W43*10000/H43</f>
        <v>249.294132884341</v>
      </c>
    </row>
    <row r="44" s="63" customFormat="true" ht="15" hidden="false" customHeight="false" outlineLevel="0" collapsed="false">
      <c r="A44" s="55" t="n">
        <v>3</v>
      </c>
      <c r="B44" s="54"/>
      <c r="C44" s="54" t="s">
        <v>185</v>
      </c>
      <c r="D44" s="55" t="s">
        <v>181</v>
      </c>
      <c r="E44" s="55" t="n">
        <v>12</v>
      </c>
      <c r="F44" s="55" t="n">
        <v>6</v>
      </c>
      <c r="G44" s="55" t="n">
        <v>2011</v>
      </c>
      <c r="H44" s="55" t="n">
        <v>7</v>
      </c>
      <c r="I44" s="56" t="n">
        <v>166</v>
      </c>
      <c r="J44" s="57" t="n">
        <v>280</v>
      </c>
      <c r="K44" s="58" t="n">
        <f aca="false">I44/J44*100</f>
        <v>59.2857142857143</v>
      </c>
      <c r="L44" s="55" t="n">
        <v>11</v>
      </c>
      <c r="M44" s="55"/>
      <c r="N44" s="53" t="n">
        <v>0.3</v>
      </c>
      <c r="O44" s="53" t="n">
        <v>0.7</v>
      </c>
      <c r="P44" s="55" t="n">
        <v>210</v>
      </c>
      <c r="Q44" s="53" t="n">
        <v>160.2</v>
      </c>
      <c r="R44" s="56"/>
      <c r="S44" s="53"/>
      <c r="T44" s="53" t="n">
        <v>120.6</v>
      </c>
      <c r="U44" s="53" t="n">
        <v>90.2</v>
      </c>
      <c r="V44" s="53"/>
      <c r="W44" s="60" t="n">
        <f aca="false">N44*Q44/P44</f>
        <v>0.228857142857143</v>
      </c>
      <c r="X44" s="61" t="n">
        <f aca="false">N44*10000/H44</f>
        <v>428.571428571429</v>
      </c>
      <c r="Y44" s="60" t="n">
        <f aca="false">W44*10000/H44</f>
        <v>326.938775510204</v>
      </c>
    </row>
    <row r="45" s="62" customFormat="true" ht="15" hidden="false" customHeight="false" outlineLevel="0" collapsed="false">
      <c r="A45" s="64"/>
      <c r="B45" s="65"/>
      <c r="C45" s="66"/>
      <c r="D45" s="67"/>
      <c r="F45" s="6"/>
      <c r="G45" s="6"/>
      <c r="H45" s="67"/>
      <c r="I45" s="68"/>
      <c r="J45" s="68"/>
      <c r="K45" s="68"/>
      <c r="O45" s="69"/>
      <c r="Q45" s="69"/>
      <c r="R45" s="69"/>
      <c r="S45" s="69"/>
      <c r="T45" s="69"/>
      <c r="U45" s="69"/>
      <c r="V45" s="69"/>
    </row>
    <row r="46" s="62" customFormat="true" ht="15" hidden="false" customHeight="false" outlineLevel="0" collapsed="false">
      <c r="A46" s="64"/>
      <c r="B46" s="65"/>
      <c r="C46" s="66"/>
      <c r="D46" s="67"/>
      <c r="F46" s="6"/>
      <c r="G46" s="6"/>
      <c r="H46" s="67"/>
      <c r="I46" s="68"/>
      <c r="J46" s="68"/>
      <c r="K46" s="68"/>
      <c r="O46" s="69"/>
      <c r="Q46" s="69"/>
      <c r="R46" s="69"/>
      <c r="S46" s="69"/>
      <c r="T46" s="69"/>
      <c r="U46" s="69"/>
      <c r="V46" s="69"/>
    </row>
    <row r="47" s="62" customFormat="true" ht="15" hidden="false" customHeight="false" outlineLevel="0" collapsed="false">
      <c r="A47" s="69"/>
      <c r="B47" s="65"/>
      <c r="C47" s="66"/>
      <c r="F47" s="6"/>
      <c r="G47" s="6"/>
      <c r="H47" s="67"/>
      <c r="I47" s="70"/>
      <c r="L47" s="71"/>
      <c r="O47" s="69"/>
      <c r="Q47" s="69"/>
      <c r="R47" s="69"/>
      <c r="S47" s="69"/>
      <c r="T47" s="69"/>
      <c r="U47" s="69"/>
      <c r="V47" s="69"/>
    </row>
    <row r="48" s="62" customFormat="true" ht="15" hidden="false" customHeight="false" outlineLevel="0" collapsed="false">
      <c r="A48" s="69"/>
      <c r="B48" s="65"/>
      <c r="C48" s="66"/>
      <c r="F48" s="6"/>
      <c r="G48" s="6"/>
      <c r="H48" s="67"/>
      <c r="L48" s="71"/>
      <c r="O48" s="69"/>
      <c r="Q48" s="69"/>
      <c r="R48" s="69"/>
      <c r="S48" s="69"/>
      <c r="T48" s="69"/>
      <c r="U48" s="69"/>
      <c r="V48" s="69"/>
    </row>
    <row r="49" s="62" customFormat="true" ht="15" hidden="false" customHeight="false" outlineLevel="0" collapsed="false">
      <c r="A49" s="69"/>
      <c r="B49" s="65"/>
      <c r="C49" s="66"/>
      <c r="F49" s="6"/>
      <c r="G49" s="6"/>
      <c r="H49" s="67"/>
      <c r="L49" s="71"/>
      <c r="O49" s="69"/>
      <c r="Q49" s="69"/>
      <c r="R49" s="69"/>
      <c r="S49" s="69"/>
      <c r="T49" s="69"/>
      <c r="U49" s="69"/>
      <c r="V49" s="69"/>
    </row>
    <row r="50" s="62" customFormat="true" ht="15" hidden="false" customHeight="false" outlineLevel="0" collapsed="false">
      <c r="B50" s="65"/>
      <c r="C50" s="66"/>
    </row>
    <row r="51" s="62" customFormat="true" ht="15" hidden="false" customHeight="false" outlineLevel="0" collapsed="false">
      <c r="B51" s="65"/>
      <c r="C51" s="66"/>
    </row>
    <row r="52" s="62" customFormat="true" ht="15" hidden="false" customHeight="false" outlineLevel="0" collapsed="false">
      <c r="B52" s="65"/>
      <c r="C52" s="66"/>
    </row>
    <row r="53" s="62" customFormat="true" ht="15" hidden="false" customHeight="false" outlineLevel="0" collapsed="false">
      <c r="B53" s="65"/>
      <c r="C53" s="66"/>
    </row>
    <row r="54" s="62" customFormat="true" ht="15" hidden="false" customHeight="false" outlineLevel="0" collapsed="false">
      <c r="B54" s="65"/>
      <c r="C54" s="66"/>
    </row>
    <row r="55" s="62" customFormat="true" ht="15" hidden="false" customHeight="false" outlineLevel="0" collapsed="false">
      <c r="B55" s="65"/>
    </row>
    <row r="56" s="62" customFormat="true" ht="15" hidden="false" customHeight="false" outlineLevel="0" collapsed="false">
      <c r="B56" s="65"/>
    </row>
    <row r="57" s="62" customFormat="true" ht="15" hidden="false" customHeight="false" outlineLevel="0" collapsed="false">
      <c r="B57" s="65"/>
    </row>
    <row r="58" s="62" customFormat="true" ht="15" hidden="false" customHeight="false" outlineLevel="0" collapsed="false">
      <c r="B58" s="65"/>
    </row>
    <row r="59" s="62" customFormat="true" ht="15" hidden="false" customHeight="false" outlineLevel="0" collapsed="false">
      <c r="B59" s="65"/>
    </row>
    <row r="60" s="62" customFormat="true" ht="15" hidden="false" customHeight="false" outlineLevel="0" collapsed="false">
      <c r="B60" s="65"/>
      <c r="D60" s="67"/>
    </row>
    <row r="61" s="62" customFormat="true" ht="15" hidden="false" customHeight="false" outlineLevel="0" collapsed="false">
      <c r="B61" s="65"/>
    </row>
    <row r="62" s="62" customFormat="true" ht="15" hidden="false" customHeight="false" outlineLevel="0" collapsed="false"/>
    <row r="63" s="62" customFormat="true" ht="15" hidden="false" customHeight="false" outlineLevel="0" collapsed="false"/>
    <row r="64" s="62" customFormat="true" ht="15" hidden="false" customHeight="false" outlineLevel="0" collapsed="false"/>
    <row r="65" s="62" customFormat="true" ht="15" hidden="false" customHeight="false" outlineLevel="0" collapsed="false"/>
    <row r="66" s="62" customFormat="true" ht="15" hidden="false" customHeight="false" outlineLevel="0" collapsed="false"/>
    <row r="67" s="62" customFormat="true" ht="15" hidden="false" customHeight="false" outlineLevel="0" collapsed="false"/>
    <row r="68" s="62" customFormat="true" ht="15" hidden="false" customHeight="false" outlineLevel="0" collapsed="false"/>
    <row r="69" s="62" customFormat="true" ht="15" hidden="false" customHeight="false" outlineLevel="0" collapsed="false"/>
    <row r="70" s="62" customFormat="true" ht="15" hidden="false" customHeight="false" outlineLevel="0" collapsed="false"/>
    <row r="71" s="62" customFormat="true" ht="15" hidden="false" customHeight="false" outlineLevel="0" collapsed="false"/>
    <row r="72" s="62" customFormat="true" ht="15" hidden="false" customHeight="false" outlineLevel="0" collapsed="false"/>
    <row r="73" s="62" customFormat="true" ht="15" hidden="false" customHeight="false" outlineLevel="0" collapsed="false"/>
    <row r="74" s="62" customFormat="true" ht="15" hidden="false" customHeight="false" outlineLevel="0" collapsed="false"/>
    <row r="75" s="62" customFormat="true" ht="15" hidden="false" customHeight="false" outlineLevel="0" collapsed="false"/>
    <row r="76" s="62" customFormat="true" ht="15" hidden="false" customHeight="false" outlineLevel="0" collapsed="false"/>
    <row r="77" s="62" customFormat="true" ht="15" hidden="false" customHeight="false" outlineLevel="0" collapsed="false">
      <c r="D77" s="67"/>
    </row>
    <row r="78" s="62" customFormat="true" ht="15" hidden="false" customHeight="false" outlineLevel="0" collapsed="false"/>
    <row r="79" s="62" customFormat="true" ht="15" hidden="false" customHeight="false" outlineLevel="0" collapsed="false"/>
    <row r="80" s="62" customFormat="true" ht="15" hidden="false" customHeight="false" outlineLevel="0" collapsed="false"/>
    <row r="81" s="62" customFormat="true" ht="15" hidden="false" customHeight="false" outlineLevel="0" collapsed="false"/>
    <row r="82" s="62" customFormat="true" ht="15" hidden="false" customHeight="false" outlineLevel="0" collapsed="false"/>
    <row r="83" s="62" customFormat="true" ht="15" hidden="false" customHeight="false" outlineLevel="0" collapsed="false"/>
    <row r="84" s="62" customFormat="true" ht="15" hidden="false" customHeight="false" outlineLevel="0" collapsed="false"/>
    <row r="85" s="62" customFormat="true" ht="15" hidden="false" customHeight="false" outlineLevel="0" collapsed="false"/>
    <row r="86" s="62" customFormat="true" ht="15" hidden="false" customHeight="false" outlineLevel="0" collapsed="false"/>
    <row r="87" s="62" customFormat="true" ht="15" hidden="false" customHeight="false" outlineLevel="0" collapsed="false"/>
    <row r="88" s="62" customFormat="true" ht="15" hidden="false" customHeight="false" outlineLevel="0" collapsed="false"/>
    <row r="89" s="62" customFormat="true" ht="15" hidden="false" customHeight="false" outlineLevel="0" collapsed="false"/>
  </sheetData>
  <mergeCells count="1">
    <mergeCell ref="E4:G4"/>
  </mergeCells>
  <dataValidations count="5">
    <dataValidation allowBlank="true" errorStyle="stop" operator="greaterThan" showDropDown="false" showErrorMessage="true" showInputMessage="false" sqref="G6:G49" type="whole">
      <formula1>2009</formula1>
      <formula2>0</formula2>
    </dataValidation>
    <dataValidation allowBlank="true" errorStyle="stop" operator="between" showDropDown="false" showErrorMessage="true" showInputMessage="false" sqref="F6:F49" type="whole">
      <formula1>1</formula1>
      <formula2>12</formula2>
    </dataValidation>
    <dataValidation allowBlank="true" errorStyle="stop" operator="greaterThan" showDropDown="false" showErrorMessage="true" showInputMessage="false" sqref="H6:L24 N6:S24 V6:Y44 H25:H45 J25:K44 R25:R44 H46:H49" type="decimal">
      <formula1>0</formula1>
      <formula2>0</formula2>
    </dataValidation>
    <dataValidation allowBlank="true" errorStyle="stop" operator="greaterThan" showDropDown="false" showErrorMessage="true" showInputMessage="false" sqref="M6:M24" type="whole">
      <formula1>0</formula1>
      <formula2>0</formula2>
    </dataValidation>
    <dataValidation allowBlank="true" errorStyle="stop" operator="between" showDropDown="false" showErrorMessage="true" showInputMessage="false" sqref="A6:A2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A6" activeCellId="0" sqref="A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13" min="11" style="62" width="9.14"/>
    <col collapsed="false" customWidth="true" hidden="false" outlineLevel="0" max="14" min="14" style="62" width="24.7"/>
    <col collapsed="false" customWidth="true" hidden="false" outlineLevel="0" max="16" min="15" style="62" width="22.99"/>
    <col collapsed="false" customWidth="true" hidden="false" outlineLevel="0" max="17" min="17" style="62" width="11.99"/>
    <col collapsed="false" customWidth="true" hidden="false" outlineLevel="0" max="69" min="18" style="62" width="9.14"/>
  </cols>
  <sheetData>
    <row r="1" s="3" customFormat="true" ht="102" hidden="false" customHeight="false" outlineLevel="0" collapsed="false">
      <c r="A1" s="72" t="s">
        <v>148</v>
      </c>
      <c r="B1" s="72" t="s">
        <v>186</v>
      </c>
      <c r="C1" s="72" t="s">
        <v>187</v>
      </c>
      <c r="D1" s="72" t="s">
        <v>188</v>
      </c>
      <c r="E1" s="72" t="s">
        <v>154</v>
      </c>
      <c r="F1" s="41" t="s">
        <v>155</v>
      </c>
      <c r="G1" s="41" t="s">
        <v>156</v>
      </c>
      <c r="H1" s="73" t="s">
        <v>189</v>
      </c>
      <c r="I1" s="73" t="s">
        <v>190</v>
      </c>
      <c r="J1" s="74" t="s">
        <v>191</v>
      </c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75"/>
    </row>
    <row r="2" customFormat="false" ht="15" hidden="false" customHeight="false" outlineLevel="0" collapsed="false">
      <c r="A2" s="76" t="n">
        <v>1</v>
      </c>
      <c r="B2" s="77" t="s">
        <v>177</v>
      </c>
      <c r="C2" s="78" t="s">
        <v>178</v>
      </c>
      <c r="D2" s="78" t="n">
        <v>7</v>
      </c>
      <c r="E2" s="79" t="n">
        <v>51</v>
      </c>
      <c r="F2" s="80" t="n">
        <v>280</v>
      </c>
      <c r="G2" s="81" t="n">
        <v>18.2142857142857</v>
      </c>
      <c r="H2" s="82" t="n">
        <v>0.17985012489592</v>
      </c>
      <c r="I2" s="83" t="n">
        <v>385.714285714286</v>
      </c>
      <c r="J2" s="84" t="n">
        <v>256.928749851314</v>
      </c>
      <c r="N2" s="85" t="s">
        <v>192</v>
      </c>
      <c r="O2" s="85" t="s">
        <v>186</v>
      </c>
      <c r="P2" s="86"/>
      <c r="Q2" s="87"/>
      <c r="R2" s="0"/>
      <c r="S2" s="0"/>
      <c r="T2" s="0"/>
    </row>
    <row r="3" customFormat="false" ht="15" hidden="false" customHeight="false" outlineLevel="0" collapsed="false">
      <c r="A3" s="53" t="n">
        <v>1</v>
      </c>
      <c r="B3" s="54" t="s">
        <v>177</v>
      </c>
      <c r="C3" s="55" t="s">
        <v>179</v>
      </c>
      <c r="D3" s="55" t="n">
        <v>7</v>
      </c>
      <c r="E3" s="56" t="n">
        <v>201</v>
      </c>
      <c r="F3" s="57" t="n">
        <v>280</v>
      </c>
      <c r="G3" s="58" t="n">
        <v>71.7857142857143</v>
      </c>
      <c r="H3" s="60" t="n">
        <v>0.421588207322872</v>
      </c>
      <c r="I3" s="61" t="n">
        <v>785.714285714286</v>
      </c>
      <c r="J3" s="88" t="n">
        <v>602.268867604103</v>
      </c>
      <c r="N3" s="85" t="s">
        <v>187</v>
      </c>
      <c r="O3" s="85" t="s">
        <v>185</v>
      </c>
      <c r="P3" s="89" t="s">
        <v>177</v>
      </c>
      <c r="Q3" s="90" t="s">
        <v>193</v>
      </c>
      <c r="R3" s="0"/>
      <c r="S3" s="0"/>
      <c r="T3" s="0"/>
    </row>
    <row r="4" customFormat="false" ht="15" hidden="false" customHeight="false" outlineLevel="0" collapsed="false">
      <c r="A4" s="53" t="n">
        <v>1</v>
      </c>
      <c r="B4" s="54" t="s">
        <v>177</v>
      </c>
      <c r="C4" s="55" t="s">
        <v>180</v>
      </c>
      <c r="D4" s="55" t="n">
        <v>7</v>
      </c>
      <c r="E4" s="56" t="n">
        <v>73</v>
      </c>
      <c r="F4" s="57" t="n">
        <v>280</v>
      </c>
      <c r="G4" s="58" t="n">
        <v>26.0714285714286</v>
      </c>
      <c r="H4" s="60" t="n">
        <v>0.394571567672833</v>
      </c>
      <c r="I4" s="61" t="n">
        <v>642.857142857143</v>
      </c>
      <c r="J4" s="88" t="n">
        <v>563.673668104048</v>
      </c>
      <c r="N4" s="85" t="s">
        <v>178</v>
      </c>
      <c r="O4" s="91" t="n">
        <v>43.9285714285714</v>
      </c>
      <c r="P4" s="92" t="n">
        <v>27.3809523809524</v>
      </c>
      <c r="Q4" s="93" t="n">
        <v>35.6547619047619</v>
      </c>
      <c r="R4" s="0"/>
      <c r="S4" s="0"/>
      <c r="T4" s="0"/>
    </row>
    <row r="5" customFormat="false" ht="15" hidden="false" customHeight="false" outlineLevel="0" collapsed="false">
      <c r="A5" s="53" t="n">
        <v>1</v>
      </c>
      <c r="B5" s="54" t="s">
        <v>177</v>
      </c>
      <c r="C5" s="55" t="s">
        <v>181</v>
      </c>
      <c r="D5" s="55" t="n">
        <v>7</v>
      </c>
      <c r="E5" s="56" t="n">
        <v>146</v>
      </c>
      <c r="F5" s="57" t="n">
        <v>280</v>
      </c>
      <c r="G5" s="58" t="n">
        <v>52.1428571428571</v>
      </c>
      <c r="H5" s="60" t="n">
        <v>0.39571190674438</v>
      </c>
      <c r="I5" s="61" t="n">
        <v>714.285714285714</v>
      </c>
      <c r="J5" s="88" t="n">
        <v>565.302723920542</v>
      </c>
      <c r="N5" s="94" t="s">
        <v>179</v>
      </c>
      <c r="O5" s="95" t="n">
        <v>76.0714285714286</v>
      </c>
      <c r="P5" s="96" t="n">
        <v>71.7857142857143</v>
      </c>
      <c r="Q5" s="97" t="n">
        <v>73.9285714285714</v>
      </c>
      <c r="R5" s="0"/>
      <c r="S5" s="0"/>
      <c r="T5" s="0"/>
    </row>
    <row r="6" customFormat="false" ht="15" hidden="false" customHeight="false" outlineLevel="0" collapsed="false">
      <c r="A6" s="53" t="n">
        <v>1</v>
      </c>
      <c r="B6" s="54" t="s">
        <v>177</v>
      </c>
      <c r="C6" s="55" t="s">
        <v>182</v>
      </c>
      <c r="D6" s="55" t="n">
        <v>7</v>
      </c>
      <c r="E6" s="56" t="n">
        <v>288</v>
      </c>
      <c r="F6" s="57" t="n">
        <v>280</v>
      </c>
      <c r="G6" s="58" t="n">
        <v>100</v>
      </c>
      <c r="H6" s="60" t="n">
        <v>0.426805293005671</v>
      </c>
      <c r="I6" s="61" t="n">
        <v>757.142857142857</v>
      </c>
      <c r="J6" s="88" t="n">
        <v>609.721847150959</v>
      </c>
      <c r="N6" s="94" t="s">
        <v>184</v>
      </c>
      <c r="O6" s="95"/>
      <c r="P6" s="96" t="n">
        <v>76.9047619047619</v>
      </c>
      <c r="Q6" s="97" t="n">
        <v>76.9047619047619</v>
      </c>
      <c r="R6" s="0"/>
      <c r="S6" s="0"/>
      <c r="T6" s="0"/>
    </row>
    <row r="7" customFormat="false" ht="15" hidden="false" customHeight="false" outlineLevel="0" collapsed="false">
      <c r="A7" s="53" t="n">
        <v>1</v>
      </c>
      <c r="B7" s="54" t="s">
        <v>177</v>
      </c>
      <c r="C7" s="55" t="s">
        <v>183</v>
      </c>
      <c r="D7" s="55" t="n">
        <v>7</v>
      </c>
      <c r="E7" s="56" t="n">
        <v>192</v>
      </c>
      <c r="F7" s="57" t="n">
        <v>280</v>
      </c>
      <c r="G7" s="58" t="n">
        <v>68.5714285714286</v>
      </c>
      <c r="H7" s="60" t="n">
        <v>0.901499167129373</v>
      </c>
      <c r="I7" s="61" t="n">
        <v>1714.28571428571</v>
      </c>
      <c r="J7" s="88" t="n">
        <v>1287.85595304196</v>
      </c>
      <c r="N7" s="94" t="s">
        <v>181</v>
      </c>
      <c r="O7" s="95" t="n">
        <v>53.3333333333333</v>
      </c>
      <c r="P7" s="96" t="n">
        <v>50.952380952381</v>
      </c>
      <c r="Q7" s="97" t="n">
        <v>52.1428571428571</v>
      </c>
      <c r="R7" s="0"/>
      <c r="S7" s="0"/>
      <c r="T7" s="0"/>
    </row>
    <row r="8" customFormat="false" ht="15" hidden="false" customHeight="false" outlineLevel="0" collapsed="false">
      <c r="A8" s="53" t="n">
        <v>1</v>
      </c>
      <c r="B8" s="54" t="s">
        <v>177</v>
      </c>
      <c r="C8" s="55" t="s">
        <v>184</v>
      </c>
      <c r="D8" s="55" t="n">
        <v>7</v>
      </c>
      <c r="E8" s="56" t="n">
        <v>232</v>
      </c>
      <c r="F8" s="57" t="n">
        <v>280</v>
      </c>
      <c r="G8" s="58" t="n">
        <v>82.8571428571429</v>
      </c>
      <c r="H8" s="60" t="n">
        <v>0.934880722114765</v>
      </c>
      <c r="I8" s="61" t="n">
        <v>1428.57142857143</v>
      </c>
      <c r="J8" s="88" t="n">
        <v>1335.54388873538</v>
      </c>
      <c r="N8" s="94" t="s">
        <v>183</v>
      </c>
      <c r="O8" s="95" t="n">
        <v>73.8095238095238</v>
      </c>
      <c r="P8" s="96" t="n">
        <v>71.1904761904762</v>
      </c>
      <c r="Q8" s="97" t="n">
        <v>72.5</v>
      </c>
      <c r="R8" s="0"/>
      <c r="S8" s="0"/>
      <c r="T8" s="0"/>
    </row>
    <row r="9" customFormat="false" ht="15" hidden="false" customHeight="false" outlineLevel="0" collapsed="false">
      <c r="A9" s="53" t="n">
        <v>1</v>
      </c>
      <c r="B9" s="54" t="s">
        <v>185</v>
      </c>
      <c r="C9" s="55" t="s">
        <v>181</v>
      </c>
      <c r="D9" s="55" t="n">
        <v>7</v>
      </c>
      <c r="E9" s="56" t="n">
        <v>109</v>
      </c>
      <c r="F9" s="57" t="n">
        <v>280</v>
      </c>
      <c r="G9" s="58" t="n">
        <v>38.9285714285714</v>
      </c>
      <c r="H9" s="60" t="n">
        <v>0.699630177514793</v>
      </c>
      <c r="I9" s="61" t="n">
        <v>1285.71428571429</v>
      </c>
      <c r="J9" s="88" t="n">
        <v>999.47168216399</v>
      </c>
      <c r="N9" s="94" t="s">
        <v>180</v>
      </c>
      <c r="O9" s="95" t="n">
        <v>82.7380952380952</v>
      </c>
      <c r="P9" s="96" t="n">
        <v>59.5238095238095</v>
      </c>
      <c r="Q9" s="97" t="n">
        <v>71.1309523809524</v>
      </c>
      <c r="R9" s="0"/>
      <c r="S9" s="0"/>
      <c r="T9" s="0"/>
    </row>
    <row r="10" customFormat="false" ht="15" hidden="false" customHeight="false" outlineLevel="0" collapsed="false">
      <c r="A10" s="53" t="n">
        <v>1</v>
      </c>
      <c r="B10" s="54" t="s">
        <v>185</v>
      </c>
      <c r="C10" s="55" t="s">
        <v>178</v>
      </c>
      <c r="D10" s="55" t="n">
        <v>7</v>
      </c>
      <c r="E10" s="56" t="n">
        <v>71</v>
      </c>
      <c r="F10" s="57" t="n">
        <v>280</v>
      </c>
      <c r="G10" s="58" t="n">
        <v>25.3571428571429</v>
      </c>
      <c r="H10" s="60" t="n">
        <v>0.227443438914027</v>
      </c>
      <c r="I10" s="61" t="n">
        <v>642.857142857143</v>
      </c>
      <c r="J10" s="88" t="n">
        <v>324.91919844861</v>
      </c>
      <c r="N10" s="94" t="s">
        <v>182</v>
      </c>
      <c r="O10" s="95" t="n">
        <v>80.7142857142857</v>
      </c>
      <c r="P10" s="96" t="n">
        <v>83.9285714285714</v>
      </c>
      <c r="Q10" s="97" t="n">
        <v>82.3214285714286</v>
      </c>
      <c r="R10" s="0"/>
      <c r="S10" s="0"/>
      <c r="T10" s="0"/>
    </row>
    <row r="11" customFormat="false" ht="15" hidden="false" customHeight="false" outlineLevel="0" collapsed="false">
      <c r="A11" s="53" t="n">
        <v>1</v>
      </c>
      <c r="B11" s="54" t="s">
        <v>185</v>
      </c>
      <c r="C11" s="55" t="s">
        <v>180</v>
      </c>
      <c r="D11" s="55" t="n">
        <v>7</v>
      </c>
      <c r="E11" s="56" t="n">
        <v>206</v>
      </c>
      <c r="F11" s="57" t="n">
        <v>280</v>
      </c>
      <c r="G11" s="58" t="n">
        <v>73.5714285714286</v>
      </c>
      <c r="H11" s="60" t="n">
        <v>0.404963735267452</v>
      </c>
      <c r="I11" s="61" t="n">
        <v>1214.28571428571</v>
      </c>
      <c r="J11" s="88" t="n">
        <v>578.519621810646</v>
      </c>
      <c r="N11" s="98" t="s">
        <v>193</v>
      </c>
      <c r="O11" s="99" t="n">
        <v>68.4325396825397</v>
      </c>
      <c r="P11" s="100" t="n">
        <v>63.0952380952381</v>
      </c>
      <c r="Q11" s="101" t="n">
        <v>65.5586080586081</v>
      </c>
      <c r="R11" s="0"/>
      <c r="S11" s="0"/>
      <c r="T11" s="0"/>
    </row>
    <row r="12" customFormat="false" ht="15" hidden="false" customHeight="false" outlineLevel="0" collapsed="false">
      <c r="A12" s="53" t="n">
        <v>1</v>
      </c>
      <c r="B12" s="54" t="s">
        <v>185</v>
      </c>
      <c r="C12" s="55" t="s">
        <v>182</v>
      </c>
      <c r="D12" s="55" t="n">
        <v>7</v>
      </c>
      <c r="E12" s="56" t="n">
        <v>274</v>
      </c>
      <c r="F12" s="57" t="n">
        <v>280</v>
      </c>
      <c r="G12" s="58" t="n">
        <v>97.8571428571429</v>
      </c>
      <c r="H12" s="60" t="n">
        <v>0.895162162162162</v>
      </c>
      <c r="I12" s="61" t="n">
        <v>1571.42857142857</v>
      </c>
      <c r="J12" s="88" t="n">
        <v>1278.8030888030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53" t="n">
        <v>1</v>
      </c>
      <c r="B13" s="54" t="s">
        <v>185</v>
      </c>
      <c r="C13" s="55" t="s">
        <v>183</v>
      </c>
      <c r="D13" s="55" t="n">
        <v>7</v>
      </c>
      <c r="E13" s="56" t="n">
        <v>219</v>
      </c>
      <c r="F13" s="57" t="n">
        <v>280</v>
      </c>
      <c r="G13" s="58" t="n">
        <v>78.2142857142857</v>
      </c>
      <c r="H13" s="60" t="n">
        <v>0.912583107608963</v>
      </c>
      <c r="I13" s="61" t="n">
        <v>1428.57142857143</v>
      </c>
      <c r="J13" s="88" t="n">
        <v>1303.69015372709</v>
      </c>
      <c r="N13" s="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53" t="n">
        <v>1</v>
      </c>
      <c r="B14" s="54" t="s">
        <v>185</v>
      </c>
      <c r="C14" s="55" t="s">
        <v>179</v>
      </c>
      <c r="D14" s="55" t="n">
        <v>7</v>
      </c>
      <c r="E14" s="59" t="n">
        <v>211</v>
      </c>
      <c r="F14" s="57" t="n">
        <v>280</v>
      </c>
      <c r="G14" s="58" t="n">
        <v>75.3571428571429</v>
      </c>
      <c r="H14" s="60" t="n">
        <v>0.928947368421053</v>
      </c>
      <c r="I14" s="61" t="n">
        <v>1714.28571428571</v>
      </c>
      <c r="J14" s="88" t="n">
        <v>1327.06766917293</v>
      </c>
      <c r="N14" s="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53" t="n">
        <v>2</v>
      </c>
      <c r="B15" s="54" t="s">
        <v>177</v>
      </c>
      <c r="C15" s="55" t="s">
        <v>180</v>
      </c>
      <c r="D15" s="55" t="n">
        <v>7</v>
      </c>
      <c r="E15" s="59" t="n">
        <v>234</v>
      </c>
      <c r="F15" s="57" t="n">
        <v>280</v>
      </c>
      <c r="G15" s="58" t="n">
        <v>83.5714285714286</v>
      </c>
      <c r="H15" s="60" t="n">
        <v>0.852774905205102</v>
      </c>
      <c r="I15" s="61" t="n">
        <v>1857.14285714286</v>
      </c>
      <c r="J15" s="88" t="n">
        <v>1218.24986457872</v>
      </c>
      <c r="N15" s="0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53" t="n">
        <v>2</v>
      </c>
      <c r="B16" s="54" t="s">
        <v>177</v>
      </c>
      <c r="C16" s="55" t="s">
        <v>181</v>
      </c>
      <c r="D16" s="55" t="n">
        <v>7</v>
      </c>
      <c r="E16" s="59" t="n">
        <v>106</v>
      </c>
      <c r="F16" s="57" t="n">
        <v>280</v>
      </c>
      <c r="G16" s="58" t="n">
        <v>37.8571428571429</v>
      </c>
      <c r="H16" s="60" t="n">
        <v>0.501761066158972</v>
      </c>
      <c r="I16" s="61" t="n">
        <v>1000</v>
      </c>
      <c r="J16" s="88" t="n">
        <v>716.801523084246</v>
      </c>
      <c r="N16" s="0"/>
      <c r="O16" s="0"/>
      <c r="P16" s="0"/>
      <c r="Q16" s="0"/>
    </row>
    <row r="17" customFormat="false" ht="15" hidden="false" customHeight="false" outlineLevel="0" collapsed="false">
      <c r="A17" s="53" t="n">
        <v>2</v>
      </c>
      <c r="B17" s="54" t="s">
        <v>177</v>
      </c>
      <c r="C17" s="55" t="s">
        <v>184</v>
      </c>
      <c r="D17" s="55" t="n">
        <v>7</v>
      </c>
      <c r="E17" s="59" t="n">
        <v>203</v>
      </c>
      <c r="F17" s="57" t="n">
        <v>280</v>
      </c>
      <c r="G17" s="58" t="n">
        <v>72.5</v>
      </c>
      <c r="H17" s="60" t="n">
        <v>0.864784053156146</v>
      </c>
      <c r="I17" s="61" t="n">
        <v>1428.57142857143</v>
      </c>
      <c r="J17" s="88" t="n">
        <v>1235.40579022307</v>
      </c>
      <c r="N17" s="85" t="s">
        <v>194</v>
      </c>
      <c r="O17" s="85" t="s">
        <v>186</v>
      </c>
      <c r="P17" s="86"/>
      <c r="Q17" s="87"/>
    </row>
    <row r="18" customFormat="false" ht="15" hidden="false" customHeight="false" outlineLevel="0" collapsed="false">
      <c r="A18" s="53" t="n">
        <v>2</v>
      </c>
      <c r="B18" s="54" t="s">
        <v>177</v>
      </c>
      <c r="C18" s="55" t="s">
        <v>178</v>
      </c>
      <c r="D18" s="55" t="n">
        <v>7</v>
      </c>
      <c r="E18" s="56" t="n">
        <v>42</v>
      </c>
      <c r="F18" s="57" t="n">
        <v>280</v>
      </c>
      <c r="G18" s="58" t="n">
        <v>15</v>
      </c>
      <c r="H18" s="60" t="n">
        <v>0.368373943311785</v>
      </c>
      <c r="I18" s="61" t="n">
        <v>571.428571428571</v>
      </c>
      <c r="J18" s="88" t="n">
        <v>526.248490445408</v>
      </c>
      <c r="N18" s="85" t="s">
        <v>187</v>
      </c>
      <c r="O18" s="85" t="s">
        <v>185</v>
      </c>
      <c r="P18" s="89" t="s">
        <v>177</v>
      </c>
      <c r="Q18" s="90" t="s">
        <v>193</v>
      </c>
    </row>
    <row r="19" customFormat="false" ht="15" hidden="false" customHeight="false" outlineLevel="0" collapsed="false">
      <c r="A19" s="53" t="n">
        <v>2</v>
      </c>
      <c r="B19" s="54" t="s">
        <v>177</v>
      </c>
      <c r="C19" s="55" t="s">
        <v>179</v>
      </c>
      <c r="D19" s="55" t="n">
        <v>7</v>
      </c>
      <c r="E19" s="56" t="n">
        <v>213</v>
      </c>
      <c r="F19" s="57" t="n">
        <v>280</v>
      </c>
      <c r="G19" s="58" t="n">
        <v>76.0714285714286</v>
      </c>
      <c r="H19" s="60" t="n">
        <v>0.787234042553192</v>
      </c>
      <c r="I19" s="61" t="n">
        <v>1428.57142857143</v>
      </c>
      <c r="J19" s="88" t="n">
        <v>1124.62006079027</v>
      </c>
      <c r="N19" s="85" t="s">
        <v>178</v>
      </c>
      <c r="O19" s="102" t="n">
        <v>403.307631333163</v>
      </c>
      <c r="P19" s="103" t="n">
        <v>422.702978407871</v>
      </c>
      <c r="Q19" s="104" t="n">
        <v>413.005304870517</v>
      </c>
    </row>
    <row r="20" customFormat="false" ht="15" hidden="false" customHeight="false" outlineLevel="0" collapsed="false">
      <c r="A20" s="53" t="n">
        <v>2</v>
      </c>
      <c r="B20" s="54" t="s">
        <v>177</v>
      </c>
      <c r="C20" s="55" t="s">
        <v>182</v>
      </c>
      <c r="D20" s="55" t="n">
        <v>7</v>
      </c>
      <c r="E20" s="56" t="n">
        <v>212</v>
      </c>
      <c r="F20" s="57" t="n">
        <v>280</v>
      </c>
      <c r="G20" s="58" t="n">
        <v>75.7142857142857</v>
      </c>
      <c r="H20" s="60" t="n">
        <v>0.5255</v>
      </c>
      <c r="I20" s="61" t="n">
        <v>857.142857142857</v>
      </c>
      <c r="J20" s="88" t="n">
        <v>750.714285714286</v>
      </c>
      <c r="N20" s="94" t="s">
        <v>179</v>
      </c>
      <c r="O20" s="105" t="n">
        <v>909.139017621705</v>
      </c>
      <c r="P20" s="106" t="n">
        <v>739.467712085786</v>
      </c>
      <c r="Q20" s="107" t="n">
        <v>824.303364853746</v>
      </c>
    </row>
    <row r="21" customFormat="false" ht="15" hidden="false" customHeight="false" outlineLevel="0" collapsed="false">
      <c r="A21" s="53" t="n">
        <v>2</v>
      </c>
      <c r="B21" s="54" t="s">
        <v>177</v>
      </c>
      <c r="C21" s="55" t="s">
        <v>183</v>
      </c>
      <c r="D21" s="55" t="n">
        <v>7</v>
      </c>
      <c r="E21" s="56" t="n">
        <v>203</v>
      </c>
      <c r="F21" s="57" t="n">
        <v>280</v>
      </c>
      <c r="G21" s="58" t="n">
        <v>72.5</v>
      </c>
      <c r="H21" s="60" t="n">
        <v>0.764248317127898</v>
      </c>
      <c r="I21" s="61" t="n">
        <v>1285.71428571429</v>
      </c>
      <c r="J21" s="88" t="n">
        <v>1091.78331018271</v>
      </c>
      <c r="N21" s="94" t="s">
        <v>181</v>
      </c>
      <c r="O21" s="105" t="n">
        <v>654.835231923144</v>
      </c>
      <c r="P21" s="106" t="n">
        <v>563.749034715882</v>
      </c>
      <c r="Q21" s="107" t="n">
        <v>609.292133319513</v>
      </c>
    </row>
    <row r="22" customFormat="false" ht="15" hidden="false" customHeight="false" outlineLevel="0" collapsed="false">
      <c r="A22" s="53" t="n">
        <v>2</v>
      </c>
      <c r="B22" s="54" t="s">
        <v>185</v>
      </c>
      <c r="C22" s="55" t="s">
        <v>181</v>
      </c>
      <c r="D22" s="55" t="n">
        <v>7</v>
      </c>
      <c r="E22" s="56" t="n">
        <v>173</v>
      </c>
      <c r="F22" s="57" t="n">
        <v>280</v>
      </c>
      <c r="G22" s="58" t="n">
        <v>61.7857142857143</v>
      </c>
      <c r="H22" s="60" t="n">
        <v>0.446666666666667</v>
      </c>
      <c r="I22" s="61" t="n">
        <v>857.142857142857</v>
      </c>
      <c r="J22" s="88" t="n">
        <v>638.095238095238</v>
      </c>
      <c r="N22" s="94" t="s">
        <v>183</v>
      </c>
      <c r="O22" s="105" t="n">
        <v>850.34608783253</v>
      </c>
      <c r="P22" s="106" t="n">
        <v>1089.45062773257</v>
      </c>
      <c r="Q22" s="107" t="n">
        <v>969.898357782549</v>
      </c>
    </row>
    <row r="23" customFormat="false" ht="15" hidden="false" customHeight="false" outlineLevel="0" collapsed="false">
      <c r="A23" s="53" t="n">
        <v>2</v>
      </c>
      <c r="B23" s="54" t="s">
        <v>185</v>
      </c>
      <c r="C23" s="55" t="s">
        <v>182</v>
      </c>
      <c r="D23" s="55" t="n">
        <v>7</v>
      </c>
      <c r="E23" s="56" t="n">
        <v>251</v>
      </c>
      <c r="F23" s="57" t="n">
        <v>280</v>
      </c>
      <c r="G23" s="58" t="n">
        <v>89.6428571428572</v>
      </c>
      <c r="H23" s="60" t="n">
        <v>0.346272098385857</v>
      </c>
      <c r="I23" s="61" t="n">
        <v>714.285714285714</v>
      </c>
      <c r="J23" s="88" t="n">
        <v>494.67442626551</v>
      </c>
      <c r="N23" s="94" t="s">
        <v>180</v>
      </c>
      <c r="O23" s="105" t="n">
        <v>870.713496089847</v>
      </c>
      <c r="P23" s="106" t="n">
        <v>685.444192291994</v>
      </c>
      <c r="Q23" s="107" t="n">
        <v>778.07884419092</v>
      </c>
    </row>
    <row r="24" customFormat="false" ht="15" hidden="false" customHeight="false" outlineLevel="0" collapsed="false">
      <c r="A24" s="53" t="n">
        <v>2</v>
      </c>
      <c r="B24" s="54" t="s">
        <v>185</v>
      </c>
      <c r="C24" s="55" t="s">
        <v>178</v>
      </c>
      <c r="D24" s="55" t="n">
        <v>7</v>
      </c>
      <c r="E24" s="56" t="n">
        <v>132</v>
      </c>
      <c r="F24" s="57" t="n">
        <v>280</v>
      </c>
      <c r="G24" s="58" t="n">
        <v>47.1428571428571</v>
      </c>
      <c r="H24" s="60" t="n">
        <v>0.341911764705882</v>
      </c>
      <c r="I24" s="61" t="n">
        <v>714.285714285714</v>
      </c>
      <c r="J24" s="88" t="n">
        <v>488.44537815126</v>
      </c>
      <c r="N24" s="94" t="s">
        <v>182</v>
      </c>
      <c r="O24" s="105" t="n">
        <v>674.257215984314</v>
      </c>
      <c r="P24" s="106" t="n">
        <v>618.860735949469</v>
      </c>
      <c r="Q24" s="107" t="n">
        <v>646.558975966891</v>
      </c>
    </row>
    <row r="25" customFormat="false" ht="15" hidden="false" customHeight="false" outlineLevel="0" collapsed="false">
      <c r="A25" s="53" t="n">
        <v>2</v>
      </c>
      <c r="B25" s="54" t="s">
        <v>185</v>
      </c>
      <c r="C25" s="55" t="s">
        <v>179</v>
      </c>
      <c r="D25" s="55" t="n">
        <v>7</v>
      </c>
      <c r="E25" s="56" t="n">
        <v>224</v>
      </c>
      <c r="F25" s="57" t="n">
        <v>280</v>
      </c>
      <c r="G25" s="58" t="n">
        <v>80</v>
      </c>
      <c r="H25" s="60" t="n">
        <v>0.511949114039073</v>
      </c>
      <c r="I25" s="61" t="n">
        <v>857.142857142857</v>
      </c>
      <c r="J25" s="88" t="n">
        <v>731.355877198676</v>
      </c>
      <c r="N25" s="98" t="s">
        <v>193</v>
      </c>
      <c r="O25" s="108" t="n">
        <v>727.099780130784</v>
      </c>
      <c r="P25" s="109" t="n">
        <v>686.612546863928</v>
      </c>
      <c r="Q25" s="110" t="n">
        <v>706.856163497356</v>
      </c>
    </row>
    <row r="26" customFormat="false" ht="15" hidden="false" customHeight="false" outlineLevel="0" collapsed="false">
      <c r="A26" s="53" t="n">
        <v>2</v>
      </c>
      <c r="B26" s="54" t="s">
        <v>185</v>
      </c>
      <c r="C26" s="55" t="s">
        <v>180</v>
      </c>
      <c r="D26" s="55" t="n">
        <v>7</v>
      </c>
      <c r="E26" s="56" t="n">
        <v>216</v>
      </c>
      <c r="F26" s="57" t="n">
        <v>280</v>
      </c>
      <c r="G26" s="58" t="n">
        <v>77.1428571428572</v>
      </c>
      <c r="H26" s="60" t="n">
        <v>0.664867109634551</v>
      </c>
      <c r="I26" s="61" t="n">
        <v>1428.57142857143</v>
      </c>
      <c r="J26" s="88" t="n">
        <v>949.810156620788</v>
      </c>
      <c r="N26" s="0"/>
      <c r="O26" s="0"/>
      <c r="P26" s="0"/>
      <c r="Q26" s="0"/>
    </row>
    <row r="27" customFormat="false" ht="15" hidden="false" customHeight="false" outlineLevel="0" collapsed="false">
      <c r="A27" s="53" t="n">
        <v>2</v>
      </c>
      <c r="B27" s="54" t="s">
        <v>185</v>
      </c>
      <c r="C27" s="55" t="s">
        <v>183</v>
      </c>
      <c r="D27" s="55" t="n">
        <v>7</v>
      </c>
      <c r="E27" s="56" t="n">
        <v>217</v>
      </c>
      <c r="F27" s="57" t="n">
        <v>280</v>
      </c>
      <c r="G27" s="58" t="n">
        <v>77.5</v>
      </c>
      <c r="H27" s="60" t="n">
        <v>0.412869704236611</v>
      </c>
      <c r="I27" s="61" t="n">
        <v>714.285714285714</v>
      </c>
      <c r="J27" s="88" t="n">
        <v>589.813863195158</v>
      </c>
    </row>
    <row r="28" customFormat="false" ht="15" hidden="false" customHeight="false" outlineLevel="0" collapsed="false">
      <c r="A28" s="53" t="n">
        <v>3</v>
      </c>
      <c r="B28" s="54" t="s">
        <v>177</v>
      </c>
      <c r="C28" s="55" t="s">
        <v>179</v>
      </c>
      <c r="D28" s="55" t="n">
        <v>7</v>
      </c>
      <c r="E28" s="56" t="n">
        <v>189</v>
      </c>
      <c r="F28" s="57" t="n">
        <v>280</v>
      </c>
      <c r="G28" s="58" t="n">
        <v>67.5</v>
      </c>
      <c r="H28" s="60" t="n">
        <v>0.344059945504087</v>
      </c>
      <c r="I28" s="61" t="n">
        <v>771.428571428571</v>
      </c>
      <c r="J28" s="88" t="n">
        <v>491.514207862982</v>
      </c>
      <c r="N28" s="111"/>
      <c r="O28" s="111" t="s">
        <v>185</v>
      </c>
      <c r="P28" s="89" t="s">
        <v>177</v>
      </c>
    </row>
    <row r="29" customFormat="false" ht="15" hidden="false" customHeight="false" outlineLevel="0" collapsed="false">
      <c r="A29" s="53" t="n">
        <v>3</v>
      </c>
      <c r="B29" s="54" t="s">
        <v>177</v>
      </c>
      <c r="C29" s="55" t="s">
        <v>183</v>
      </c>
      <c r="D29" s="55" t="n">
        <v>7</v>
      </c>
      <c r="E29" s="56" t="n">
        <v>203</v>
      </c>
      <c r="F29" s="57" t="n">
        <v>280</v>
      </c>
      <c r="G29" s="58" t="n">
        <v>72.5</v>
      </c>
      <c r="H29" s="60" t="n">
        <v>0.622098833981122</v>
      </c>
      <c r="I29" s="61" t="n">
        <v>1142.85714285714</v>
      </c>
      <c r="J29" s="88" t="n">
        <v>888.712619973031</v>
      </c>
      <c r="N29" s="111" t="s">
        <v>178</v>
      </c>
      <c r="O29" s="102" t="n">
        <v>403.307631333163</v>
      </c>
      <c r="P29" s="103" t="n">
        <v>422.702978407871</v>
      </c>
    </row>
    <row r="30" customFormat="false" ht="15" hidden="false" customHeight="false" outlineLevel="0" collapsed="false">
      <c r="A30" s="53" t="n">
        <v>3</v>
      </c>
      <c r="B30" s="54" t="s">
        <v>177</v>
      </c>
      <c r="C30" s="55" t="s">
        <v>181</v>
      </c>
      <c r="D30" s="55" t="n">
        <v>7</v>
      </c>
      <c r="E30" s="56" t="n">
        <v>176</v>
      </c>
      <c r="F30" s="57" t="n">
        <v>280</v>
      </c>
      <c r="G30" s="58" t="n">
        <v>62.8571428571429</v>
      </c>
      <c r="H30" s="60" t="n">
        <v>0.2864</v>
      </c>
      <c r="I30" s="61" t="n">
        <v>571.428571428571</v>
      </c>
      <c r="J30" s="88" t="n">
        <v>409.142857142857</v>
      </c>
      <c r="N30" s="94" t="s">
        <v>179</v>
      </c>
      <c r="O30" s="105" t="n">
        <v>909.139017621705</v>
      </c>
      <c r="P30" s="106" t="n">
        <v>739.467712085786</v>
      </c>
    </row>
    <row r="31" customFormat="false" ht="15" hidden="false" customHeight="false" outlineLevel="0" collapsed="false">
      <c r="A31" s="53" t="n">
        <v>3</v>
      </c>
      <c r="B31" s="54" t="s">
        <v>177</v>
      </c>
      <c r="C31" s="55" t="s">
        <v>182</v>
      </c>
      <c r="D31" s="55" t="n">
        <v>7</v>
      </c>
      <c r="E31" s="56" t="n">
        <v>213</v>
      </c>
      <c r="F31" s="57" t="n">
        <v>280</v>
      </c>
      <c r="G31" s="58" t="n">
        <v>76.0714285714286</v>
      </c>
      <c r="H31" s="60" t="n">
        <v>0.347302252488214</v>
      </c>
      <c r="I31" s="61" t="n">
        <v>714.285714285714</v>
      </c>
      <c r="J31" s="88" t="n">
        <v>496.146074983162</v>
      </c>
      <c r="N31" s="94" t="s">
        <v>181</v>
      </c>
      <c r="O31" s="105" t="n">
        <v>654.835231923144</v>
      </c>
      <c r="P31" s="106" t="n">
        <v>563.749034715882</v>
      </c>
    </row>
    <row r="32" customFormat="false" ht="15" hidden="false" customHeight="false" outlineLevel="0" collapsed="false">
      <c r="A32" s="53" t="n">
        <v>3</v>
      </c>
      <c r="B32" s="54" t="s">
        <v>177</v>
      </c>
      <c r="C32" s="55" t="s">
        <v>178</v>
      </c>
      <c r="D32" s="55" t="n">
        <v>7</v>
      </c>
      <c r="E32" s="56" t="n">
        <v>137</v>
      </c>
      <c r="F32" s="57" t="n">
        <v>280</v>
      </c>
      <c r="G32" s="58" t="n">
        <v>48.9285714285714</v>
      </c>
      <c r="H32" s="60" t="n">
        <v>0.339452186448823</v>
      </c>
      <c r="I32" s="61" t="n">
        <v>571.428571428571</v>
      </c>
      <c r="J32" s="88" t="n">
        <v>484.93169492689</v>
      </c>
      <c r="N32" s="94" t="s">
        <v>183</v>
      </c>
      <c r="O32" s="105" t="n">
        <v>850.34608783253</v>
      </c>
      <c r="P32" s="106" t="n">
        <v>1089.45062773257</v>
      </c>
    </row>
    <row r="33" customFormat="false" ht="15" hidden="false" customHeight="false" outlineLevel="0" collapsed="false">
      <c r="A33" s="55" t="n">
        <v>3</v>
      </c>
      <c r="B33" s="54" t="s">
        <v>177</v>
      </c>
      <c r="C33" s="55" t="s">
        <v>184</v>
      </c>
      <c r="D33" s="55" t="n">
        <v>7</v>
      </c>
      <c r="E33" s="56" t="n">
        <v>211</v>
      </c>
      <c r="F33" s="57" t="n">
        <v>280</v>
      </c>
      <c r="G33" s="58" t="n">
        <v>75.3571428571429</v>
      </c>
      <c r="H33" s="60" t="n">
        <v>0.283255813953488</v>
      </c>
      <c r="I33" s="61" t="n">
        <v>600</v>
      </c>
      <c r="J33" s="88" t="n">
        <v>404.651162790698</v>
      </c>
      <c r="N33" s="94" t="s">
        <v>180</v>
      </c>
      <c r="O33" s="105" t="n">
        <v>870.713496089847</v>
      </c>
      <c r="P33" s="106" t="n">
        <v>685.444192291994</v>
      </c>
    </row>
    <row r="34" customFormat="false" ht="15" hidden="false" customHeight="false" outlineLevel="0" collapsed="false">
      <c r="A34" s="55" t="n">
        <v>3</v>
      </c>
      <c r="B34" s="54" t="s">
        <v>177</v>
      </c>
      <c r="C34" s="55" t="s">
        <v>180</v>
      </c>
      <c r="D34" s="55" t="n">
        <v>7</v>
      </c>
      <c r="E34" s="56" t="n">
        <v>193</v>
      </c>
      <c r="F34" s="57" t="n">
        <v>280</v>
      </c>
      <c r="G34" s="58" t="n">
        <v>68.9285714285714</v>
      </c>
      <c r="H34" s="60" t="n">
        <v>0.192086330935252</v>
      </c>
      <c r="I34" s="61" t="n">
        <v>428.571428571429</v>
      </c>
      <c r="J34" s="88" t="n">
        <v>274.409044193217</v>
      </c>
      <c r="N34" s="94" t="s">
        <v>182</v>
      </c>
      <c r="O34" s="105" t="n">
        <v>674.257215984314</v>
      </c>
      <c r="P34" s="106" t="n">
        <v>618.860735949469</v>
      </c>
    </row>
    <row r="35" customFormat="false" ht="15" hidden="false" customHeight="false" outlineLevel="0" collapsed="false">
      <c r="A35" s="55" t="n">
        <v>3</v>
      </c>
      <c r="B35" s="54" t="s">
        <v>185</v>
      </c>
      <c r="C35" s="55" t="s">
        <v>183</v>
      </c>
      <c r="D35" s="55" t="n">
        <v>7</v>
      </c>
      <c r="E35" s="56" t="n">
        <v>184</v>
      </c>
      <c r="F35" s="57" t="n">
        <v>280</v>
      </c>
      <c r="G35" s="58" t="n">
        <v>65.7142857142857</v>
      </c>
      <c r="H35" s="60" t="n">
        <v>0.46027397260274</v>
      </c>
      <c r="I35" s="61" t="n">
        <v>857.142857142857</v>
      </c>
      <c r="J35" s="88" t="n">
        <v>657.534246575342</v>
      </c>
    </row>
    <row r="36" customFormat="false" ht="15" hidden="false" customHeight="false" outlineLevel="0" collapsed="false">
      <c r="A36" s="55" t="n">
        <v>3</v>
      </c>
      <c r="B36" s="54" t="s">
        <v>185</v>
      </c>
      <c r="C36" s="55" t="s">
        <v>180</v>
      </c>
      <c r="D36" s="55" t="n">
        <v>7</v>
      </c>
      <c r="E36" s="56" t="n">
        <v>273</v>
      </c>
      <c r="F36" s="57" t="n">
        <v>280</v>
      </c>
      <c r="G36" s="58" t="n">
        <v>97.5</v>
      </c>
      <c r="H36" s="60" t="n">
        <v>0.758667496886675</v>
      </c>
      <c r="I36" s="61" t="n">
        <v>1200</v>
      </c>
      <c r="J36" s="88" t="n">
        <v>1083.81070983811</v>
      </c>
    </row>
    <row r="37" customFormat="false" ht="15" hidden="false" customHeight="false" outlineLevel="0" collapsed="false">
      <c r="A37" s="55" t="n">
        <v>3</v>
      </c>
      <c r="B37" s="54" t="s">
        <v>185</v>
      </c>
      <c r="C37" s="55" t="s">
        <v>179</v>
      </c>
      <c r="D37" s="55" t="n">
        <v>7</v>
      </c>
      <c r="E37" s="56" t="n">
        <v>204</v>
      </c>
      <c r="F37" s="57" t="n">
        <v>280</v>
      </c>
      <c r="G37" s="58" t="n">
        <v>72.8571428571429</v>
      </c>
      <c r="H37" s="60" t="n">
        <v>0.468295454545455</v>
      </c>
      <c r="I37" s="61" t="n">
        <v>742.857142857143</v>
      </c>
      <c r="J37" s="88" t="n">
        <v>668.993506493507</v>
      </c>
      <c r="N37" s="85" t="s">
        <v>195</v>
      </c>
      <c r="O37" s="85" t="s">
        <v>186</v>
      </c>
      <c r="P37" s="86"/>
      <c r="Q37" s="87"/>
    </row>
    <row r="38" customFormat="false" ht="15" hidden="false" customHeight="false" outlineLevel="0" collapsed="false">
      <c r="A38" s="55" t="n">
        <v>3</v>
      </c>
      <c r="B38" s="54" t="s">
        <v>185</v>
      </c>
      <c r="C38" s="55" t="s">
        <v>178</v>
      </c>
      <c r="D38" s="55" t="n">
        <v>7</v>
      </c>
      <c r="E38" s="56" t="n">
        <v>166</v>
      </c>
      <c r="F38" s="57" t="n">
        <v>280</v>
      </c>
      <c r="G38" s="58" t="n">
        <v>59.2857142857143</v>
      </c>
      <c r="H38" s="60" t="n">
        <v>0.277590822179732</v>
      </c>
      <c r="I38" s="61" t="n">
        <v>485.714285714286</v>
      </c>
      <c r="J38" s="88" t="n">
        <v>396.558317399618</v>
      </c>
      <c r="N38" s="85" t="s">
        <v>187</v>
      </c>
      <c r="O38" s="85" t="s">
        <v>185</v>
      </c>
      <c r="P38" s="89" t="s">
        <v>177</v>
      </c>
      <c r="Q38" s="90" t="s">
        <v>193</v>
      </c>
    </row>
    <row r="39" customFormat="false" ht="15" hidden="false" customHeight="false" outlineLevel="0" collapsed="false">
      <c r="A39" s="55" t="n">
        <v>3</v>
      </c>
      <c r="B39" s="54" t="s">
        <v>185</v>
      </c>
      <c r="C39" s="55" t="s">
        <v>182</v>
      </c>
      <c r="D39" s="55" t="n">
        <v>7</v>
      </c>
      <c r="E39" s="56" t="n">
        <v>153</v>
      </c>
      <c r="F39" s="57" t="n">
        <v>280</v>
      </c>
      <c r="G39" s="58" t="n">
        <v>54.6428571428571</v>
      </c>
      <c r="H39" s="60" t="n">
        <v>0.174505893019039</v>
      </c>
      <c r="I39" s="61" t="n">
        <v>342.857142857143</v>
      </c>
      <c r="J39" s="88" t="n">
        <v>249.294132884341</v>
      </c>
      <c r="N39" s="85" t="s">
        <v>178</v>
      </c>
      <c r="O39" s="102" t="n">
        <v>81.971749956714</v>
      </c>
      <c r="P39" s="103" t="n">
        <v>145.043409150918</v>
      </c>
      <c r="Q39" s="104" t="n">
        <v>105.903905395784</v>
      </c>
    </row>
    <row r="40" customFormat="false" ht="15" hidden="false" customHeight="false" outlineLevel="0" collapsed="false">
      <c r="A40" s="55" t="n">
        <v>3</v>
      </c>
      <c r="B40" s="54" t="s">
        <v>185</v>
      </c>
      <c r="C40" s="55" t="s">
        <v>181</v>
      </c>
      <c r="D40" s="55" t="n">
        <v>7</v>
      </c>
      <c r="E40" s="56" t="n">
        <v>166</v>
      </c>
      <c r="F40" s="57" t="n">
        <v>280</v>
      </c>
      <c r="G40" s="58" t="n">
        <v>59.2857142857143</v>
      </c>
      <c r="H40" s="60" t="n">
        <v>0.228857142857143</v>
      </c>
      <c r="I40" s="61" t="n">
        <v>428.571428571429</v>
      </c>
      <c r="J40" s="88" t="n">
        <v>326.938775510204</v>
      </c>
      <c r="N40" s="94" t="s">
        <v>179</v>
      </c>
      <c r="O40" s="105" t="n">
        <v>363.277489889702</v>
      </c>
      <c r="P40" s="106" t="n">
        <v>338.117431446576</v>
      </c>
      <c r="Q40" s="107" t="n">
        <v>327.343975689359</v>
      </c>
    </row>
    <row r="41" customFormat="false" ht="15" hidden="false" customHeight="false" outlineLevel="0" collapsed="false">
      <c r="N41" s="94" t="s">
        <v>181</v>
      </c>
      <c r="O41" s="105" t="n">
        <v>336.578814214541</v>
      </c>
      <c r="P41" s="106" t="n">
        <v>153.835217505021</v>
      </c>
      <c r="Q41" s="107" t="n">
        <v>239.309919405062</v>
      </c>
    </row>
    <row r="42" customFormat="false" ht="15" hidden="false" customHeight="false" outlineLevel="0" collapsed="false">
      <c r="N42" s="94" t="s">
        <v>183</v>
      </c>
      <c r="O42" s="105" t="n">
        <v>394.0648983894</v>
      </c>
      <c r="P42" s="106" t="n">
        <v>199.581890809021</v>
      </c>
      <c r="Q42" s="107" t="n">
        <v>308.543877613644</v>
      </c>
    </row>
    <row r="43" customFormat="false" ht="15" hidden="false" customHeight="false" outlineLevel="0" collapsed="false">
      <c r="N43" s="94" t="s">
        <v>180</v>
      </c>
      <c r="O43" s="105" t="n">
        <v>261.767038013486</v>
      </c>
      <c r="P43" s="106" t="n">
        <v>483.559633320699</v>
      </c>
      <c r="Q43" s="107" t="n">
        <v>362.26809816207</v>
      </c>
    </row>
    <row r="44" customFormat="false" ht="15" hidden="false" customHeight="false" outlineLevel="0" collapsed="false">
      <c r="N44" s="94" t="s">
        <v>182</v>
      </c>
      <c r="O44" s="105" t="n">
        <v>537.735675171007</v>
      </c>
      <c r="P44" s="106" t="n">
        <v>127.529929605035</v>
      </c>
      <c r="Q44" s="107" t="n">
        <v>350.841911291608</v>
      </c>
    </row>
    <row r="45" customFormat="false" ht="15" hidden="false" customHeight="false" outlineLevel="0" collapsed="false">
      <c r="N45" s="98" t="s">
        <v>193</v>
      </c>
      <c r="O45" s="108" t="n">
        <v>349.395616434078</v>
      </c>
      <c r="P45" s="109" t="n">
        <v>312.591509582665</v>
      </c>
      <c r="Q45" s="110" t="n">
        <v>327.379014577872</v>
      </c>
    </row>
    <row r="46" customFormat="false" ht="15" hidden="false" customHeight="false" outlineLevel="0" collapsed="false">
      <c r="N46" s="112" t="s">
        <v>196</v>
      </c>
    </row>
    <row r="47" customFormat="false" ht="15" hidden="false" customHeight="false" outlineLevel="0" collapsed="false">
      <c r="N47" s="111" t="s">
        <v>187</v>
      </c>
      <c r="O47" s="111" t="s">
        <v>185</v>
      </c>
      <c r="P47" s="89" t="s">
        <v>177</v>
      </c>
    </row>
    <row r="48" customFormat="false" ht="15" hidden="false" customHeight="false" outlineLevel="0" collapsed="false">
      <c r="N48" s="111" t="s">
        <v>178</v>
      </c>
      <c r="O48" s="102" t="n">
        <f aca="false">O56/SQRT(3)</f>
        <v>47.3264119034535</v>
      </c>
      <c r="P48" s="102" t="n">
        <f aca="false">P56/SQRT(3)</f>
        <v>83.7408513174638</v>
      </c>
    </row>
    <row r="49" customFormat="false" ht="15" hidden="false" customHeight="false" outlineLevel="0" collapsed="false">
      <c r="N49" s="94" t="s">
        <v>179</v>
      </c>
      <c r="O49" s="102" t="n">
        <f aca="false">O57/SQRT(3)</f>
        <v>209.738356578351</v>
      </c>
      <c r="P49" s="102" t="n">
        <f aca="false">P57/SQRT(3)</f>
        <v>195.212190063386</v>
      </c>
    </row>
    <row r="50" customFormat="false" ht="15" hidden="false" customHeight="false" outlineLevel="0" collapsed="false">
      <c r="N50" s="94" t="s">
        <v>181</v>
      </c>
      <c r="O50" s="102" t="n">
        <f aca="false">O58/SQRT(3)</f>
        <v>194.32386899029</v>
      </c>
      <c r="P50" s="102" t="n">
        <f aca="false">P58/SQRT(3)</f>
        <v>88.8168042373688</v>
      </c>
    </row>
    <row r="51" customFormat="false" ht="15" hidden="false" customHeight="false" outlineLevel="0" collapsed="false">
      <c r="N51" s="94" t="s">
        <v>183</v>
      </c>
      <c r="O51" s="102" t="n">
        <f aca="false">O59/SQRT(3)</f>
        <v>227.513475163303</v>
      </c>
      <c r="P51" s="102" t="n">
        <f aca="false">P59/SQRT(3)</f>
        <v>115.228658383963</v>
      </c>
    </row>
    <row r="52" customFormat="false" ht="15" hidden="false" customHeight="false" outlineLevel="0" collapsed="false">
      <c r="N52" s="94" t="s">
        <v>180</v>
      </c>
      <c r="O52" s="102" t="n">
        <f aca="false">O60/SQRT(3)</f>
        <v>151.131269862057</v>
      </c>
      <c r="P52" s="102" t="n">
        <f aca="false">P60/SQRT(3)</f>
        <v>279.183284466942</v>
      </c>
    </row>
    <row r="53" customFormat="false" ht="15" hidden="false" customHeight="false" outlineLevel="0" collapsed="false">
      <c r="N53" s="94" t="s">
        <v>182</v>
      </c>
      <c r="O53" s="102" t="n">
        <f aca="false">O61/SQRT(3)</f>
        <v>310.461836812846</v>
      </c>
      <c r="P53" s="102" t="n">
        <f aca="false">P61/SQRT(3)</f>
        <v>73.6294391872009</v>
      </c>
    </row>
    <row r="55" customFormat="false" ht="15" hidden="false" customHeight="false" outlineLevel="0" collapsed="false">
      <c r="N55" s="111" t="s">
        <v>187</v>
      </c>
      <c r="O55" s="111" t="s">
        <v>185</v>
      </c>
      <c r="P55" s="89" t="s">
        <v>177</v>
      </c>
    </row>
    <row r="56" customFormat="false" ht="15" hidden="false" customHeight="false" outlineLevel="0" collapsed="false">
      <c r="N56" s="111" t="s">
        <v>178</v>
      </c>
      <c r="O56" s="102" t="n">
        <v>81.971749956714</v>
      </c>
      <c r="P56" s="103" t="n">
        <v>145.043409150918</v>
      </c>
    </row>
    <row r="57" customFormat="false" ht="15" hidden="false" customHeight="false" outlineLevel="0" collapsed="false">
      <c r="N57" s="94" t="s">
        <v>179</v>
      </c>
      <c r="O57" s="105" t="n">
        <v>363.277489889702</v>
      </c>
      <c r="P57" s="106" t="n">
        <v>338.117431446576</v>
      </c>
    </row>
    <row r="58" customFormat="false" ht="15" hidden="false" customHeight="false" outlineLevel="0" collapsed="false">
      <c r="N58" s="94" t="s">
        <v>181</v>
      </c>
      <c r="O58" s="105" t="n">
        <v>336.578814214541</v>
      </c>
      <c r="P58" s="106" t="n">
        <v>153.835217505021</v>
      </c>
    </row>
    <row r="59" customFormat="false" ht="15" hidden="false" customHeight="false" outlineLevel="0" collapsed="false">
      <c r="N59" s="94" t="s">
        <v>183</v>
      </c>
      <c r="O59" s="105" t="n">
        <v>394.0648983894</v>
      </c>
      <c r="P59" s="106" t="n">
        <v>199.581890809021</v>
      </c>
    </row>
    <row r="60" customFormat="false" ht="15" hidden="false" customHeight="false" outlineLevel="0" collapsed="false">
      <c r="N60" s="94" t="s">
        <v>180</v>
      </c>
      <c r="O60" s="105" t="n">
        <v>261.767038013486</v>
      </c>
      <c r="P60" s="106" t="n">
        <v>483.559633320699</v>
      </c>
    </row>
    <row r="61" customFormat="false" ht="15" hidden="false" customHeight="false" outlineLevel="0" collapsed="false">
      <c r="N61" s="94" t="s">
        <v>182</v>
      </c>
      <c r="O61" s="105" t="n">
        <v>537.735675171007</v>
      </c>
      <c r="P61" s="106" t="n">
        <v>127.529929605035</v>
      </c>
    </row>
  </sheetData>
  <dataValidations count="2">
    <dataValidation allowBlank="true" errorStyle="stop" operator="greaterThan" showDropDown="false" showErrorMessage="true" showInputMessage="false" sqref="D2:J20 D21:D40 F21:J40" type="decimal">
      <formula1>0</formula1>
      <formula2>0</formula2>
    </dataValidation>
    <dataValidation allowBlank="true" errorStyle="stop" operator="between" showDropDown="false" showErrorMessage="true" showInputMessage="false" sqref="A2:A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8-04T13:15:38Z</dcterms:modified>
  <cp:revision>0</cp:revision>
  <dc:subject/>
  <dc:title/>
</cp:coreProperties>
</file>