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35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Malawi</t>
  </si>
  <si>
    <t xml:space="preserve">Climbing Beans</t>
  </si>
  <si>
    <t xml:space="preserve">Other(Specify)</t>
  </si>
  <si>
    <t xml:space="preserve">Action site</t>
  </si>
  <si>
    <t xml:space="preserve">Bunda</t>
  </si>
  <si>
    <t xml:space="preserve">Common beans</t>
  </si>
  <si>
    <t xml:space="preserve">Mandate area name</t>
  </si>
  <si>
    <t xml:space="preserve">Lilongwe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Mr Nyimbiri</t>
  </si>
  <si>
    <t xml:space="preserve">Checked by</t>
  </si>
  <si>
    <t xml:space="preserve">Keston Njira</t>
  </si>
  <si>
    <t xml:space="preserve">Data entry by</t>
  </si>
  <si>
    <t xml:space="preserve">Joseph Mhango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G/Nuts</t>
  </si>
  <si>
    <t xml:space="preserve">Type of experiment</t>
  </si>
  <si>
    <t xml:space="preserve">Fertiliser trial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Chalimbana</t>
  </si>
  <si>
    <t xml:space="preserve">TSP+urea</t>
  </si>
  <si>
    <t xml:space="preserve">None</t>
  </si>
  <si>
    <t xml:space="preserve">TSP</t>
  </si>
  <si>
    <t xml:space="preserve">TSP+SuperD</t>
  </si>
  <si>
    <t xml:space="preserve">Super D</t>
  </si>
  <si>
    <t xml:space="preserve">Nsinjiro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d\-mmm\-yy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/>
      <c r="C3" s="7" t="s">
        <v>6</v>
      </c>
      <c r="D3" s="7"/>
      <c r="AB3" s="4" t="s">
        <v>7</v>
      </c>
      <c r="AC3" s="4" t="s">
        <v>8</v>
      </c>
    </row>
    <row r="4" customFormat="false" ht="15" hidden="false" customHeight="false" outlineLevel="0" collapsed="false">
      <c r="A4" s="5" t="s">
        <v>9</v>
      </c>
      <c r="B4" s="6" t="s">
        <v>10</v>
      </c>
      <c r="C4" s="8"/>
      <c r="D4" s="8"/>
      <c r="AB4" s="4" t="s">
        <v>11</v>
      </c>
      <c r="AC4" s="4" t="s">
        <v>12</v>
      </c>
    </row>
    <row r="5" customFormat="false" ht="15" hidden="false" customHeight="false" outlineLevel="0" collapsed="false">
      <c r="A5" s="5" t="s">
        <v>13</v>
      </c>
      <c r="B5" s="6" t="s">
        <v>14</v>
      </c>
      <c r="C5" s="8"/>
      <c r="D5" s="8"/>
      <c r="AB5" s="4" t="s">
        <v>15</v>
      </c>
    </row>
    <row r="6" customFormat="false" ht="15" hidden="false" customHeight="false" outlineLevel="0" collapsed="false">
      <c r="A6" s="5" t="s">
        <v>16</v>
      </c>
      <c r="B6" s="6" t="s">
        <v>17</v>
      </c>
      <c r="C6" s="7"/>
      <c r="D6" s="7"/>
      <c r="AB6" s="4" t="s">
        <v>18</v>
      </c>
    </row>
    <row r="7" customFormat="false" ht="15" hidden="false" customHeight="false" outlineLevel="0" collapsed="false">
      <c r="A7" s="5"/>
      <c r="B7" s="5" t="s">
        <v>19</v>
      </c>
      <c r="C7" s="5" t="s">
        <v>20</v>
      </c>
      <c r="D7" s="5" t="s">
        <v>21</v>
      </c>
      <c r="AB7" s="4" t="s">
        <v>22</v>
      </c>
    </row>
    <row r="8" customFormat="false" ht="15" hidden="false" customHeight="false" outlineLevel="0" collapsed="false">
      <c r="A8" s="5" t="s">
        <v>23</v>
      </c>
      <c r="B8" s="6"/>
      <c r="C8" s="6"/>
      <c r="D8" s="6"/>
      <c r="AB8" s="4" t="s">
        <v>24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5</v>
      </c>
    </row>
    <row r="10" customFormat="false" ht="15" hidden="false" customHeight="false" outlineLevel="0" collapsed="false">
      <c r="A10" s="5"/>
      <c r="AB10" s="4" t="s">
        <v>12</v>
      </c>
    </row>
    <row r="11" customFormat="false" ht="15" hidden="false" customHeight="false" outlineLevel="0" collapsed="false">
      <c r="A11" s="9" t="s">
        <v>26</v>
      </c>
      <c r="B11" s="6" t="s">
        <v>27</v>
      </c>
    </row>
    <row r="12" customFormat="false" ht="15" hidden="false" customHeight="false" outlineLevel="0" collapsed="false">
      <c r="A12" s="9" t="s">
        <v>28</v>
      </c>
      <c r="B12" s="6" t="s">
        <v>29</v>
      </c>
    </row>
    <row r="13" customFormat="false" ht="15" hidden="false" customHeight="false" outlineLevel="0" collapsed="false">
      <c r="A13" s="9" t="s">
        <v>30</v>
      </c>
      <c r="B13" s="6" t="s">
        <v>31</v>
      </c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9" t="s">
        <v>35</v>
      </c>
      <c r="B15" s="6" t="n">
        <v>11</v>
      </c>
      <c r="C15" s="6" t="n">
        <v>7</v>
      </c>
      <c r="D15" s="6" t="n">
        <v>2011</v>
      </c>
    </row>
    <row r="16" customFormat="false" ht="15" hidden="false" customHeight="false" outlineLevel="0" collapsed="false">
      <c r="A16" s="9"/>
      <c r="B16" s="8"/>
      <c r="C16" s="8"/>
      <c r="D16" s="8"/>
    </row>
    <row r="17" customFormat="false" ht="15" hidden="false" customHeight="false" outlineLevel="0" collapsed="false">
      <c r="A17" s="9"/>
      <c r="B17" s="8"/>
      <c r="C17" s="8"/>
      <c r="D17" s="8"/>
    </row>
    <row r="19" customFormat="false" ht="15" hidden="false" customHeight="false" outlineLevel="0" collapsed="false">
      <c r="A19" s="10" t="s">
        <v>36</v>
      </c>
      <c r="B19" s="10" t="s">
        <v>37</v>
      </c>
    </row>
    <row r="20" customFormat="false" ht="15" hidden="false" customHeight="false" outlineLevel="0" collapsed="false">
      <c r="A20" s="11"/>
      <c r="B20" s="6" t="s">
        <v>38</v>
      </c>
    </row>
    <row r="22" customFormat="false" ht="15" hidden="false" customHeight="false" outlineLevel="0" collapsed="false">
      <c r="A22" s="10" t="s">
        <v>39</v>
      </c>
      <c r="B22" s="10" t="s">
        <v>37</v>
      </c>
    </row>
    <row r="23" customFormat="false" ht="15" hidden="false" customHeight="false" outlineLevel="0" collapsed="false">
      <c r="A23" s="11"/>
      <c r="B23" s="6" t="s">
        <v>40</v>
      </c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2" t="s">
        <v>41</v>
      </c>
      <c r="B1" s="13" t="s">
        <v>42</v>
      </c>
      <c r="C1" s="13" t="s">
        <v>43</v>
      </c>
      <c r="D1" s="14" t="s">
        <v>44</v>
      </c>
      <c r="E1" s="14" t="s">
        <v>45</v>
      </c>
      <c r="F1" s="14" t="s">
        <v>46</v>
      </c>
      <c r="G1" s="14" t="s">
        <v>47</v>
      </c>
      <c r="H1" s="13" t="s">
        <v>48</v>
      </c>
      <c r="I1" s="13" t="s">
        <v>49</v>
      </c>
      <c r="J1" s="14" t="s">
        <v>50</v>
      </c>
      <c r="K1" s="15" t="s">
        <v>51</v>
      </c>
      <c r="L1" s="16" t="s">
        <v>52</v>
      </c>
    </row>
    <row r="2" customFormat="false" ht="15" hidden="false" customHeight="false" outlineLevel="0" collapsed="false">
      <c r="A2" s="17"/>
      <c r="B2" s="17" t="s">
        <v>53</v>
      </c>
      <c r="C2" s="17" t="s">
        <v>54</v>
      </c>
      <c r="D2" s="18" t="s">
        <v>55</v>
      </c>
      <c r="E2" s="18" t="s">
        <v>56</v>
      </c>
      <c r="F2" s="18" t="s">
        <v>57</v>
      </c>
      <c r="G2" s="19" t="s">
        <v>58</v>
      </c>
      <c r="H2" s="17" t="s">
        <v>59</v>
      </c>
      <c r="I2" s="17" t="s">
        <v>59</v>
      </c>
      <c r="J2" s="17" t="s">
        <v>59</v>
      </c>
      <c r="K2" s="17" t="s">
        <v>59</v>
      </c>
      <c r="L2" s="20" t="s">
        <v>59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50"/>
  <sheetViews>
    <sheetView showFormulas="false" showGridLines="true" showRowColHeaders="true" showZeros="true" rightToLeft="false" tabSelected="true" showOutlineSymbols="true" defaultGridColor="true" view="normal" topLeftCell="AY1" colorId="64" zoomScale="100" zoomScaleNormal="100" zoomScalePageLayoutView="100" workbookViewId="0">
      <selection pane="topLeft" activeCell="BP22" activeCellId="0" sqref="BP22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11.7"/>
    <col collapsed="false" customWidth="true" hidden="false" outlineLevel="0" max="3" min="3" style="21" width="12.56"/>
    <col collapsed="false" customWidth="true" hidden="false" outlineLevel="0" max="4" min="4" style="21" width="10.13"/>
    <col collapsed="false" customWidth="true" hidden="false" outlineLevel="0" max="8" min="6" style="21" width="9.14"/>
    <col collapsed="false" customWidth="false" hidden="false" outlineLevel="0" max="9" min="9" style="21" width="8.99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27" min="16" style="21" width="9.14"/>
    <col collapsed="false" customWidth="true" hidden="false" outlineLevel="0" max="28" min="28" style="21" width="17.14"/>
    <col collapsed="false" customWidth="true" hidden="false" outlineLevel="0" max="31" min="29" style="21" width="9.14"/>
    <col collapsed="false" customWidth="true" hidden="false" outlineLevel="0" max="36" min="35" style="21" width="9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0" min="50" style="0" width="11.85"/>
    <col collapsed="false" customWidth="true" hidden="false" outlineLevel="0" max="52" min="51" style="21" width="11.85"/>
    <col collapsed="false" customWidth="true" hidden="false" outlineLevel="0" max="53" min="53" style="21" width="9.14"/>
    <col collapsed="false" customWidth="true" hidden="false" outlineLevel="0" max="55" min="55" style="21" width="10.85"/>
    <col collapsed="false" customWidth="true" hidden="false" outlineLevel="0" max="67" min="56" style="21" width="9.14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2" t="s">
        <v>60</v>
      </c>
      <c r="B1" s="23"/>
      <c r="C1" s="23"/>
      <c r="D1" s="23"/>
      <c r="E1" s="24"/>
      <c r="F1" s="24"/>
      <c r="G1" s="25" t="s">
        <v>61</v>
      </c>
      <c r="H1" s="25"/>
      <c r="I1" s="25"/>
      <c r="J1" s="26"/>
      <c r="K1" s="26"/>
      <c r="L1" s="26" t="s">
        <v>62</v>
      </c>
      <c r="M1" s="27"/>
      <c r="N1" s="27"/>
      <c r="O1" s="28"/>
      <c r="P1" s="29"/>
      <c r="Q1" s="29"/>
      <c r="R1" s="26" t="s">
        <v>63</v>
      </c>
      <c r="S1" s="26"/>
      <c r="T1" s="26"/>
      <c r="U1" s="29"/>
      <c r="V1" s="29"/>
      <c r="W1" s="29"/>
      <c r="X1" s="28"/>
      <c r="Y1" s="26" t="s">
        <v>64</v>
      </c>
      <c r="Z1" s="26"/>
      <c r="AA1" s="26"/>
      <c r="AB1" s="29"/>
      <c r="AC1" s="29"/>
      <c r="AD1" s="29"/>
      <c r="AE1" s="29"/>
      <c r="AF1" s="30" t="s">
        <v>65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31"/>
      <c r="AT1" s="29"/>
      <c r="AU1" s="29"/>
      <c r="AV1" s="29"/>
      <c r="AW1" s="29"/>
      <c r="AX1" s="28"/>
      <c r="AY1" s="29"/>
      <c r="AZ1" s="29"/>
      <c r="BA1" s="26" t="s">
        <v>66</v>
      </c>
      <c r="BB1" s="26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32"/>
      <c r="BQ1" s="33"/>
      <c r="BR1" s="29"/>
      <c r="BS1" s="29"/>
      <c r="BT1" s="28"/>
    </row>
    <row r="2" customFormat="false" ht="120" hidden="false" customHeight="true" outlineLevel="0" collapsed="false">
      <c r="A2" s="34" t="s">
        <v>67</v>
      </c>
      <c r="B2" s="34" t="s">
        <v>68</v>
      </c>
      <c r="C2" s="34" t="s">
        <v>69</v>
      </c>
      <c r="D2" s="34" t="s">
        <v>70</v>
      </c>
      <c r="E2" s="34" t="s">
        <v>71</v>
      </c>
      <c r="F2" s="35" t="s">
        <v>8</v>
      </c>
      <c r="G2" s="36" t="s">
        <v>72</v>
      </c>
      <c r="H2" s="36"/>
      <c r="I2" s="36"/>
      <c r="J2" s="37" t="s">
        <v>73</v>
      </c>
      <c r="K2" s="37"/>
      <c r="L2" s="37"/>
      <c r="M2" s="34" t="s">
        <v>74</v>
      </c>
      <c r="N2" s="34" t="s">
        <v>75</v>
      </c>
      <c r="O2" s="35" t="s">
        <v>76</v>
      </c>
      <c r="P2" s="36" t="s">
        <v>77</v>
      </c>
      <c r="Q2" s="36"/>
      <c r="R2" s="36"/>
      <c r="S2" s="36" t="s">
        <v>78</v>
      </c>
      <c r="T2" s="36"/>
      <c r="U2" s="36"/>
      <c r="V2" s="36" t="s">
        <v>79</v>
      </c>
      <c r="W2" s="36"/>
      <c r="X2" s="36"/>
      <c r="Y2" s="36" t="s">
        <v>80</v>
      </c>
      <c r="Z2" s="36"/>
      <c r="AA2" s="36"/>
      <c r="AB2" s="38" t="s">
        <v>81</v>
      </c>
      <c r="AC2" s="39" t="s">
        <v>82</v>
      </c>
      <c r="AD2" s="34" t="s">
        <v>83</v>
      </c>
      <c r="AE2" s="34" t="s">
        <v>84</v>
      </c>
      <c r="AF2" s="40" t="s">
        <v>85</v>
      </c>
      <c r="AG2" s="34" t="s">
        <v>86</v>
      </c>
      <c r="AH2" s="34" t="s">
        <v>87</v>
      </c>
      <c r="AI2" s="34" t="s">
        <v>88</v>
      </c>
      <c r="AJ2" s="34" t="s">
        <v>89</v>
      </c>
      <c r="AK2" s="34" t="s">
        <v>90</v>
      </c>
      <c r="AL2" s="41" t="s">
        <v>91</v>
      </c>
      <c r="AM2" s="41" t="s">
        <v>92</v>
      </c>
      <c r="AN2" s="41" t="s">
        <v>93</v>
      </c>
      <c r="AO2" s="41" t="s">
        <v>94</v>
      </c>
      <c r="AP2" s="34" t="s">
        <v>95</v>
      </c>
      <c r="AQ2" s="34" t="s">
        <v>96</v>
      </c>
      <c r="AR2" s="34" t="s">
        <v>97</v>
      </c>
      <c r="AS2" s="42" t="s">
        <v>98</v>
      </c>
      <c r="AT2" s="43" t="s">
        <v>99</v>
      </c>
      <c r="AU2" s="43" t="s">
        <v>100</v>
      </c>
      <c r="AV2" s="43" t="s">
        <v>101</v>
      </c>
      <c r="AW2" s="44" t="s">
        <v>102</v>
      </c>
      <c r="AX2" s="45" t="s">
        <v>103</v>
      </c>
      <c r="AY2" s="36" t="s">
        <v>104</v>
      </c>
      <c r="AZ2" s="36"/>
      <c r="BA2" s="36"/>
      <c r="BB2" s="34" t="s">
        <v>105</v>
      </c>
      <c r="BC2" s="34" t="s">
        <v>106</v>
      </c>
      <c r="BD2" s="34" t="s">
        <v>107</v>
      </c>
      <c r="BE2" s="34" t="s">
        <v>108</v>
      </c>
      <c r="BF2" s="34" t="s">
        <v>109</v>
      </c>
      <c r="BG2" s="34" t="s">
        <v>110</v>
      </c>
      <c r="BH2" s="34" t="s">
        <v>111</v>
      </c>
      <c r="BI2" s="34" t="s">
        <v>112</v>
      </c>
      <c r="BJ2" s="34" t="s">
        <v>113</v>
      </c>
      <c r="BK2" s="34" t="s">
        <v>114</v>
      </c>
      <c r="BL2" s="34" t="s">
        <v>115</v>
      </c>
      <c r="BM2" s="34" t="s">
        <v>116</v>
      </c>
      <c r="BN2" s="34" t="s">
        <v>117</v>
      </c>
      <c r="BO2" s="34" t="s">
        <v>118</v>
      </c>
      <c r="BP2" s="46" t="s">
        <v>119</v>
      </c>
      <c r="BQ2" s="47" t="s">
        <v>119</v>
      </c>
      <c r="BR2" s="48" t="s">
        <v>120</v>
      </c>
      <c r="BS2" s="49" t="s">
        <v>121</v>
      </c>
      <c r="BT2" s="49" t="s">
        <v>122</v>
      </c>
    </row>
    <row r="3" customFormat="false" ht="21" hidden="false" customHeight="true" outlineLevel="0" collapsed="false">
      <c r="A3" s="50" t="s">
        <v>123</v>
      </c>
      <c r="B3" s="51" t="s">
        <v>123</v>
      </c>
      <c r="C3" s="51"/>
      <c r="D3" s="51"/>
      <c r="E3" s="51"/>
      <c r="F3" s="52"/>
      <c r="G3" s="53" t="s">
        <v>32</v>
      </c>
      <c r="H3" s="54" t="s">
        <v>33</v>
      </c>
      <c r="I3" s="55" t="s">
        <v>34</v>
      </c>
      <c r="J3" s="50" t="s">
        <v>32</v>
      </c>
      <c r="K3" s="51" t="s">
        <v>33</v>
      </c>
      <c r="L3" s="55" t="s">
        <v>34</v>
      </c>
      <c r="M3" s="51" t="s">
        <v>124</v>
      </c>
      <c r="N3" s="51" t="s">
        <v>125</v>
      </c>
      <c r="O3" s="55" t="s">
        <v>126</v>
      </c>
      <c r="P3" s="53" t="s">
        <v>32</v>
      </c>
      <c r="Q3" s="54" t="s">
        <v>33</v>
      </c>
      <c r="R3" s="55" t="s">
        <v>34</v>
      </c>
      <c r="S3" s="53" t="s">
        <v>32</v>
      </c>
      <c r="T3" s="54" t="s">
        <v>33</v>
      </c>
      <c r="U3" s="55" t="s">
        <v>34</v>
      </c>
      <c r="V3" s="53" t="s">
        <v>32</v>
      </c>
      <c r="W3" s="54" t="s">
        <v>33</v>
      </c>
      <c r="X3" s="55" t="s">
        <v>34</v>
      </c>
      <c r="Y3" s="53" t="s">
        <v>32</v>
      </c>
      <c r="Z3" s="54" t="s">
        <v>33</v>
      </c>
      <c r="AA3" s="55" t="s">
        <v>34</v>
      </c>
      <c r="AB3" s="56" t="s">
        <v>127</v>
      </c>
      <c r="AC3" s="56" t="s">
        <v>123</v>
      </c>
      <c r="AD3" s="57" t="s">
        <v>128</v>
      </c>
      <c r="AE3" s="57" t="s">
        <v>128</v>
      </c>
      <c r="AF3" s="51" t="s">
        <v>128</v>
      </c>
      <c r="AG3" s="51" t="s">
        <v>128</v>
      </c>
      <c r="AH3" s="51" t="s">
        <v>128</v>
      </c>
      <c r="AI3" s="51" t="s">
        <v>123</v>
      </c>
      <c r="AJ3" s="51" t="s">
        <v>123</v>
      </c>
      <c r="AK3" s="51" t="s">
        <v>123</v>
      </c>
      <c r="AL3" s="58" t="s">
        <v>128</v>
      </c>
      <c r="AM3" s="58" t="s">
        <v>128</v>
      </c>
      <c r="AN3" s="58" t="s">
        <v>123</v>
      </c>
      <c r="AO3" s="58" t="s">
        <v>123</v>
      </c>
      <c r="AP3" s="51" t="s">
        <v>126</v>
      </c>
      <c r="AQ3" s="51" t="s">
        <v>126</v>
      </c>
      <c r="AR3" s="51" t="s">
        <v>126</v>
      </c>
      <c r="AS3" s="59" t="s">
        <v>129</v>
      </c>
      <c r="AT3" s="60" t="s">
        <v>130</v>
      </c>
      <c r="AU3" s="60" t="s">
        <v>131</v>
      </c>
      <c r="AV3" s="60" t="s">
        <v>126</v>
      </c>
      <c r="AW3" s="61" t="s">
        <v>132</v>
      </c>
      <c r="AX3" s="62" t="s">
        <v>133</v>
      </c>
      <c r="AY3" s="53" t="s">
        <v>32</v>
      </c>
      <c r="AZ3" s="54" t="s">
        <v>33</v>
      </c>
      <c r="BA3" s="55" t="s">
        <v>34</v>
      </c>
      <c r="BB3" s="51" t="s">
        <v>134</v>
      </c>
      <c r="BC3" s="51" t="s">
        <v>124</v>
      </c>
      <c r="BD3" s="51" t="s">
        <v>123</v>
      </c>
      <c r="BE3" s="51" t="s">
        <v>123</v>
      </c>
      <c r="BF3" s="51" t="s">
        <v>123</v>
      </c>
      <c r="BG3" s="51" t="s">
        <v>135</v>
      </c>
      <c r="BH3" s="51" t="s">
        <v>135</v>
      </c>
      <c r="BI3" s="51" t="s">
        <v>128</v>
      </c>
      <c r="BJ3" s="51" t="s">
        <v>128</v>
      </c>
      <c r="BK3" s="51" t="s">
        <v>128</v>
      </c>
      <c r="BL3" s="51" t="s">
        <v>128</v>
      </c>
      <c r="BM3" s="51" t="s">
        <v>128</v>
      </c>
      <c r="BN3" s="51" t="s">
        <v>128</v>
      </c>
      <c r="BO3" s="51" t="s">
        <v>128</v>
      </c>
      <c r="BP3" s="63" t="s">
        <v>136</v>
      </c>
      <c r="BQ3" s="64" t="s">
        <v>132</v>
      </c>
      <c r="BR3" s="65" t="s">
        <v>133</v>
      </c>
      <c r="BS3" s="65" t="s">
        <v>133</v>
      </c>
      <c r="BT3" s="65" t="s">
        <v>133</v>
      </c>
    </row>
    <row r="4" s="6" customFormat="true" ht="15" hidden="false" customHeight="false" outlineLevel="0" collapsed="false">
      <c r="A4" s="11" t="n">
        <v>1</v>
      </c>
      <c r="B4" s="11" t="n">
        <v>1</v>
      </c>
      <c r="C4" s="6" t="s">
        <v>137</v>
      </c>
      <c r="D4" s="6" t="s">
        <v>138</v>
      </c>
      <c r="F4" s="66" t="s">
        <v>137</v>
      </c>
      <c r="G4" s="67" t="n">
        <v>40557</v>
      </c>
      <c r="H4" s="66"/>
      <c r="I4" s="66"/>
      <c r="M4" s="11" t="n">
        <v>13.5</v>
      </c>
      <c r="O4" s="11"/>
      <c r="P4" s="66"/>
      <c r="Q4" s="66"/>
      <c r="R4" s="66"/>
      <c r="S4" s="66"/>
      <c r="T4" s="66"/>
      <c r="U4" s="66"/>
      <c r="V4" s="66"/>
      <c r="W4" s="66"/>
      <c r="X4" s="66"/>
      <c r="Y4" s="66" t="n">
        <v>8</v>
      </c>
      <c r="Z4" s="66" t="n">
        <v>4</v>
      </c>
      <c r="AA4" s="66" t="n">
        <v>2011</v>
      </c>
      <c r="AB4" s="68" t="n">
        <v>7</v>
      </c>
      <c r="AC4" s="68" t="n">
        <v>10</v>
      </c>
      <c r="AE4" s="11" t="n">
        <v>500</v>
      </c>
      <c r="AF4" s="11"/>
      <c r="AG4" s="11"/>
      <c r="AI4" s="68"/>
      <c r="AJ4" s="68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66" t="n">
        <v>14</v>
      </c>
      <c r="AZ4" s="66" t="n">
        <v>6</v>
      </c>
      <c r="BA4" s="66" t="n">
        <v>2011</v>
      </c>
      <c r="BB4" s="11"/>
      <c r="BC4" s="68" t="n">
        <v>7</v>
      </c>
      <c r="BD4" s="11" t="n">
        <v>56</v>
      </c>
      <c r="BE4" s="11" t="n">
        <v>6</v>
      </c>
      <c r="BF4" s="68"/>
      <c r="BG4" s="11" t="n">
        <v>1.2</v>
      </c>
      <c r="BH4" s="68"/>
      <c r="BI4" s="68"/>
      <c r="BJ4" s="11" t="n">
        <v>260.01</v>
      </c>
      <c r="BK4" s="11" t="n">
        <v>80.07</v>
      </c>
      <c r="BL4" s="11" t="n">
        <v>37.6</v>
      </c>
      <c r="BM4" s="11" t="n">
        <v>560.14</v>
      </c>
      <c r="BN4" s="11" t="n">
        <v>480.07</v>
      </c>
      <c r="BO4" s="68"/>
      <c r="BP4" s="11" t="n">
        <f aca="false">BJ4/1000</f>
        <v>0.26001</v>
      </c>
      <c r="BQ4" s="11" t="n">
        <f aca="false">BP4/BC4*10000</f>
        <v>371.442857142857</v>
      </c>
      <c r="BR4" s="11"/>
      <c r="BS4" s="11"/>
      <c r="BT4" s="11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</row>
    <row r="5" customFormat="false" ht="15" hidden="false" customHeight="false" outlineLevel="0" collapsed="false">
      <c r="A5" s="11" t="n">
        <v>1</v>
      </c>
      <c r="B5" s="11" t="n">
        <v>2</v>
      </c>
      <c r="C5" s="6" t="s">
        <v>137</v>
      </c>
      <c r="D5" s="6" t="s">
        <v>139</v>
      </c>
      <c r="E5" s="6"/>
      <c r="F5" s="66" t="s">
        <v>137</v>
      </c>
      <c r="G5" s="67" t="n">
        <v>40557</v>
      </c>
      <c r="H5" s="66"/>
      <c r="I5" s="66"/>
      <c r="J5" s="6"/>
      <c r="K5" s="6"/>
      <c r="L5" s="6"/>
      <c r="M5" s="11" t="n">
        <v>13.5</v>
      </c>
      <c r="N5" s="6"/>
      <c r="O5" s="11"/>
      <c r="P5" s="66"/>
      <c r="Q5" s="66"/>
      <c r="R5" s="66"/>
      <c r="S5" s="66"/>
      <c r="T5" s="66"/>
      <c r="U5" s="66"/>
      <c r="V5" s="66"/>
      <c r="W5" s="66"/>
      <c r="X5" s="66"/>
      <c r="Y5" s="66" t="n">
        <v>8</v>
      </c>
      <c r="Z5" s="66" t="n">
        <v>4</v>
      </c>
      <c r="AA5" s="66" t="n">
        <v>2011</v>
      </c>
      <c r="AB5" s="68" t="n">
        <v>7</v>
      </c>
      <c r="AC5" s="68" t="n">
        <v>10</v>
      </c>
      <c r="AD5" s="66"/>
      <c r="AE5" s="11" t="n">
        <v>420</v>
      </c>
      <c r="AF5" s="11"/>
      <c r="AG5" s="11"/>
      <c r="AH5" s="6"/>
      <c r="AI5" s="68"/>
      <c r="AJ5" s="68"/>
      <c r="AK5" s="6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66" t="n">
        <v>14</v>
      </c>
      <c r="AZ5" s="66" t="n">
        <v>6</v>
      </c>
      <c r="BA5" s="66" t="n">
        <v>2011</v>
      </c>
      <c r="BB5" s="11"/>
      <c r="BC5" s="68" t="n">
        <v>7</v>
      </c>
      <c r="BD5" s="11" t="n">
        <v>60</v>
      </c>
      <c r="BE5" s="11" t="n">
        <v>5</v>
      </c>
      <c r="BF5" s="68"/>
      <c r="BG5" s="11" t="n">
        <v>0.82</v>
      </c>
      <c r="BH5" s="68"/>
      <c r="BI5" s="68"/>
      <c r="BJ5" s="11" t="n">
        <v>210.29</v>
      </c>
      <c r="BK5" s="11" t="n">
        <v>120.8</v>
      </c>
      <c r="BL5" s="11" t="n">
        <v>80.01</v>
      </c>
      <c r="BM5" s="11" t="n">
        <v>470.16</v>
      </c>
      <c r="BN5" s="11" t="n">
        <v>401.19</v>
      </c>
      <c r="BO5" s="68"/>
      <c r="BP5" s="11" t="n">
        <f aca="false">BJ5/1000</f>
        <v>0.21029</v>
      </c>
      <c r="BQ5" s="11" t="n">
        <f aca="false">BP5/BC5*10000</f>
        <v>300.414285714286</v>
      </c>
      <c r="BR5" s="11"/>
      <c r="BS5" s="11"/>
      <c r="BT5" s="11"/>
    </row>
    <row r="6" customFormat="false" ht="15" hidden="false" customHeight="false" outlineLevel="0" collapsed="false">
      <c r="A6" s="11" t="n">
        <v>1</v>
      </c>
      <c r="B6" s="11" t="n">
        <v>3</v>
      </c>
      <c r="C6" s="6" t="s">
        <v>137</v>
      </c>
      <c r="D6" s="6" t="s">
        <v>140</v>
      </c>
      <c r="E6" s="6"/>
      <c r="F6" s="66" t="s">
        <v>137</v>
      </c>
      <c r="G6" s="67" t="n">
        <v>40557</v>
      </c>
      <c r="H6" s="66"/>
      <c r="I6" s="66"/>
      <c r="J6" s="6"/>
      <c r="K6" s="6"/>
      <c r="L6" s="6"/>
      <c r="M6" s="11" t="n">
        <v>13.5</v>
      </c>
      <c r="N6" s="6"/>
      <c r="O6" s="11"/>
      <c r="P6" s="66"/>
      <c r="Q6" s="66"/>
      <c r="R6" s="66"/>
      <c r="S6" s="66"/>
      <c r="T6" s="66"/>
      <c r="U6" s="66"/>
      <c r="V6" s="66"/>
      <c r="W6" s="66"/>
      <c r="X6" s="66"/>
      <c r="Y6" s="66" t="n">
        <v>8</v>
      </c>
      <c r="Z6" s="66" t="n">
        <v>4</v>
      </c>
      <c r="AA6" s="66" t="n">
        <v>2011</v>
      </c>
      <c r="AB6" s="68" t="n">
        <v>7</v>
      </c>
      <c r="AC6" s="68" t="n">
        <v>10</v>
      </c>
      <c r="AD6" s="66"/>
      <c r="AE6" s="11" t="n">
        <v>650</v>
      </c>
      <c r="AF6" s="11"/>
      <c r="AG6" s="11"/>
      <c r="AH6" s="6"/>
      <c r="AI6" s="68"/>
      <c r="AJ6" s="68"/>
      <c r="AK6" s="6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66" t="n">
        <v>14</v>
      </c>
      <c r="AZ6" s="66" t="n">
        <v>6</v>
      </c>
      <c r="BA6" s="66" t="n">
        <v>2011</v>
      </c>
      <c r="BB6" s="11"/>
      <c r="BC6" s="68" t="n">
        <v>7</v>
      </c>
      <c r="BD6" s="11" t="n">
        <v>58</v>
      </c>
      <c r="BE6" s="11" t="n">
        <v>10</v>
      </c>
      <c r="BF6" s="68"/>
      <c r="BG6" s="11" t="n">
        <v>0.98</v>
      </c>
      <c r="BH6" s="68"/>
      <c r="BI6" s="68"/>
      <c r="BJ6" s="11" t="n">
        <v>287.75</v>
      </c>
      <c r="BK6" s="11" t="n">
        <v>150.66</v>
      </c>
      <c r="BL6" s="11" t="n">
        <v>107.19</v>
      </c>
      <c r="BM6" s="11" t="n">
        <v>622</v>
      </c>
      <c r="BN6" s="11" t="n">
        <v>520.34</v>
      </c>
      <c r="BO6" s="68"/>
      <c r="BP6" s="11" t="n">
        <f aca="false">BJ6/1000</f>
        <v>0.28775</v>
      </c>
      <c r="BQ6" s="11" t="n">
        <f aca="false">BP6/BC6*10000</f>
        <v>411.071428571429</v>
      </c>
      <c r="BR6" s="11"/>
      <c r="BS6" s="11"/>
      <c r="BT6" s="11"/>
    </row>
    <row r="7" customFormat="false" ht="15" hidden="false" customHeight="false" outlineLevel="0" collapsed="false">
      <c r="A7" s="11" t="n">
        <v>1</v>
      </c>
      <c r="B7" s="11" t="n">
        <v>4</v>
      </c>
      <c r="C7" s="6" t="s">
        <v>137</v>
      </c>
      <c r="D7" s="6" t="s">
        <v>141</v>
      </c>
      <c r="E7" s="6"/>
      <c r="F7" s="66" t="s">
        <v>137</v>
      </c>
      <c r="G7" s="67" t="n">
        <v>40557</v>
      </c>
      <c r="H7" s="66"/>
      <c r="I7" s="66"/>
      <c r="J7" s="6"/>
      <c r="K7" s="6"/>
      <c r="L7" s="6"/>
      <c r="M7" s="11" t="n">
        <v>13.5</v>
      </c>
      <c r="N7" s="6"/>
      <c r="O7" s="11"/>
      <c r="P7" s="66"/>
      <c r="Q7" s="66"/>
      <c r="R7" s="66"/>
      <c r="S7" s="66"/>
      <c r="T7" s="66"/>
      <c r="U7" s="66"/>
      <c r="V7" s="66"/>
      <c r="W7" s="66"/>
      <c r="X7" s="66"/>
      <c r="Y7" s="66" t="n">
        <v>8</v>
      </c>
      <c r="Z7" s="66" t="n">
        <v>4</v>
      </c>
      <c r="AA7" s="66" t="n">
        <v>2011</v>
      </c>
      <c r="AB7" s="68" t="n">
        <v>7</v>
      </c>
      <c r="AC7" s="68" t="n">
        <v>10</v>
      </c>
      <c r="AD7" s="6"/>
      <c r="AE7" s="11" t="n">
        <v>352</v>
      </c>
      <c r="AF7" s="11"/>
      <c r="AG7" s="11"/>
      <c r="AH7" s="6"/>
      <c r="AI7" s="68"/>
      <c r="AJ7" s="68"/>
      <c r="AK7" s="6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66" t="n">
        <v>14</v>
      </c>
      <c r="AZ7" s="66" t="n">
        <v>6</v>
      </c>
      <c r="BA7" s="66" t="n">
        <v>2011</v>
      </c>
      <c r="BB7" s="11"/>
      <c r="BC7" s="68" t="n">
        <v>7</v>
      </c>
      <c r="BD7" s="11" t="n">
        <v>64</v>
      </c>
      <c r="BE7" s="11" t="n">
        <v>6</v>
      </c>
      <c r="BF7" s="68"/>
      <c r="BG7" s="68" t="n">
        <v>1.3</v>
      </c>
      <c r="BH7" s="68"/>
      <c r="BI7" s="68"/>
      <c r="BJ7" s="11" t="n">
        <v>299.84</v>
      </c>
      <c r="BK7" s="11" t="n">
        <v>110.07</v>
      </c>
      <c r="BL7" s="11" t="n">
        <v>77.62</v>
      </c>
      <c r="BM7" s="11" t="n">
        <v>420.8</v>
      </c>
      <c r="BN7" s="11" t="n">
        <v>350.66</v>
      </c>
      <c r="BO7" s="68"/>
      <c r="BP7" s="11" t="n">
        <f aca="false">BJ7/1000</f>
        <v>0.29984</v>
      </c>
      <c r="BQ7" s="11" t="n">
        <f aca="false">BP7/BC7*10000</f>
        <v>428.342857142857</v>
      </c>
      <c r="BR7" s="11"/>
      <c r="BS7" s="11"/>
      <c r="BT7" s="11"/>
    </row>
    <row r="8" customFormat="false" ht="15" hidden="false" customHeight="false" outlineLevel="0" collapsed="false">
      <c r="A8" s="11" t="n">
        <v>1</v>
      </c>
      <c r="B8" s="11" t="n">
        <v>5</v>
      </c>
      <c r="C8" s="6" t="s">
        <v>137</v>
      </c>
      <c r="D8" s="6" t="s">
        <v>142</v>
      </c>
      <c r="E8" s="6"/>
      <c r="F8" s="66" t="s">
        <v>137</v>
      </c>
      <c r="G8" s="67" t="n">
        <v>40557</v>
      </c>
      <c r="H8" s="66"/>
      <c r="I8" s="66"/>
      <c r="J8" s="6"/>
      <c r="K8" s="6"/>
      <c r="L8" s="6"/>
      <c r="M8" s="11" t="n">
        <v>13.5</v>
      </c>
      <c r="N8" s="6"/>
      <c r="O8" s="11"/>
      <c r="P8" s="66"/>
      <c r="Q8" s="66"/>
      <c r="R8" s="66"/>
      <c r="S8" s="66"/>
      <c r="T8" s="66"/>
      <c r="U8" s="66"/>
      <c r="V8" s="66"/>
      <c r="W8" s="66"/>
      <c r="X8" s="66"/>
      <c r="Y8" s="66" t="n">
        <v>8</v>
      </c>
      <c r="Z8" s="66" t="n">
        <v>4</v>
      </c>
      <c r="AA8" s="66" t="n">
        <v>2011</v>
      </c>
      <c r="AB8" s="68" t="n">
        <v>7</v>
      </c>
      <c r="AC8" s="68" t="n">
        <v>10</v>
      </c>
      <c r="AD8" s="66"/>
      <c r="AE8" s="11" t="n">
        <v>737</v>
      </c>
      <c r="AF8" s="11"/>
      <c r="AG8" s="11"/>
      <c r="AH8" s="6"/>
      <c r="AI8" s="68"/>
      <c r="AJ8" s="68"/>
      <c r="AK8" s="6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66" t="n">
        <v>14</v>
      </c>
      <c r="AZ8" s="66" t="n">
        <v>6</v>
      </c>
      <c r="BA8" s="66" t="n">
        <v>2011</v>
      </c>
      <c r="BB8" s="11"/>
      <c r="BC8" s="68" t="n">
        <v>7</v>
      </c>
      <c r="BD8" s="11" t="n">
        <v>60</v>
      </c>
      <c r="BE8" s="11" t="n">
        <v>4</v>
      </c>
      <c r="BF8" s="68"/>
      <c r="BG8" s="68" t="n">
        <v>1.1</v>
      </c>
      <c r="BH8" s="68"/>
      <c r="BI8" s="68"/>
      <c r="BJ8" s="11" t="n">
        <v>310.16</v>
      </c>
      <c r="BK8" s="11" t="n">
        <v>160.89</v>
      </c>
      <c r="BL8" s="11" t="n">
        <v>110.09</v>
      </c>
      <c r="BM8" s="11" t="n">
        <v>705.22</v>
      </c>
      <c r="BN8" s="11" t="n">
        <v>590.71</v>
      </c>
      <c r="BO8" s="68"/>
      <c r="BP8" s="11" t="n">
        <f aca="false">BJ8/1000</f>
        <v>0.31016</v>
      </c>
      <c r="BQ8" s="11" t="n">
        <f aca="false">BP8/BC8*10000</f>
        <v>443.085714285714</v>
      </c>
      <c r="BR8" s="11"/>
      <c r="BS8" s="11"/>
      <c r="BT8" s="11"/>
    </row>
    <row r="9" customFormat="false" ht="15" hidden="false" customHeight="false" outlineLevel="0" collapsed="false">
      <c r="A9" s="11" t="n">
        <v>1</v>
      </c>
      <c r="B9" s="11" t="n">
        <v>6</v>
      </c>
      <c r="C9" s="6" t="s">
        <v>143</v>
      </c>
      <c r="D9" s="6" t="s">
        <v>138</v>
      </c>
      <c r="E9" s="6"/>
      <c r="F9" s="66" t="s">
        <v>143</v>
      </c>
      <c r="G9" s="67" t="n">
        <v>40557</v>
      </c>
      <c r="H9" s="66"/>
      <c r="I9" s="66"/>
      <c r="J9" s="6"/>
      <c r="K9" s="6"/>
      <c r="L9" s="6"/>
      <c r="M9" s="11" t="n">
        <v>13.5</v>
      </c>
      <c r="N9" s="6"/>
      <c r="O9" s="11"/>
      <c r="P9" s="66"/>
      <c r="Q9" s="66"/>
      <c r="R9" s="66"/>
      <c r="S9" s="66"/>
      <c r="T9" s="66"/>
      <c r="U9" s="66"/>
      <c r="V9" s="66"/>
      <c r="W9" s="66"/>
      <c r="X9" s="66"/>
      <c r="Y9" s="66" t="n">
        <v>8</v>
      </c>
      <c r="Z9" s="66" t="n">
        <v>4</v>
      </c>
      <c r="AA9" s="66" t="n">
        <v>2011</v>
      </c>
      <c r="AB9" s="68" t="n">
        <v>7</v>
      </c>
      <c r="AC9" s="68" t="n">
        <v>10</v>
      </c>
      <c r="AD9" s="66"/>
      <c r="AE9" s="68" t="n">
        <v>592</v>
      </c>
      <c r="AF9" s="11"/>
      <c r="AG9" s="11"/>
      <c r="AH9" s="6"/>
      <c r="AI9" s="68"/>
      <c r="AJ9" s="68"/>
      <c r="AK9" s="6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66" t="n">
        <v>14</v>
      </c>
      <c r="AZ9" s="66" t="n">
        <v>6</v>
      </c>
      <c r="BA9" s="66" t="n">
        <v>2011</v>
      </c>
      <c r="BB9" s="11"/>
      <c r="BC9" s="68" t="n">
        <v>7</v>
      </c>
      <c r="BD9" s="11" t="n">
        <v>47</v>
      </c>
      <c r="BE9" s="11" t="n">
        <v>5</v>
      </c>
      <c r="BF9" s="68"/>
      <c r="BG9" s="68" t="n">
        <v>0.75</v>
      </c>
      <c r="BH9" s="68"/>
      <c r="BI9" s="68"/>
      <c r="BJ9" s="11" t="n">
        <v>176.49</v>
      </c>
      <c r="BK9" s="11" t="n">
        <v>80.18</v>
      </c>
      <c r="BL9" s="11" t="n">
        <v>36.66</v>
      </c>
      <c r="BM9" s="11" t="n">
        <v>390.18</v>
      </c>
      <c r="BN9" s="11" t="n">
        <v>277.49</v>
      </c>
      <c r="BO9" s="68"/>
      <c r="BP9" s="11" t="n">
        <f aca="false">BJ9/1000</f>
        <v>0.17649</v>
      </c>
      <c r="BQ9" s="11" t="n">
        <f aca="false">BP9/BC9*10000</f>
        <v>252.128571428571</v>
      </c>
      <c r="BR9" s="11"/>
      <c r="BS9" s="11"/>
      <c r="BT9" s="11"/>
    </row>
    <row r="10" customFormat="false" ht="15" hidden="false" customHeight="false" outlineLevel="0" collapsed="false">
      <c r="A10" s="11" t="n">
        <v>1</v>
      </c>
      <c r="B10" s="11" t="n">
        <v>7</v>
      </c>
      <c r="C10" s="6" t="s">
        <v>143</v>
      </c>
      <c r="D10" s="6" t="s">
        <v>139</v>
      </c>
      <c r="E10" s="6"/>
      <c r="F10" s="66" t="s">
        <v>143</v>
      </c>
      <c r="G10" s="67" t="n">
        <v>40557</v>
      </c>
      <c r="H10" s="66"/>
      <c r="I10" s="66"/>
      <c r="J10" s="6"/>
      <c r="K10" s="6"/>
      <c r="L10" s="6"/>
      <c r="M10" s="11" t="n">
        <v>13.5</v>
      </c>
      <c r="N10" s="6"/>
      <c r="O10" s="11"/>
      <c r="P10" s="66"/>
      <c r="Q10" s="66"/>
      <c r="R10" s="66"/>
      <c r="S10" s="66"/>
      <c r="T10" s="66"/>
      <c r="U10" s="66"/>
      <c r="V10" s="66"/>
      <c r="W10" s="66"/>
      <c r="X10" s="66"/>
      <c r="Y10" s="66" t="n">
        <v>8</v>
      </c>
      <c r="Z10" s="66" t="n">
        <v>4</v>
      </c>
      <c r="AA10" s="66" t="n">
        <v>2011</v>
      </c>
      <c r="AB10" s="68" t="n">
        <v>7</v>
      </c>
      <c r="AC10" s="68" t="n">
        <v>10</v>
      </c>
      <c r="AD10" s="66"/>
      <c r="AE10" s="11" t="n">
        <v>482</v>
      </c>
      <c r="AF10" s="11"/>
      <c r="AG10" s="11"/>
      <c r="AH10" s="6"/>
      <c r="AI10" s="68"/>
      <c r="AJ10" s="68"/>
      <c r="AK10" s="6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66" t="n">
        <v>14</v>
      </c>
      <c r="AZ10" s="66" t="n">
        <v>6</v>
      </c>
      <c r="BA10" s="66" t="n">
        <v>2011</v>
      </c>
      <c r="BB10" s="11"/>
      <c r="BC10" s="68" t="n">
        <v>7</v>
      </c>
      <c r="BD10" s="11" t="n">
        <v>60</v>
      </c>
      <c r="BE10" s="11" t="n">
        <v>7</v>
      </c>
      <c r="BF10" s="68"/>
      <c r="BG10" s="68" t="n">
        <v>0.84</v>
      </c>
      <c r="BH10" s="68"/>
      <c r="BI10" s="68"/>
      <c r="BJ10" s="11" t="n">
        <v>284.07</v>
      </c>
      <c r="BK10" s="11" t="n">
        <v>111.33</v>
      </c>
      <c r="BL10" s="11" t="n">
        <v>91.92</v>
      </c>
      <c r="BM10" s="11" t="n">
        <v>350.64</v>
      </c>
      <c r="BN10" s="11" t="n">
        <v>280.77</v>
      </c>
      <c r="BO10" s="68"/>
      <c r="BP10" s="11" t="n">
        <f aca="false">BJ10/1000</f>
        <v>0.28407</v>
      </c>
      <c r="BQ10" s="11" t="n">
        <f aca="false">BP10/BC10*10000</f>
        <v>405.814285714286</v>
      </c>
      <c r="BR10" s="11"/>
      <c r="BS10" s="11"/>
      <c r="BT10" s="11"/>
    </row>
    <row r="11" customFormat="false" ht="15" hidden="false" customHeight="false" outlineLevel="0" collapsed="false">
      <c r="A11" s="11" t="n">
        <v>1</v>
      </c>
      <c r="B11" s="11" t="n">
        <v>8</v>
      </c>
      <c r="C11" s="6" t="s">
        <v>143</v>
      </c>
      <c r="D11" s="6" t="s">
        <v>140</v>
      </c>
      <c r="E11" s="6"/>
      <c r="F11" s="66" t="s">
        <v>143</v>
      </c>
      <c r="G11" s="67" t="n">
        <v>40557</v>
      </c>
      <c r="H11" s="66"/>
      <c r="I11" s="66"/>
      <c r="J11" s="6"/>
      <c r="K11" s="6"/>
      <c r="L11" s="6"/>
      <c r="M11" s="11" t="n">
        <v>13.5</v>
      </c>
      <c r="N11" s="6"/>
      <c r="O11" s="11"/>
      <c r="P11" s="66"/>
      <c r="Q11" s="66"/>
      <c r="R11" s="66"/>
      <c r="S11" s="66"/>
      <c r="T11" s="66"/>
      <c r="U11" s="66"/>
      <c r="V11" s="66"/>
      <c r="W11" s="66"/>
      <c r="X11" s="66"/>
      <c r="Y11" s="66" t="n">
        <v>8</v>
      </c>
      <c r="Z11" s="66" t="n">
        <v>4</v>
      </c>
      <c r="AA11" s="66" t="n">
        <v>2011</v>
      </c>
      <c r="AB11" s="68" t="n">
        <v>7</v>
      </c>
      <c r="AC11" s="68" t="n">
        <v>10</v>
      </c>
      <c r="AD11" s="66"/>
      <c r="AE11" s="11" t="n">
        <v>415</v>
      </c>
      <c r="AF11" s="11"/>
      <c r="AG11" s="11"/>
      <c r="AH11" s="6"/>
      <c r="AI11" s="68"/>
      <c r="AJ11" s="68"/>
      <c r="AK11" s="6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66" t="n">
        <v>14</v>
      </c>
      <c r="AZ11" s="66" t="n">
        <v>6</v>
      </c>
      <c r="BA11" s="66" t="n">
        <v>2011</v>
      </c>
      <c r="BB11" s="11"/>
      <c r="BC11" s="68" t="n">
        <v>7</v>
      </c>
      <c r="BD11" s="11" t="n">
        <v>63</v>
      </c>
      <c r="BE11" s="11" t="n">
        <v>9</v>
      </c>
      <c r="BF11" s="68"/>
      <c r="BG11" s="68" t="n">
        <v>0.65</v>
      </c>
      <c r="BH11" s="68"/>
      <c r="BI11" s="68"/>
      <c r="BJ11" s="11" t="n">
        <v>94.05</v>
      </c>
      <c r="BK11" s="11" t="n">
        <v>60.89</v>
      </c>
      <c r="BL11" s="11" t="n">
        <v>29.74</v>
      </c>
      <c r="BM11" s="11" t="n">
        <v>290.18</v>
      </c>
      <c r="BN11" s="11" t="n">
        <v>217.8</v>
      </c>
      <c r="BO11" s="68"/>
      <c r="BP11" s="11" t="n">
        <f aca="false">BJ11/1000</f>
        <v>0.09405</v>
      </c>
      <c r="BQ11" s="11" t="n">
        <f aca="false">BP11/BC11*10000</f>
        <v>134.357142857143</v>
      </c>
      <c r="BR11" s="11"/>
      <c r="BS11" s="11"/>
      <c r="BT11" s="11"/>
    </row>
    <row r="12" customFormat="false" ht="15" hidden="false" customHeight="false" outlineLevel="0" collapsed="false">
      <c r="A12" s="11" t="n">
        <v>1</v>
      </c>
      <c r="B12" s="11" t="n">
        <v>9</v>
      </c>
      <c r="C12" s="6" t="s">
        <v>143</v>
      </c>
      <c r="D12" s="6" t="s">
        <v>141</v>
      </c>
      <c r="E12" s="6"/>
      <c r="F12" s="66" t="s">
        <v>143</v>
      </c>
      <c r="G12" s="67" t="n">
        <v>40557</v>
      </c>
      <c r="H12" s="66"/>
      <c r="I12" s="66"/>
      <c r="J12" s="6"/>
      <c r="K12" s="6"/>
      <c r="L12" s="6"/>
      <c r="M12" s="11" t="n">
        <v>13.5</v>
      </c>
      <c r="N12" s="6"/>
      <c r="O12" s="11"/>
      <c r="P12" s="66"/>
      <c r="Q12" s="66"/>
      <c r="R12" s="66"/>
      <c r="S12" s="66"/>
      <c r="T12" s="66"/>
      <c r="U12" s="66"/>
      <c r="V12" s="66"/>
      <c r="W12" s="66"/>
      <c r="X12" s="66"/>
      <c r="Y12" s="66" t="n">
        <v>8</v>
      </c>
      <c r="Z12" s="66" t="n">
        <v>4</v>
      </c>
      <c r="AA12" s="66" t="n">
        <v>2011</v>
      </c>
      <c r="AB12" s="68" t="n">
        <v>7</v>
      </c>
      <c r="AC12" s="68" t="n">
        <v>10</v>
      </c>
      <c r="AD12" s="66"/>
      <c r="AE12" s="11" t="n">
        <v>435</v>
      </c>
      <c r="AF12" s="11"/>
      <c r="AG12" s="11"/>
      <c r="AH12" s="6"/>
      <c r="AI12" s="68"/>
      <c r="AJ12" s="68"/>
      <c r="AK12" s="6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66" t="n">
        <v>14</v>
      </c>
      <c r="AZ12" s="66" t="n">
        <v>6</v>
      </c>
      <c r="BA12" s="66" t="n">
        <v>2011</v>
      </c>
      <c r="BB12" s="11"/>
      <c r="BC12" s="68" t="n">
        <v>7</v>
      </c>
      <c r="BD12" s="11" t="n">
        <v>58</v>
      </c>
      <c r="BE12" s="11" t="n">
        <v>6</v>
      </c>
      <c r="BF12" s="68"/>
      <c r="BG12" s="68" t="n">
        <v>1</v>
      </c>
      <c r="BH12" s="68"/>
      <c r="BI12" s="68"/>
      <c r="BJ12" s="11" t="n">
        <v>290.99</v>
      </c>
      <c r="BK12" s="11" t="n">
        <v>107.13</v>
      </c>
      <c r="BL12" s="11" t="n">
        <v>59.61</v>
      </c>
      <c r="BM12" s="11" t="n">
        <v>344.01</v>
      </c>
      <c r="BN12" s="11" t="n">
        <v>287.69</v>
      </c>
      <c r="BO12" s="68"/>
      <c r="BP12" s="11" t="n">
        <f aca="false">BJ12/1000</f>
        <v>0.29099</v>
      </c>
      <c r="BQ12" s="11" t="n">
        <f aca="false">BP12/BC12*10000</f>
        <v>415.7</v>
      </c>
      <c r="BR12" s="11"/>
      <c r="BS12" s="11"/>
      <c r="BT12" s="11"/>
    </row>
    <row r="13" customFormat="false" ht="15" hidden="false" customHeight="false" outlineLevel="0" collapsed="false">
      <c r="A13" s="11" t="n">
        <v>1</v>
      </c>
      <c r="B13" s="11" t="n">
        <v>10</v>
      </c>
      <c r="C13" s="6" t="s">
        <v>143</v>
      </c>
      <c r="D13" s="6" t="s">
        <v>142</v>
      </c>
      <c r="E13" s="6"/>
      <c r="F13" s="66" t="s">
        <v>143</v>
      </c>
      <c r="G13" s="67" t="n">
        <v>40557</v>
      </c>
      <c r="H13" s="66"/>
      <c r="I13" s="66"/>
      <c r="J13" s="6"/>
      <c r="K13" s="6"/>
      <c r="L13" s="6"/>
      <c r="M13" s="11" t="n">
        <v>13.5</v>
      </c>
      <c r="N13" s="6"/>
      <c r="O13" s="11"/>
      <c r="P13" s="66"/>
      <c r="Q13" s="66"/>
      <c r="R13" s="66"/>
      <c r="S13" s="66"/>
      <c r="T13" s="66"/>
      <c r="U13" s="66"/>
      <c r="V13" s="66"/>
      <c r="W13" s="66"/>
      <c r="X13" s="66"/>
      <c r="Y13" s="66" t="n">
        <v>8</v>
      </c>
      <c r="Z13" s="66" t="n">
        <v>4</v>
      </c>
      <c r="AA13" s="66" t="n">
        <v>2011</v>
      </c>
      <c r="AB13" s="68" t="n">
        <v>7</v>
      </c>
      <c r="AC13" s="68" t="n">
        <v>10</v>
      </c>
      <c r="AD13" s="66"/>
      <c r="AE13" s="11" t="n">
        <v>624</v>
      </c>
      <c r="AF13" s="11"/>
      <c r="AG13" s="11"/>
      <c r="AH13" s="6"/>
      <c r="AI13" s="68"/>
      <c r="AJ13" s="68"/>
      <c r="AK13" s="6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66" t="n">
        <v>14</v>
      </c>
      <c r="AZ13" s="66" t="n">
        <v>6</v>
      </c>
      <c r="BA13" s="66" t="n">
        <v>2011</v>
      </c>
      <c r="BB13" s="11"/>
      <c r="BC13" s="68" t="n">
        <v>7</v>
      </c>
      <c r="BD13" s="11" t="n">
        <v>49</v>
      </c>
      <c r="BE13" s="11" t="n">
        <v>5</v>
      </c>
      <c r="BF13" s="68"/>
      <c r="BG13" s="68" t="n">
        <v>0.8</v>
      </c>
      <c r="BH13" s="68"/>
      <c r="BI13" s="68"/>
      <c r="BJ13" s="11" t="n">
        <v>266.55</v>
      </c>
      <c r="BK13" s="11" t="n">
        <v>116.29</v>
      </c>
      <c r="BL13" s="11" t="n">
        <v>81.9</v>
      </c>
      <c r="BM13" s="11" t="n">
        <v>410.86</v>
      </c>
      <c r="BN13" s="11" t="n">
        <v>377.79</v>
      </c>
      <c r="BO13" s="68"/>
      <c r="BP13" s="11" t="n">
        <f aca="false">BJ13/1000</f>
        <v>0.26655</v>
      </c>
      <c r="BQ13" s="11" t="n">
        <f aca="false">BP13/BC13*10000</f>
        <v>380.785714285714</v>
      </c>
      <c r="BR13" s="11"/>
      <c r="BS13" s="11"/>
      <c r="BT13" s="11"/>
    </row>
    <row r="14" customFormat="false" ht="15" hidden="false" customHeight="false" outlineLevel="0" collapsed="false">
      <c r="A14" s="11" t="n">
        <v>2</v>
      </c>
      <c r="B14" s="11" t="n">
        <v>1</v>
      </c>
      <c r="C14" s="6" t="s">
        <v>137</v>
      </c>
      <c r="D14" s="6" t="s">
        <v>138</v>
      </c>
      <c r="E14" s="6"/>
      <c r="F14" s="66" t="s">
        <v>137</v>
      </c>
      <c r="G14" s="67" t="n">
        <v>40557</v>
      </c>
      <c r="H14" s="66"/>
      <c r="I14" s="66"/>
      <c r="J14" s="6"/>
      <c r="K14" s="6"/>
      <c r="L14" s="6"/>
      <c r="M14" s="11" t="n">
        <v>13.5</v>
      </c>
      <c r="N14" s="6"/>
      <c r="O14" s="11"/>
      <c r="P14" s="66"/>
      <c r="Q14" s="66"/>
      <c r="R14" s="66"/>
      <c r="S14" s="66"/>
      <c r="T14" s="66"/>
      <c r="U14" s="66"/>
      <c r="V14" s="66"/>
      <c r="W14" s="66"/>
      <c r="X14" s="66"/>
      <c r="Y14" s="66" t="n">
        <v>8</v>
      </c>
      <c r="Z14" s="66" t="n">
        <v>4</v>
      </c>
      <c r="AA14" s="66" t="n">
        <v>2011</v>
      </c>
      <c r="AB14" s="68" t="n">
        <v>7</v>
      </c>
      <c r="AC14" s="68" t="n">
        <v>10</v>
      </c>
      <c r="AD14" s="66"/>
      <c r="AE14" s="68" t="n">
        <v>586</v>
      </c>
      <c r="AF14" s="11"/>
      <c r="AG14" s="11"/>
      <c r="AH14" s="6"/>
      <c r="AI14" s="68"/>
      <c r="AJ14" s="68"/>
      <c r="AK14" s="6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66" t="n">
        <v>14</v>
      </c>
      <c r="AZ14" s="66" t="n">
        <v>6</v>
      </c>
      <c r="BA14" s="66" t="n">
        <v>2011</v>
      </c>
      <c r="BB14" s="11"/>
      <c r="BC14" s="68" t="n">
        <v>7</v>
      </c>
      <c r="BD14" s="11" t="n">
        <v>61</v>
      </c>
      <c r="BE14" s="11" t="n">
        <v>10</v>
      </c>
      <c r="BF14" s="68"/>
      <c r="BG14" s="68" t="n">
        <v>0.86</v>
      </c>
      <c r="BH14" s="68"/>
      <c r="BI14" s="68"/>
      <c r="BJ14" s="11" t="n">
        <v>140.8</v>
      </c>
      <c r="BK14" s="11" t="n">
        <v>81.18</v>
      </c>
      <c r="BL14" s="11" t="n">
        <v>43.3</v>
      </c>
      <c r="BM14" s="11" t="n">
        <v>501.11</v>
      </c>
      <c r="BN14" s="11" t="n">
        <v>410.77</v>
      </c>
      <c r="BO14" s="68"/>
      <c r="BP14" s="11" t="n">
        <f aca="false">BJ14/1000</f>
        <v>0.1408</v>
      </c>
      <c r="BQ14" s="11" t="n">
        <f aca="false">BP14/BC14*10000</f>
        <v>201.142857142857</v>
      </c>
      <c r="BR14" s="11"/>
      <c r="BS14" s="11"/>
      <c r="BT14" s="11"/>
    </row>
    <row r="15" customFormat="false" ht="15" hidden="false" customHeight="false" outlineLevel="0" collapsed="false">
      <c r="A15" s="11" t="n">
        <v>2</v>
      </c>
      <c r="B15" s="11" t="n">
        <v>2</v>
      </c>
      <c r="C15" s="6" t="s">
        <v>137</v>
      </c>
      <c r="D15" s="6" t="s">
        <v>139</v>
      </c>
      <c r="E15" s="6"/>
      <c r="F15" s="66" t="s">
        <v>137</v>
      </c>
      <c r="G15" s="67" t="n">
        <v>40557</v>
      </c>
      <c r="H15" s="66"/>
      <c r="I15" s="66"/>
      <c r="J15" s="6"/>
      <c r="K15" s="6"/>
      <c r="L15" s="6"/>
      <c r="M15" s="11" t="n">
        <v>13.5</v>
      </c>
      <c r="N15" s="6"/>
      <c r="O15" s="11"/>
      <c r="P15" s="66"/>
      <c r="Q15" s="66"/>
      <c r="R15" s="66"/>
      <c r="S15" s="66"/>
      <c r="T15" s="66"/>
      <c r="U15" s="66"/>
      <c r="V15" s="66"/>
      <c r="W15" s="66"/>
      <c r="X15" s="66"/>
      <c r="Y15" s="66" t="n">
        <v>8</v>
      </c>
      <c r="Z15" s="66" t="n">
        <v>4</v>
      </c>
      <c r="AA15" s="66" t="n">
        <v>2011</v>
      </c>
      <c r="AB15" s="68" t="n">
        <v>7</v>
      </c>
      <c r="AC15" s="68" t="n">
        <v>10</v>
      </c>
      <c r="AD15" s="6"/>
      <c r="AE15" s="11" t="n">
        <v>785</v>
      </c>
      <c r="AF15" s="11"/>
      <c r="AG15" s="11"/>
      <c r="AH15" s="6"/>
      <c r="AI15" s="68"/>
      <c r="AJ15" s="68"/>
      <c r="AK15" s="6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66" t="n">
        <v>14</v>
      </c>
      <c r="AZ15" s="66" t="n">
        <v>6</v>
      </c>
      <c r="BA15" s="66" t="n">
        <v>2011</v>
      </c>
      <c r="BB15" s="11"/>
      <c r="BC15" s="68" t="n">
        <v>7</v>
      </c>
      <c r="BD15" s="11" t="n">
        <v>70</v>
      </c>
      <c r="BE15" s="11" t="n">
        <v>11</v>
      </c>
      <c r="BF15" s="68"/>
      <c r="BG15" s="68" t="n">
        <v>0.92</v>
      </c>
      <c r="BH15" s="68"/>
      <c r="BI15" s="68"/>
      <c r="BJ15" s="11" t="n">
        <v>301.19</v>
      </c>
      <c r="BK15" s="11" t="n">
        <v>106.93</v>
      </c>
      <c r="BL15" s="11" t="n">
        <v>60.19</v>
      </c>
      <c r="BM15" s="11" t="n">
        <v>475.9</v>
      </c>
      <c r="BN15" s="11" t="n">
        <v>381.19</v>
      </c>
      <c r="BO15" s="68"/>
      <c r="BP15" s="11" t="n">
        <f aca="false">BJ15/1000</f>
        <v>0.30119</v>
      </c>
      <c r="BQ15" s="11" t="n">
        <f aca="false">BP15/BC15*10000</f>
        <v>430.271428571429</v>
      </c>
      <c r="BR15" s="11"/>
      <c r="BS15" s="11"/>
      <c r="BT15" s="11"/>
    </row>
    <row r="16" customFormat="false" ht="15" hidden="false" customHeight="false" outlineLevel="0" collapsed="false">
      <c r="A16" s="11" t="n">
        <v>2</v>
      </c>
      <c r="B16" s="11" t="n">
        <v>3</v>
      </c>
      <c r="C16" s="6" t="s">
        <v>137</v>
      </c>
      <c r="D16" s="6" t="s">
        <v>140</v>
      </c>
      <c r="E16" s="6"/>
      <c r="F16" s="66" t="s">
        <v>137</v>
      </c>
      <c r="G16" s="67" t="n">
        <v>40557</v>
      </c>
      <c r="H16" s="66"/>
      <c r="I16" s="66"/>
      <c r="J16" s="6"/>
      <c r="K16" s="6"/>
      <c r="L16" s="6"/>
      <c r="M16" s="11" t="n">
        <v>13.5</v>
      </c>
      <c r="N16" s="6"/>
      <c r="O16" s="11"/>
      <c r="P16" s="66"/>
      <c r="Q16" s="66"/>
      <c r="R16" s="66"/>
      <c r="S16" s="66"/>
      <c r="T16" s="66"/>
      <c r="U16" s="66"/>
      <c r="V16" s="66"/>
      <c r="W16" s="66"/>
      <c r="X16" s="66"/>
      <c r="Y16" s="66" t="n">
        <v>8</v>
      </c>
      <c r="Z16" s="66" t="n">
        <v>4</v>
      </c>
      <c r="AA16" s="66" t="n">
        <v>2011</v>
      </c>
      <c r="AB16" s="68" t="n">
        <v>7</v>
      </c>
      <c r="AC16" s="68" t="n">
        <v>10</v>
      </c>
      <c r="AD16" s="66"/>
      <c r="AE16" s="11" t="n">
        <v>495</v>
      </c>
      <c r="AF16" s="11"/>
      <c r="AG16" s="11"/>
      <c r="AH16" s="6"/>
      <c r="AI16" s="68"/>
      <c r="AJ16" s="68"/>
      <c r="AK16" s="6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66" t="n">
        <v>14</v>
      </c>
      <c r="AZ16" s="66" t="n">
        <v>6</v>
      </c>
      <c r="BA16" s="66" t="n">
        <v>2011</v>
      </c>
      <c r="BB16" s="11"/>
      <c r="BC16" s="68" t="n">
        <v>7</v>
      </c>
      <c r="BD16" s="11" t="n">
        <v>67</v>
      </c>
      <c r="BE16" s="11" t="n">
        <v>7</v>
      </c>
      <c r="BF16" s="68"/>
      <c r="BG16" s="68" t="n">
        <v>1.2</v>
      </c>
      <c r="BH16" s="68"/>
      <c r="BI16" s="68"/>
      <c r="BJ16" s="11" t="n">
        <v>349.61</v>
      </c>
      <c r="BK16" s="11" t="n">
        <v>140.16</v>
      </c>
      <c r="BL16" s="11" t="n">
        <v>101.82</v>
      </c>
      <c r="BM16" s="11" t="n">
        <v>390.87</v>
      </c>
      <c r="BN16" s="11" t="n">
        <v>302.09</v>
      </c>
      <c r="BO16" s="68"/>
      <c r="BP16" s="11" t="n">
        <f aca="false">BJ16/1000</f>
        <v>0.34961</v>
      </c>
      <c r="BQ16" s="11" t="n">
        <f aca="false">BP16/BC16*10000</f>
        <v>499.442857142857</v>
      </c>
      <c r="BR16" s="11"/>
      <c r="BS16" s="11"/>
      <c r="BT16" s="11"/>
    </row>
    <row r="17" customFormat="false" ht="15" hidden="false" customHeight="false" outlineLevel="0" collapsed="false">
      <c r="A17" s="11" t="n">
        <v>2</v>
      </c>
      <c r="B17" s="11" t="n">
        <v>4</v>
      </c>
      <c r="C17" s="6" t="s">
        <v>137</v>
      </c>
      <c r="D17" s="6" t="s">
        <v>141</v>
      </c>
      <c r="E17" s="6"/>
      <c r="F17" s="66" t="s">
        <v>137</v>
      </c>
      <c r="G17" s="67" t="n">
        <v>40557</v>
      </c>
      <c r="H17" s="66"/>
      <c r="I17" s="66"/>
      <c r="J17" s="6"/>
      <c r="K17" s="6"/>
      <c r="L17" s="6"/>
      <c r="M17" s="11" t="n">
        <v>13.5</v>
      </c>
      <c r="N17" s="6"/>
      <c r="O17" s="11"/>
      <c r="P17" s="66"/>
      <c r="Q17" s="66"/>
      <c r="R17" s="66"/>
      <c r="S17" s="66"/>
      <c r="T17" s="66"/>
      <c r="U17" s="66"/>
      <c r="V17" s="66"/>
      <c r="W17" s="66"/>
      <c r="X17" s="66"/>
      <c r="Y17" s="66" t="n">
        <v>8</v>
      </c>
      <c r="Z17" s="66" t="n">
        <v>4</v>
      </c>
      <c r="AA17" s="66" t="n">
        <v>2011</v>
      </c>
      <c r="AB17" s="68" t="n">
        <v>7</v>
      </c>
      <c r="AC17" s="68" t="n">
        <v>10</v>
      </c>
      <c r="AD17" s="66"/>
      <c r="AE17" s="11" t="n">
        <v>701</v>
      </c>
      <c r="AF17" s="11"/>
      <c r="AG17" s="11"/>
      <c r="AH17" s="6"/>
      <c r="AI17" s="68"/>
      <c r="AJ17" s="68"/>
      <c r="AK17" s="6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66" t="n">
        <v>14</v>
      </c>
      <c r="AZ17" s="66" t="n">
        <v>6</v>
      </c>
      <c r="BA17" s="66" t="n">
        <v>2011</v>
      </c>
      <c r="BB17" s="11"/>
      <c r="BC17" s="68" t="n">
        <v>7</v>
      </c>
      <c r="BD17" s="11" t="n">
        <v>62</v>
      </c>
      <c r="BE17" s="11" t="n">
        <v>8</v>
      </c>
      <c r="BF17" s="68"/>
      <c r="BG17" s="68" t="n">
        <v>1.4</v>
      </c>
      <c r="BH17" s="68"/>
      <c r="BI17" s="68"/>
      <c r="BJ17" s="11" t="n">
        <v>293.11</v>
      </c>
      <c r="BK17" s="11" t="n">
        <v>110.96</v>
      </c>
      <c r="BL17" s="11" t="n">
        <v>59.76</v>
      </c>
      <c r="BM17" s="11" t="n">
        <v>480.88</v>
      </c>
      <c r="BN17" s="70" t="n">
        <v>299.9</v>
      </c>
      <c r="BO17" s="68"/>
      <c r="BP17" s="11" t="n">
        <f aca="false">BJ17/1000</f>
        <v>0.29311</v>
      </c>
      <c r="BQ17" s="11" t="n">
        <f aca="false">BP17/BC17*10000</f>
        <v>418.728571428572</v>
      </c>
      <c r="BR17" s="11"/>
      <c r="BS17" s="11"/>
      <c r="BT17" s="11"/>
    </row>
    <row r="18" customFormat="false" ht="15" hidden="false" customHeight="false" outlineLevel="0" collapsed="false">
      <c r="A18" s="11" t="n">
        <v>2</v>
      </c>
      <c r="B18" s="11" t="n">
        <v>5</v>
      </c>
      <c r="C18" s="6" t="s">
        <v>137</v>
      </c>
      <c r="D18" s="6" t="s">
        <v>142</v>
      </c>
      <c r="E18" s="6"/>
      <c r="F18" s="66" t="s">
        <v>137</v>
      </c>
      <c r="G18" s="67" t="n">
        <v>40557</v>
      </c>
      <c r="H18" s="66"/>
      <c r="I18" s="66"/>
      <c r="J18" s="6"/>
      <c r="K18" s="6"/>
      <c r="L18" s="6"/>
      <c r="M18" s="11" t="n">
        <v>13.5</v>
      </c>
      <c r="N18" s="6"/>
      <c r="O18" s="11"/>
      <c r="P18" s="66"/>
      <c r="Q18" s="66"/>
      <c r="R18" s="66"/>
      <c r="S18" s="66"/>
      <c r="T18" s="66"/>
      <c r="U18" s="66"/>
      <c r="V18" s="66"/>
      <c r="W18" s="66"/>
      <c r="X18" s="66"/>
      <c r="Y18" s="66" t="n">
        <v>8</v>
      </c>
      <c r="Z18" s="66" t="n">
        <v>4</v>
      </c>
      <c r="AA18" s="66" t="n">
        <v>2011</v>
      </c>
      <c r="AB18" s="68" t="n">
        <v>7</v>
      </c>
      <c r="AC18" s="68" t="n">
        <v>10</v>
      </c>
      <c r="AD18" s="66"/>
      <c r="AE18" s="11" t="n">
        <v>434</v>
      </c>
      <c r="AF18" s="11"/>
      <c r="AG18" s="11"/>
      <c r="AH18" s="6"/>
      <c r="AI18" s="68"/>
      <c r="AJ18" s="68"/>
      <c r="AK18" s="6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66" t="n">
        <v>14</v>
      </c>
      <c r="AZ18" s="66" t="n">
        <v>6</v>
      </c>
      <c r="BA18" s="66" t="n">
        <v>2011</v>
      </c>
      <c r="BB18" s="11"/>
      <c r="BC18" s="68" t="n">
        <v>7</v>
      </c>
      <c r="BD18" s="11" t="n">
        <v>59</v>
      </c>
      <c r="BE18" s="11" t="n">
        <v>6</v>
      </c>
      <c r="BF18" s="68"/>
      <c r="BG18" s="68" t="n">
        <v>1.3</v>
      </c>
      <c r="BH18" s="68"/>
      <c r="BI18" s="68"/>
      <c r="BJ18" s="11" t="n">
        <v>201.12</v>
      </c>
      <c r="BK18" s="11" t="n">
        <v>99.07</v>
      </c>
      <c r="BL18" s="11" t="n">
        <v>42.8</v>
      </c>
      <c r="BM18" s="11" t="n">
        <v>366.96</v>
      </c>
      <c r="BN18" s="11" t="n">
        <v>281.16</v>
      </c>
      <c r="BO18" s="68"/>
      <c r="BP18" s="11" t="n">
        <f aca="false">BJ18/1000</f>
        <v>0.20112</v>
      </c>
      <c r="BQ18" s="11" t="n">
        <f aca="false">BP18/BC18*10000</f>
        <v>287.314285714286</v>
      </c>
      <c r="BR18" s="11"/>
      <c r="BS18" s="11"/>
      <c r="BT18" s="11"/>
    </row>
    <row r="19" customFormat="false" ht="15" hidden="false" customHeight="false" outlineLevel="0" collapsed="false">
      <c r="A19" s="11" t="n">
        <v>2</v>
      </c>
      <c r="B19" s="11" t="n">
        <v>6</v>
      </c>
      <c r="C19" s="6" t="s">
        <v>143</v>
      </c>
      <c r="D19" s="6" t="s">
        <v>138</v>
      </c>
      <c r="E19" s="6"/>
      <c r="F19" s="66" t="s">
        <v>143</v>
      </c>
      <c r="G19" s="67" t="n">
        <v>40557</v>
      </c>
      <c r="H19" s="66"/>
      <c r="I19" s="66"/>
      <c r="J19" s="6"/>
      <c r="K19" s="6"/>
      <c r="L19" s="6"/>
      <c r="M19" s="11" t="n">
        <v>13.5</v>
      </c>
      <c r="N19" s="6"/>
      <c r="O19" s="11"/>
      <c r="P19" s="66"/>
      <c r="Q19" s="66"/>
      <c r="R19" s="66"/>
      <c r="S19" s="66"/>
      <c r="T19" s="66"/>
      <c r="U19" s="66"/>
      <c r="V19" s="66"/>
      <c r="W19" s="66"/>
      <c r="X19" s="66"/>
      <c r="Y19" s="66" t="n">
        <v>8</v>
      </c>
      <c r="Z19" s="66" t="n">
        <v>4</v>
      </c>
      <c r="AA19" s="66" t="n">
        <v>2011</v>
      </c>
      <c r="AB19" s="68" t="n">
        <v>7</v>
      </c>
      <c r="AC19" s="68" t="n">
        <v>10</v>
      </c>
      <c r="AD19" s="66"/>
      <c r="AE19" s="68" t="n">
        <v>984</v>
      </c>
      <c r="AF19" s="11"/>
      <c r="AG19" s="11"/>
      <c r="AH19" s="6"/>
      <c r="AI19" s="68"/>
      <c r="AJ19" s="68"/>
      <c r="AK19" s="6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66" t="n">
        <v>14</v>
      </c>
      <c r="AZ19" s="66" t="n">
        <v>6</v>
      </c>
      <c r="BA19" s="66" t="n">
        <v>2011</v>
      </c>
      <c r="BB19" s="11"/>
      <c r="BC19" s="68" t="n">
        <v>7</v>
      </c>
      <c r="BD19" s="11" t="n">
        <v>50</v>
      </c>
      <c r="BE19" s="11" t="n">
        <v>9</v>
      </c>
      <c r="BF19" s="68"/>
      <c r="BG19" s="68" t="n">
        <v>0.88</v>
      </c>
      <c r="BH19" s="68"/>
      <c r="BI19" s="68"/>
      <c r="BJ19" s="11" t="n">
        <v>197.63</v>
      </c>
      <c r="BK19" s="11" t="n">
        <v>92.8</v>
      </c>
      <c r="BL19" s="11" t="n">
        <v>54.55</v>
      </c>
      <c r="BM19" s="11" t="n">
        <v>486.19</v>
      </c>
      <c r="BN19" s="11" t="n">
        <v>307.42</v>
      </c>
      <c r="BO19" s="68"/>
      <c r="BP19" s="11" t="n">
        <f aca="false">BJ19/1000</f>
        <v>0.19763</v>
      </c>
      <c r="BQ19" s="11" t="n">
        <f aca="false">BP19/BC19*10000</f>
        <v>282.328571428571</v>
      </c>
      <c r="BR19" s="11"/>
      <c r="BS19" s="11"/>
      <c r="BT19" s="11"/>
    </row>
    <row r="20" customFormat="false" ht="15" hidden="false" customHeight="false" outlineLevel="0" collapsed="false">
      <c r="A20" s="11" t="n">
        <v>2</v>
      </c>
      <c r="B20" s="11" t="n">
        <v>7</v>
      </c>
      <c r="C20" s="6" t="s">
        <v>143</v>
      </c>
      <c r="D20" s="6" t="s">
        <v>139</v>
      </c>
      <c r="E20" s="6"/>
      <c r="F20" s="66" t="s">
        <v>143</v>
      </c>
      <c r="G20" s="67" t="n">
        <v>40557</v>
      </c>
      <c r="H20" s="66"/>
      <c r="I20" s="66"/>
      <c r="J20" s="6"/>
      <c r="K20" s="6"/>
      <c r="L20" s="6"/>
      <c r="M20" s="11" t="n">
        <v>13.5</v>
      </c>
      <c r="N20" s="6"/>
      <c r="O20" s="11"/>
      <c r="P20" s="66"/>
      <c r="Q20" s="66"/>
      <c r="R20" s="66"/>
      <c r="S20" s="66"/>
      <c r="T20" s="66"/>
      <c r="U20" s="66"/>
      <c r="V20" s="66"/>
      <c r="W20" s="66"/>
      <c r="X20" s="66"/>
      <c r="Y20" s="66" t="n">
        <v>8</v>
      </c>
      <c r="Z20" s="66" t="n">
        <v>4</v>
      </c>
      <c r="AA20" s="66" t="n">
        <v>2011</v>
      </c>
      <c r="AB20" s="68" t="n">
        <v>7</v>
      </c>
      <c r="AC20" s="68" t="n">
        <v>10</v>
      </c>
      <c r="AD20" s="66"/>
      <c r="AE20" s="11" t="n">
        <v>725</v>
      </c>
      <c r="AF20" s="11"/>
      <c r="AG20" s="11"/>
      <c r="AH20" s="6"/>
      <c r="AI20" s="68"/>
      <c r="AJ20" s="68"/>
      <c r="AK20" s="6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66" t="n">
        <v>14</v>
      </c>
      <c r="AZ20" s="66" t="n">
        <v>6</v>
      </c>
      <c r="BA20" s="66" t="n">
        <v>2011</v>
      </c>
      <c r="BB20" s="11"/>
      <c r="BC20" s="68" t="n">
        <v>7</v>
      </c>
      <c r="BD20" s="11" t="n">
        <v>47</v>
      </c>
      <c r="BE20" s="11" t="n">
        <v>7</v>
      </c>
      <c r="BF20" s="68"/>
      <c r="BG20" s="68" t="n">
        <v>0.56</v>
      </c>
      <c r="BH20" s="68"/>
      <c r="BI20" s="68"/>
      <c r="BJ20" s="11" t="n">
        <v>127.19</v>
      </c>
      <c r="BK20" s="11" t="n">
        <v>88.01</v>
      </c>
      <c r="BL20" s="11" t="n">
        <v>58.16</v>
      </c>
      <c r="BM20" s="11" t="n">
        <v>380.09</v>
      </c>
      <c r="BN20" s="11" t="n">
        <v>283.36</v>
      </c>
      <c r="BO20" s="68"/>
      <c r="BP20" s="11" t="n">
        <f aca="false">BJ20/1000</f>
        <v>0.12719</v>
      </c>
      <c r="BQ20" s="11" t="n">
        <f aca="false">BP20/BC20*10000</f>
        <v>181.7</v>
      </c>
      <c r="BR20" s="11"/>
      <c r="BS20" s="11"/>
      <c r="BT20" s="11"/>
    </row>
    <row r="21" customFormat="false" ht="15" hidden="false" customHeight="false" outlineLevel="0" collapsed="false">
      <c r="A21" s="11" t="n">
        <v>2</v>
      </c>
      <c r="B21" s="11" t="n">
        <v>8</v>
      </c>
      <c r="C21" s="6" t="s">
        <v>143</v>
      </c>
      <c r="D21" s="6" t="s">
        <v>140</v>
      </c>
      <c r="E21" s="6"/>
      <c r="F21" s="66" t="s">
        <v>143</v>
      </c>
      <c r="G21" s="67" t="n">
        <v>40557</v>
      </c>
      <c r="H21" s="66"/>
      <c r="I21" s="66"/>
      <c r="J21" s="6"/>
      <c r="K21" s="6"/>
      <c r="L21" s="6"/>
      <c r="M21" s="11" t="n">
        <v>13.5</v>
      </c>
      <c r="N21" s="6"/>
      <c r="O21" s="11"/>
      <c r="P21" s="66"/>
      <c r="Q21" s="66"/>
      <c r="R21" s="66"/>
      <c r="S21" s="66"/>
      <c r="T21" s="66"/>
      <c r="U21" s="66"/>
      <c r="V21" s="66"/>
      <c r="W21" s="66"/>
      <c r="X21" s="66"/>
      <c r="Y21" s="66" t="n">
        <v>8</v>
      </c>
      <c r="Z21" s="66" t="n">
        <v>4</v>
      </c>
      <c r="AA21" s="66" t="n">
        <v>2011</v>
      </c>
      <c r="AB21" s="68" t="n">
        <v>7</v>
      </c>
      <c r="AC21" s="68" t="n">
        <v>10</v>
      </c>
      <c r="AD21" s="66"/>
      <c r="AE21" s="11" t="n">
        <v>991</v>
      </c>
      <c r="AF21" s="11"/>
      <c r="AG21" s="11"/>
      <c r="AH21" s="6"/>
      <c r="AI21" s="68"/>
      <c r="AJ21" s="68"/>
      <c r="AK21" s="6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66" t="n">
        <v>14</v>
      </c>
      <c r="AZ21" s="66" t="n">
        <v>6</v>
      </c>
      <c r="BA21" s="66" t="n">
        <v>2011</v>
      </c>
      <c r="BB21" s="11"/>
      <c r="BC21" s="68" t="n">
        <v>7</v>
      </c>
      <c r="BD21" s="11" t="n">
        <v>62</v>
      </c>
      <c r="BE21" s="11" t="n">
        <v>8</v>
      </c>
      <c r="BF21" s="68"/>
      <c r="BG21" s="68" t="n">
        <v>0.92</v>
      </c>
      <c r="BH21" s="68"/>
      <c r="BI21" s="68"/>
      <c r="BJ21" s="11" t="n">
        <v>203.33</v>
      </c>
      <c r="BK21" s="11" t="n">
        <v>107.96</v>
      </c>
      <c r="BL21" s="11" t="n">
        <v>47.11</v>
      </c>
      <c r="BM21" s="11" t="n">
        <v>406.6</v>
      </c>
      <c r="BN21" s="11" t="n">
        <v>319.46</v>
      </c>
      <c r="BO21" s="68"/>
      <c r="BP21" s="11" t="n">
        <f aca="false">BJ21/1000</f>
        <v>0.20333</v>
      </c>
      <c r="BQ21" s="11" t="n">
        <f aca="false">BP21/BC21*10000</f>
        <v>290.471428571429</v>
      </c>
      <c r="BR21" s="11"/>
      <c r="BS21" s="11"/>
      <c r="BT21" s="11"/>
    </row>
    <row r="22" customFormat="false" ht="15" hidden="false" customHeight="false" outlineLevel="0" collapsed="false">
      <c r="A22" s="11" t="n">
        <v>2</v>
      </c>
      <c r="B22" s="11" t="n">
        <v>9</v>
      </c>
      <c r="C22" s="6" t="s">
        <v>143</v>
      </c>
      <c r="D22" s="6" t="s">
        <v>141</v>
      </c>
      <c r="E22" s="6"/>
      <c r="F22" s="66" t="s">
        <v>143</v>
      </c>
      <c r="G22" s="67" t="n">
        <v>40557</v>
      </c>
      <c r="H22" s="66"/>
      <c r="I22" s="66"/>
      <c r="J22" s="6"/>
      <c r="K22" s="6"/>
      <c r="L22" s="6"/>
      <c r="M22" s="11" t="n">
        <v>13.5</v>
      </c>
      <c r="N22" s="6"/>
      <c r="O22" s="11"/>
      <c r="P22" s="66"/>
      <c r="Q22" s="66"/>
      <c r="R22" s="66"/>
      <c r="S22" s="66"/>
      <c r="T22" s="66"/>
      <c r="U22" s="66"/>
      <c r="V22" s="66"/>
      <c r="W22" s="66"/>
      <c r="X22" s="66"/>
      <c r="Y22" s="66" t="n">
        <v>8</v>
      </c>
      <c r="Z22" s="66" t="n">
        <v>4</v>
      </c>
      <c r="AA22" s="66" t="n">
        <v>2011</v>
      </c>
      <c r="AB22" s="68" t="n">
        <v>7</v>
      </c>
      <c r="AC22" s="68" t="n">
        <v>10</v>
      </c>
      <c r="AD22" s="66"/>
      <c r="AE22" s="11" t="n">
        <v>480</v>
      </c>
      <c r="AF22" s="11"/>
      <c r="AG22" s="11"/>
      <c r="AH22" s="6"/>
      <c r="AI22" s="68"/>
      <c r="AJ22" s="68"/>
      <c r="AK22" s="6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66" t="n">
        <v>14</v>
      </c>
      <c r="AZ22" s="66" t="n">
        <v>6</v>
      </c>
      <c r="BA22" s="66" t="n">
        <v>2011</v>
      </c>
      <c r="BB22" s="11"/>
      <c r="BC22" s="68" t="n">
        <v>7</v>
      </c>
      <c r="BD22" s="11" t="n">
        <v>60</v>
      </c>
      <c r="BE22" s="11" t="n">
        <v>7</v>
      </c>
      <c r="BF22" s="68"/>
      <c r="BG22" s="68" t="n">
        <v>0.86</v>
      </c>
      <c r="BH22" s="68"/>
      <c r="BI22" s="68"/>
      <c r="BJ22" s="11" t="n">
        <v>309.89</v>
      </c>
      <c r="BK22" s="11" t="n">
        <v>120.22</v>
      </c>
      <c r="BL22" s="11" t="n">
        <v>80.69</v>
      </c>
      <c r="BM22" s="11" t="n">
        <v>501.1</v>
      </c>
      <c r="BN22" s="11" t="n">
        <v>420.19</v>
      </c>
      <c r="BO22" s="68"/>
      <c r="BP22" s="11" t="n">
        <f aca="false">BJ22/1000</f>
        <v>0.30989</v>
      </c>
      <c r="BQ22" s="11" t="n">
        <f aca="false">BP22/BC22*10000</f>
        <v>442.7</v>
      </c>
      <c r="BR22" s="11"/>
      <c r="BS22" s="11"/>
      <c r="BT22" s="11"/>
    </row>
    <row r="23" customFormat="false" ht="15" hidden="false" customHeight="false" outlineLevel="0" collapsed="false">
      <c r="A23" s="11" t="n">
        <v>2</v>
      </c>
      <c r="B23" s="11" t="n">
        <v>10</v>
      </c>
      <c r="C23" s="6" t="s">
        <v>143</v>
      </c>
      <c r="D23" s="6" t="s">
        <v>142</v>
      </c>
      <c r="E23" s="6"/>
      <c r="F23" s="66" t="s">
        <v>143</v>
      </c>
      <c r="G23" s="67" t="n">
        <v>40557</v>
      </c>
      <c r="H23" s="66"/>
      <c r="I23" s="66"/>
      <c r="J23" s="6"/>
      <c r="K23" s="6"/>
      <c r="L23" s="6"/>
      <c r="M23" s="11" t="n">
        <v>13.5</v>
      </c>
      <c r="N23" s="6"/>
      <c r="O23" s="11"/>
      <c r="P23" s="66"/>
      <c r="Q23" s="66"/>
      <c r="R23" s="66"/>
      <c r="S23" s="66"/>
      <c r="T23" s="66"/>
      <c r="U23" s="66"/>
      <c r="V23" s="66"/>
      <c r="W23" s="66"/>
      <c r="X23" s="66"/>
      <c r="Y23" s="66" t="n">
        <v>8</v>
      </c>
      <c r="Z23" s="66" t="n">
        <v>4</v>
      </c>
      <c r="AA23" s="66" t="n">
        <v>2011</v>
      </c>
      <c r="AB23" s="68" t="n">
        <v>7</v>
      </c>
      <c r="AC23" s="68" t="n">
        <v>10</v>
      </c>
      <c r="AD23" s="6"/>
      <c r="AE23" s="11" t="n">
        <v>540</v>
      </c>
      <c r="AF23" s="11"/>
      <c r="AG23" s="11"/>
      <c r="AH23" s="6"/>
      <c r="AI23" s="68"/>
      <c r="AJ23" s="68"/>
      <c r="AK23" s="6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66" t="n">
        <v>14</v>
      </c>
      <c r="AZ23" s="66" t="n">
        <v>6</v>
      </c>
      <c r="BA23" s="66" t="n">
        <v>2011</v>
      </c>
      <c r="BB23" s="11"/>
      <c r="BC23" s="68" t="n">
        <v>7</v>
      </c>
      <c r="BD23" s="11" t="n">
        <v>56</v>
      </c>
      <c r="BE23" s="11" t="n">
        <v>6</v>
      </c>
      <c r="BF23" s="68"/>
      <c r="BG23" s="68" t="n">
        <v>0.62</v>
      </c>
      <c r="BH23" s="68"/>
      <c r="BI23" s="68"/>
      <c r="BJ23" s="11" t="n">
        <v>187.16</v>
      </c>
      <c r="BK23" s="11" t="n">
        <v>99.01</v>
      </c>
      <c r="BL23" s="11" t="n">
        <v>38.88</v>
      </c>
      <c r="BM23" s="11" t="n">
        <v>416.33</v>
      </c>
      <c r="BN23" s="11" t="n">
        <v>376.76</v>
      </c>
      <c r="BO23" s="68"/>
      <c r="BP23" s="11" t="n">
        <f aca="false">BJ23/1000</f>
        <v>0.18716</v>
      </c>
      <c r="BQ23" s="11" t="n">
        <f aca="false">BP23/BC23*10000</f>
        <v>267.371428571429</v>
      </c>
      <c r="BR23" s="11"/>
      <c r="BS23" s="11"/>
      <c r="BT23" s="11"/>
    </row>
    <row r="24" customFormat="false" ht="15" hidden="false" customHeight="false" outlineLevel="0" collapsed="false">
      <c r="A24" s="11" t="n">
        <v>3</v>
      </c>
      <c r="B24" s="11" t="n">
        <v>1</v>
      </c>
      <c r="C24" s="6" t="s">
        <v>137</v>
      </c>
      <c r="D24" s="6" t="s">
        <v>138</v>
      </c>
      <c r="E24" s="6"/>
      <c r="F24" s="66" t="s">
        <v>137</v>
      </c>
      <c r="G24" s="67" t="n">
        <v>40557</v>
      </c>
      <c r="H24" s="66"/>
      <c r="I24" s="66"/>
      <c r="J24" s="6"/>
      <c r="K24" s="6"/>
      <c r="L24" s="6"/>
      <c r="M24" s="11" t="n">
        <v>13.5</v>
      </c>
      <c r="N24" s="6"/>
      <c r="O24" s="11"/>
      <c r="P24" s="66"/>
      <c r="Q24" s="66"/>
      <c r="R24" s="66"/>
      <c r="S24" s="66"/>
      <c r="T24" s="66"/>
      <c r="U24" s="66"/>
      <c r="V24" s="66"/>
      <c r="W24" s="66"/>
      <c r="X24" s="66"/>
      <c r="Y24" s="66" t="n">
        <v>8</v>
      </c>
      <c r="Z24" s="66" t="n">
        <v>4</v>
      </c>
      <c r="AA24" s="66" t="n">
        <v>2011</v>
      </c>
      <c r="AB24" s="68" t="n">
        <v>7</v>
      </c>
      <c r="AC24" s="68" t="n">
        <v>10</v>
      </c>
      <c r="AD24" s="66"/>
      <c r="AE24" s="11" t="n">
        <v>495</v>
      </c>
      <c r="AF24" s="11"/>
      <c r="AG24" s="11"/>
      <c r="AH24" s="6"/>
      <c r="AI24" s="68"/>
      <c r="AJ24" s="68"/>
      <c r="AK24" s="6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66" t="n">
        <v>14</v>
      </c>
      <c r="AZ24" s="66" t="n">
        <v>6</v>
      </c>
      <c r="BA24" s="66" t="n">
        <v>2011</v>
      </c>
      <c r="BB24" s="11"/>
      <c r="BC24" s="68" t="n">
        <v>7</v>
      </c>
      <c r="BD24" s="11" t="n">
        <v>50</v>
      </c>
      <c r="BE24" s="11" t="n">
        <v>9</v>
      </c>
      <c r="BF24" s="68"/>
      <c r="BG24" s="68" t="n">
        <v>1.2</v>
      </c>
      <c r="BH24" s="68"/>
      <c r="BI24" s="68"/>
      <c r="BJ24" s="11" t="n">
        <v>220.02</v>
      </c>
      <c r="BK24" s="11" t="n">
        <v>107.33</v>
      </c>
      <c r="BL24" s="11" t="n">
        <v>70.16</v>
      </c>
      <c r="BM24" s="11" t="n">
        <v>417.07</v>
      </c>
      <c r="BN24" s="11" t="n">
        <v>382.43</v>
      </c>
      <c r="BO24" s="68"/>
      <c r="BP24" s="11" t="n">
        <f aca="false">BJ24/1000</f>
        <v>0.22002</v>
      </c>
      <c r="BQ24" s="11" t="n">
        <f aca="false">BP24/BC24*10000</f>
        <v>314.314285714286</v>
      </c>
      <c r="BR24" s="11"/>
      <c r="BS24" s="11"/>
      <c r="BT24" s="11"/>
    </row>
    <row r="25" customFormat="false" ht="15" hidden="false" customHeight="false" outlineLevel="0" collapsed="false">
      <c r="A25" s="11" t="n">
        <v>3</v>
      </c>
      <c r="B25" s="11" t="n">
        <v>2</v>
      </c>
      <c r="C25" s="6" t="s">
        <v>137</v>
      </c>
      <c r="D25" s="6" t="s">
        <v>139</v>
      </c>
      <c r="E25" s="6"/>
      <c r="F25" s="66" t="s">
        <v>137</v>
      </c>
      <c r="G25" s="67" t="n">
        <v>40557</v>
      </c>
      <c r="H25" s="66"/>
      <c r="I25" s="66"/>
      <c r="J25" s="6"/>
      <c r="K25" s="6"/>
      <c r="L25" s="6"/>
      <c r="M25" s="11" t="n">
        <v>13.5</v>
      </c>
      <c r="N25" s="6"/>
      <c r="O25" s="11"/>
      <c r="P25" s="66"/>
      <c r="Q25" s="66"/>
      <c r="R25" s="66"/>
      <c r="S25" s="66"/>
      <c r="T25" s="66"/>
      <c r="U25" s="66"/>
      <c r="V25" s="66"/>
      <c r="W25" s="66"/>
      <c r="X25" s="66"/>
      <c r="Y25" s="66" t="n">
        <v>8</v>
      </c>
      <c r="Z25" s="66" t="n">
        <v>4</v>
      </c>
      <c r="AA25" s="66" t="n">
        <v>2011</v>
      </c>
      <c r="AB25" s="68" t="n">
        <v>7</v>
      </c>
      <c r="AC25" s="68" t="n">
        <v>10</v>
      </c>
      <c r="AD25" s="66"/>
      <c r="AE25" s="11" t="n">
        <v>601</v>
      </c>
      <c r="AF25" s="11"/>
      <c r="AG25" s="11"/>
      <c r="AH25" s="6"/>
      <c r="AI25" s="68"/>
      <c r="AJ25" s="68"/>
      <c r="AK25" s="6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66" t="n">
        <v>14</v>
      </c>
      <c r="AZ25" s="66" t="n">
        <v>6</v>
      </c>
      <c r="BA25" s="66" t="n">
        <v>2011</v>
      </c>
      <c r="BB25" s="11"/>
      <c r="BC25" s="68" t="n">
        <v>7</v>
      </c>
      <c r="BD25" s="11" t="n">
        <v>49</v>
      </c>
      <c r="BE25" s="11" t="n">
        <v>8</v>
      </c>
      <c r="BF25" s="68"/>
      <c r="BG25" s="68" t="n">
        <v>0.8</v>
      </c>
      <c r="BH25" s="68"/>
      <c r="BI25" s="68"/>
      <c r="BJ25" s="11" t="n">
        <v>180.84</v>
      </c>
      <c r="BK25" s="11" t="n">
        <v>90.04</v>
      </c>
      <c r="BL25" s="11" t="n">
        <v>71.84</v>
      </c>
      <c r="BM25" s="11" t="n">
        <v>520.22</v>
      </c>
      <c r="BN25" s="11" t="n">
        <v>418.33</v>
      </c>
      <c r="BO25" s="68"/>
      <c r="BP25" s="11" t="n">
        <f aca="false">BJ25/1000</f>
        <v>0.18084</v>
      </c>
      <c r="BQ25" s="11" t="n">
        <f aca="false">BP25/BC25*10000</f>
        <v>258.342857142857</v>
      </c>
      <c r="BR25" s="11"/>
      <c r="BS25" s="11"/>
      <c r="BT25" s="11"/>
    </row>
    <row r="26" customFormat="false" ht="15" hidden="false" customHeight="false" outlineLevel="0" collapsed="false">
      <c r="A26" s="11" t="n">
        <v>3</v>
      </c>
      <c r="B26" s="11" t="n">
        <v>3</v>
      </c>
      <c r="C26" s="6" t="s">
        <v>137</v>
      </c>
      <c r="D26" s="6" t="s">
        <v>140</v>
      </c>
      <c r="E26" s="6"/>
      <c r="F26" s="66" t="s">
        <v>137</v>
      </c>
      <c r="G26" s="67" t="n">
        <v>40557</v>
      </c>
      <c r="H26" s="66"/>
      <c r="I26" s="66"/>
      <c r="J26" s="6"/>
      <c r="K26" s="6"/>
      <c r="L26" s="6"/>
      <c r="M26" s="11" t="n">
        <v>13.5</v>
      </c>
      <c r="N26" s="6"/>
      <c r="O26" s="11"/>
      <c r="P26" s="66"/>
      <c r="Q26" s="66"/>
      <c r="R26" s="66"/>
      <c r="S26" s="66"/>
      <c r="T26" s="66"/>
      <c r="U26" s="66"/>
      <c r="V26" s="66"/>
      <c r="W26" s="66"/>
      <c r="X26" s="66"/>
      <c r="Y26" s="66" t="n">
        <v>8</v>
      </c>
      <c r="Z26" s="66" t="n">
        <v>4</v>
      </c>
      <c r="AA26" s="66" t="n">
        <v>2011</v>
      </c>
      <c r="AB26" s="68" t="n">
        <v>7</v>
      </c>
      <c r="AC26" s="68" t="n">
        <v>10</v>
      </c>
      <c r="AD26" s="66"/>
      <c r="AE26" s="11" t="n">
        <v>720</v>
      </c>
      <c r="AF26" s="11"/>
      <c r="AG26" s="11"/>
      <c r="AH26" s="6"/>
      <c r="AI26" s="68"/>
      <c r="AJ26" s="68"/>
      <c r="AK26" s="6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66" t="n">
        <v>14</v>
      </c>
      <c r="AZ26" s="66" t="n">
        <v>6</v>
      </c>
      <c r="BA26" s="66" t="n">
        <v>2011</v>
      </c>
      <c r="BB26" s="11"/>
      <c r="BC26" s="68" t="n">
        <v>7</v>
      </c>
      <c r="BD26" s="11" t="n">
        <v>60</v>
      </c>
      <c r="BE26" s="11" t="n">
        <v>8</v>
      </c>
      <c r="BF26" s="68"/>
      <c r="BG26" s="11" t="n">
        <v>1</v>
      </c>
      <c r="BH26" s="68"/>
      <c r="BI26" s="68"/>
      <c r="BJ26" s="11" t="n">
        <v>270.69</v>
      </c>
      <c r="BK26" s="11" t="n">
        <v>100.01</v>
      </c>
      <c r="BL26" s="11" t="n">
        <v>66.8</v>
      </c>
      <c r="BM26" s="11" t="n">
        <v>301.11</v>
      </c>
      <c r="BN26" s="11" t="n">
        <v>288.8</v>
      </c>
      <c r="BO26" s="68"/>
      <c r="BP26" s="11" t="n">
        <f aca="false">BJ26/1000</f>
        <v>0.27069</v>
      </c>
      <c r="BQ26" s="11" t="n">
        <f aca="false">BP26/BC26*10000</f>
        <v>386.7</v>
      </c>
      <c r="BR26" s="11"/>
      <c r="BS26" s="11"/>
      <c r="BT26" s="11"/>
    </row>
    <row r="27" customFormat="false" ht="15" hidden="false" customHeight="false" outlineLevel="0" collapsed="false">
      <c r="A27" s="6" t="n">
        <v>3</v>
      </c>
      <c r="B27" s="11" t="n">
        <v>4</v>
      </c>
      <c r="C27" s="6" t="s">
        <v>137</v>
      </c>
      <c r="D27" s="6" t="s">
        <v>141</v>
      </c>
      <c r="E27" s="6"/>
      <c r="F27" s="66" t="s">
        <v>137</v>
      </c>
      <c r="G27" s="67" t="n">
        <v>40557</v>
      </c>
      <c r="H27" s="66"/>
      <c r="I27" s="66"/>
      <c r="J27" s="6"/>
      <c r="K27" s="6"/>
      <c r="L27" s="6"/>
      <c r="M27" s="11" t="n">
        <v>13.5</v>
      </c>
      <c r="N27" s="6"/>
      <c r="O27" s="6"/>
      <c r="P27" s="66"/>
      <c r="Q27" s="66"/>
      <c r="R27" s="66"/>
      <c r="S27" s="66"/>
      <c r="T27" s="66"/>
      <c r="U27" s="66"/>
      <c r="V27" s="66"/>
      <c r="W27" s="66"/>
      <c r="X27" s="66"/>
      <c r="Y27" s="66" t="n">
        <v>8</v>
      </c>
      <c r="Z27" s="66" t="n">
        <v>4</v>
      </c>
      <c r="AA27" s="66" t="n">
        <v>2011</v>
      </c>
      <c r="AB27" s="68" t="n">
        <v>7</v>
      </c>
      <c r="AC27" s="68" t="n">
        <v>10</v>
      </c>
      <c r="AD27" s="66"/>
      <c r="AE27" s="6" t="n">
        <v>800</v>
      </c>
      <c r="AF27" s="6"/>
      <c r="AG27" s="6"/>
      <c r="AH27" s="6"/>
      <c r="AI27" s="66"/>
      <c r="AJ27" s="6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6" t="n">
        <v>14</v>
      </c>
      <c r="AZ27" s="66" t="n">
        <v>6</v>
      </c>
      <c r="BA27" s="66" t="n">
        <v>2011</v>
      </c>
      <c r="BB27" s="6"/>
      <c r="BC27" s="66" t="n">
        <v>7</v>
      </c>
      <c r="BD27" s="6" t="n">
        <v>61</v>
      </c>
      <c r="BE27" s="6" t="n">
        <v>7</v>
      </c>
      <c r="BF27" s="66"/>
      <c r="BG27" s="6" t="n">
        <v>1.1</v>
      </c>
      <c r="BH27" s="66"/>
      <c r="BI27" s="66"/>
      <c r="BJ27" s="6" t="n">
        <v>220.6</v>
      </c>
      <c r="BK27" s="6" t="n">
        <v>107.63</v>
      </c>
      <c r="BL27" s="6" t="n">
        <v>57.89</v>
      </c>
      <c r="BM27" s="6" t="n">
        <v>391.9</v>
      </c>
      <c r="BN27" s="6" t="n">
        <v>301.61</v>
      </c>
      <c r="BO27" s="66"/>
      <c r="BP27" s="11" t="n">
        <f aca="false">BJ27/1000</f>
        <v>0.2206</v>
      </c>
      <c r="BQ27" s="11" t="n">
        <f aca="false">BP27/BC27*10000</f>
        <v>315.142857142857</v>
      </c>
      <c r="BR27" s="6"/>
      <c r="BS27" s="6"/>
      <c r="BT27" s="6"/>
    </row>
    <row r="28" customFormat="false" ht="15" hidden="false" customHeight="false" outlineLevel="0" collapsed="false">
      <c r="A28" s="6" t="n">
        <v>3</v>
      </c>
      <c r="B28" s="11" t="n">
        <v>5</v>
      </c>
      <c r="C28" s="6" t="s">
        <v>137</v>
      </c>
      <c r="D28" s="6" t="s">
        <v>142</v>
      </c>
      <c r="E28" s="6"/>
      <c r="F28" s="66" t="s">
        <v>137</v>
      </c>
      <c r="G28" s="67" t="n">
        <v>40557</v>
      </c>
      <c r="H28" s="66"/>
      <c r="I28" s="66"/>
      <c r="J28" s="6"/>
      <c r="K28" s="6"/>
      <c r="L28" s="6"/>
      <c r="M28" s="11" t="n">
        <v>13.5</v>
      </c>
      <c r="N28" s="6"/>
      <c r="O28" s="6"/>
      <c r="P28" s="66"/>
      <c r="Q28" s="66"/>
      <c r="R28" s="66"/>
      <c r="S28" s="66"/>
      <c r="T28" s="66"/>
      <c r="U28" s="66"/>
      <c r="V28" s="66"/>
      <c r="W28" s="66"/>
      <c r="X28" s="66"/>
      <c r="Y28" s="66" t="n">
        <v>8</v>
      </c>
      <c r="Z28" s="66" t="n">
        <v>4</v>
      </c>
      <c r="AA28" s="66" t="n">
        <v>2011</v>
      </c>
      <c r="AB28" s="68" t="n">
        <v>7</v>
      </c>
      <c r="AC28" s="68" t="n">
        <v>10</v>
      </c>
      <c r="AD28" s="66"/>
      <c r="AE28" s="6" t="n">
        <v>940</v>
      </c>
      <c r="AF28" s="6"/>
      <c r="AG28" s="6"/>
      <c r="AH28" s="6"/>
      <c r="AI28" s="66"/>
      <c r="AJ28" s="6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6" t="n">
        <v>14</v>
      </c>
      <c r="AZ28" s="66" t="n">
        <v>6</v>
      </c>
      <c r="BA28" s="66" t="n">
        <v>2011</v>
      </c>
      <c r="BB28" s="6"/>
      <c r="BC28" s="66" t="n">
        <v>7</v>
      </c>
      <c r="BD28" s="6" t="n">
        <v>67</v>
      </c>
      <c r="BE28" s="6" t="n">
        <v>9</v>
      </c>
      <c r="BF28" s="66"/>
      <c r="BG28" s="6" t="n">
        <v>0.98</v>
      </c>
      <c r="BH28" s="66"/>
      <c r="BI28" s="66"/>
      <c r="BJ28" s="6" t="n">
        <v>201.19</v>
      </c>
      <c r="BK28" s="6" t="n">
        <v>108.11</v>
      </c>
      <c r="BL28" s="6" t="n">
        <v>60.91</v>
      </c>
      <c r="BM28" s="6" t="n">
        <v>607.29</v>
      </c>
      <c r="BN28" s="6" t="n">
        <v>542.09</v>
      </c>
      <c r="BO28" s="66"/>
      <c r="BP28" s="11" t="n">
        <f aca="false">BJ28/1000</f>
        <v>0.20119</v>
      </c>
      <c r="BQ28" s="11" t="n">
        <f aca="false">BP28/BC28*10000</f>
        <v>287.414285714286</v>
      </c>
      <c r="BR28" s="6"/>
      <c r="BS28" s="6"/>
      <c r="BT28" s="6"/>
    </row>
    <row r="29" customFormat="false" ht="15" hidden="false" customHeight="false" outlineLevel="0" collapsed="false">
      <c r="A29" s="6" t="n">
        <v>3</v>
      </c>
      <c r="B29" s="11" t="n">
        <v>6</v>
      </c>
      <c r="C29" s="6" t="s">
        <v>143</v>
      </c>
      <c r="D29" s="6" t="s">
        <v>138</v>
      </c>
      <c r="E29" s="6"/>
      <c r="F29" s="66" t="s">
        <v>143</v>
      </c>
      <c r="G29" s="67" t="n">
        <v>40557</v>
      </c>
      <c r="H29" s="66"/>
      <c r="I29" s="66"/>
      <c r="J29" s="6"/>
      <c r="K29" s="6"/>
      <c r="L29" s="6"/>
      <c r="M29" s="11" t="n">
        <v>13.5</v>
      </c>
      <c r="N29" s="6"/>
      <c r="O29" s="6"/>
      <c r="P29" s="66"/>
      <c r="Q29" s="66"/>
      <c r="R29" s="66"/>
      <c r="S29" s="66"/>
      <c r="T29" s="66"/>
      <c r="U29" s="66"/>
      <c r="V29" s="66"/>
      <c r="W29" s="66"/>
      <c r="X29" s="66"/>
      <c r="Y29" s="66" t="n">
        <v>8</v>
      </c>
      <c r="Z29" s="66" t="n">
        <v>4</v>
      </c>
      <c r="AA29" s="66" t="n">
        <v>2011</v>
      </c>
      <c r="AB29" s="68" t="n">
        <v>7</v>
      </c>
      <c r="AC29" s="68" t="n">
        <v>10</v>
      </c>
      <c r="AD29" s="66"/>
      <c r="AE29" s="6" t="n">
        <v>620</v>
      </c>
      <c r="AF29" s="6"/>
      <c r="AG29" s="6"/>
      <c r="AH29" s="6"/>
      <c r="AI29" s="66"/>
      <c r="AJ29" s="6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6" t="n">
        <v>14</v>
      </c>
      <c r="AZ29" s="66" t="n">
        <v>6</v>
      </c>
      <c r="BA29" s="66" t="n">
        <v>2011</v>
      </c>
      <c r="BB29" s="6"/>
      <c r="BC29" s="66" t="n">
        <v>7</v>
      </c>
      <c r="BD29" s="6" t="n">
        <v>72</v>
      </c>
      <c r="BE29" s="6" t="n">
        <v>10</v>
      </c>
      <c r="BF29" s="66"/>
      <c r="BG29" s="6" t="n">
        <v>1.5</v>
      </c>
      <c r="BH29" s="66"/>
      <c r="BI29" s="66"/>
      <c r="BJ29" s="6" t="n">
        <v>350.16</v>
      </c>
      <c r="BK29" s="6" t="n">
        <v>190</v>
      </c>
      <c r="BL29" s="6" t="n">
        <v>120.17</v>
      </c>
      <c r="BM29" s="6" t="n">
        <v>480.13</v>
      </c>
      <c r="BN29" s="6" t="n">
        <v>399</v>
      </c>
      <c r="BO29" s="66"/>
      <c r="BP29" s="11" t="n">
        <f aca="false">BJ29/1000</f>
        <v>0.35016</v>
      </c>
      <c r="BQ29" s="11" t="n">
        <f aca="false">BP29/BC29*10000</f>
        <v>500.228571428571</v>
      </c>
      <c r="BR29" s="6"/>
      <c r="BS29" s="6"/>
      <c r="BT29" s="6"/>
    </row>
    <row r="30" customFormat="false" ht="15" hidden="false" customHeight="false" outlineLevel="0" collapsed="false">
      <c r="A30" s="6" t="n">
        <v>3</v>
      </c>
      <c r="B30" s="11" t="n">
        <v>7</v>
      </c>
      <c r="C30" s="6" t="s">
        <v>143</v>
      </c>
      <c r="D30" s="6" t="s">
        <v>139</v>
      </c>
      <c r="E30" s="6"/>
      <c r="F30" s="66" t="s">
        <v>143</v>
      </c>
      <c r="G30" s="67" t="n">
        <v>40557</v>
      </c>
      <c r="H30" s="66"/>
      <c r="I30" s="66"/>
      <c r="J30" s="6"/>
      <c r="K30" s="6"/>
      <c r="L30" s="6"/>
      <c r="M30" s="11" t="n">
        <v>13.5</v>
      </c>
      <c r="N30" s="6"/>
      <c r="O30" s="6"/>
      <c r="P30" s="66"/>
      <c r="Q30" s="66"/>
      <c r="R30" s="66"/>
      <c r="S30" s="66"/>
      <c r="T30" s="66"/>
      <c r="U30" s="66"/>
      <c r="V30" s="66"/>
      <c r="W30" s="66"/>
      <c r="X30" s="66"/>
      <c r="Y30" s="66" t="n">
        <v>8</v>
      </c>
      <c r="Z30" s="66" t="n">
        <v>4</v>
      </c>
      <c r="AA30" s="66" t="n">
        <v>2011</v>
      </c>
      <c r="AB30" s="68" t="n">
        <v>7</v>
      </c>
      <c r="AC30" s="68" t="n">
        <v>10</v>
      </c>
      <c r="AD30" s="66"/>
      <c r="AE30" s="6" t="n">
        <v>460</v>
      </c>
      <c r="AF30" s="6"/>
      <c r="AG30" s="6"/>
      <c r="AH30" s="6"/>
      <c r="AI30" s="66"/>
      <c r="AJ30" s="6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6" t="n">
        <v>14</v>
      </c>
      <c r="AZ30" s="66" t="n">
        <v>6</v>
      </c>
      <c r="BA30" s="66" t="n">
        <v>2011</v>
      </c>
      <c r="BB30" s="6"/>
      <c r="BC30" s="66" t="n">
        <v>7</v>
      </c>
      <c r="BD30" s="6" t="n">
        <v>70</v>
      </c>
      <c r="BE30" s="6" t="n">
        <v>12</v>
      </c>
      <c r="BF30" s="66"/>
      <c r="BG30" s="6" t="n">
        <v>0.9</v>
      </c>
      <c r="BH30" s="66"/>
      <c r="BI30" s="66"/>
      <c r="BJ30" s="6" t="n">
        <v>290.66</v>
      </c>
      <c r="BK30" s="6" t="n">
        <v>188.64</v>
      </c>
      <c r="BL30" s="6" t="n">
        <v>101.05</v>
      </c>
      <c r="BM30" s="6" t="n">
        <v>299.02</v>
      </c>
      <c r="BN30" s="6" t="n">
        <v>206.7</v>
      </c>
      <c r="BO30" s="66"/>
      <c r="BP30" s="11" t="n">
        <f aca="false">BJ30/1000</f>
        <v>0.29066</v>
      </c>
      <c r="BQ30" s="11" t="n">
        <f aca="false">BP30/BC30*10000</f>
        <v>415.228571428571</v>
      </c>
      <c r="BR30" s="6"/>
      <c r="BS30" s="6"/>
      <c r="BT30" s="6"/>
    </row>
    <row r="31" customFormat="false" ht="15" hidden="false" customHeight="false" outlineLevel="0" collapsed="false">
      <c r="A31" s="6" t="n">
        <v>3</v>
      </c>
      <c r="B31" s="11" t="n">
        <v>8</v>
      </c>
      <c r="C31" s="6" t="s">
        <v>143</v>
      </c>
      <c r="D31" s="6" t="s">
        <v>140</v>
      </c>
      <c r="E31" s="6"/>
      <c r="F31" s="66" t="s">
        <v>143</v>
      </c>
      <c r="G31" s="67" t="n">
        <v>40557</v>
      </c>
      <c r="H31" s="66"/>
      <c r="I31" s="66"/>
      <c r="J31" s="6"/>
      <c r="K31" s="6"/>
      <c r="L31" s="6"/>
      <c r="M31" s="11" t="n">
        <v>13.5</v>
      </c>
      <c r="N31" s="6"/>
      <c r="O31" s="6"/>
      <c r="P31" s="66"/>
      <c r="Q31" s="66"/>
      <c r="R31" s="66"/>
      <c r="S31" s="66"/>
      <c r="T31" s="66"/>
      <c r="U31" s="66"/>
      <c r="V31" s="66"/>
      <c r="W31" s="66"/>
      <c r="X31" s="66"/>
      <c r="Y31" s="66" t="n">
        <v>8</v>
      </c>
      <c r="Z31" s="66" t="n">
        <v>4</v>
      </c>
      <c r="AA31" s="66" t="n">
        <v>2011</v>
      </c>
      <c r="AB31" s="68" t="n">
        <v>7</v>
      </c>
      <c r="AC31" s="68" t="n">
        <v>10</v>
      </c>
      <c r="AD31" s="66"/>
      <c r="AE31" s="6" t="n">
        <v>560</v>
      </c>
      <c r="AF31" s="6"/>
      <c r="AG31" s="6"/>
      <c r="AH31" s="6"/>
      <c r="AI31" s="66"/>
      <c r="AJ31" s="6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6" t="n">
        <v>14</v>
      </c>
      <c r="AZ31" s="66" t="n">
        <v>6</v>
      </c>
      <c r="BA31" s="66" t="n">
        <v>2011</v>
      </c>
      <c r="BB31" s="6"/>
      <c r="BC31" s="66" t="n">
        <v>7</v>
      </c>
      <c r="BD31" s="6" t="n">
        <v>68</v>
      </c>
      <c r="BE31" s="6" t="n">
        <v>8</v>
      </c>
      <c r="BF31" s="66"/>
      <c r="BG31" s="6" t="n">
        <v>1.3</v>
      </c>
      <c r="BH31" s="66"/>
      <c r="BI31" s="66"/>
      <c r="BJ31" s="6" t="n">
        <v>366.09</v>
      </c>
      <c r="BK31" s="66" t="n">
        <v>201.13</v>
      </c>
      <c r="BL31" s="6" t="n">
        <v>130.34</v>
      </c>
      <c r="BM31" s="6" t="n">
        <v>411.01</v>
      </c>
      <c r="BN31" s="6" t="n">
        <v>350.88</v>
      </c>
      <c r="BO31" s="66"/>
      <c r="BP31" s="11" t="n">
        <f aca="false">BJ31/1000</f>
        <v>0.36609</v>
      </c>
      <c r="BQ31" s="11" t="n">
        <f aca="false">BP31/BC31*10000</f>
        <v>522.985714285714</v>
      </c>
      <c r="BR31" s="6"/>
      <c r="BS31" s="6"/>
      <c r="BT31" s="6"/>
    </row>
    <row r="32" customFormat="false" ht="15" hidden="false" customHeight="false" outlineLevel="0" collapsed="false">
      <c r="A32" s="6" t="n">
        <v>3</v>
      </c>
      <c r="B32" s="11" t="n">
        <v>9</v>
      </c>
      <c r="C32" s="6" t="s">
        <v>143</v>
      </c>
      <c r="D32" s="6" t="s">
        <v>141</v>
      </c>
      <c r="E32" s="6"/>
      <c r="F32" s="66" t="s">
        <v>143</v>
      </c>
      <c r="G32" s="67" t="n">
        <v>40557</v>
      </c>
      <c r="H32" s="66"/>
      <c r="I32" s="66"/>
      <c r="J32" s="6"/>
      <c r="K32" s="6"/>
      <c r="L32" s="6"/>
      <c r="M32" s="11" t="n">
        <v>13.5</v>
      </c>
      <c r="N32" s="6"/>
      <c r="O32" s="6"/>
      <c r="P32" s="66"/>
      <c r="Q32" s="66"/>
      <c r="R32" s="66"/>
      <c r="S32" s="66"/>
      <c r="T32" s="66"/>
      <c r="U32" s="66"/>
      <c r="V32" s="66"/>
      <c r="W32" s="66"/>
      <c r="X32" s="66"/>
      <c r="Y32" s="66" t="n">
        <v>8</v>
      </c>
      <c r="Z32" s="66" t="n">
        <v>4</v>
      </c>
      <c r="AA32" s="66" t="n">
        <v>2011</v>
      </c>
      <c r="AB32" s="68" t="n">
        <v>7</v>
      </c>
      <c r="AC32" s="68" t="n">
        <v>10</v>
      </c>
      <c r="AD32" s="66"/>
      <c r="AE32" s="66" t="n">
        <v>573</v>
      </c>
      <c r="AF32" s="6"/>
      <c r="AG32" s="6"/>
      <c r="AH32" s="6"/>
      <c r="AI32" s="66"/>
      <c r="AJ32" s="6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6" t="n">
        <v>14</v>
      </c>
      <c r="AZ32" s="66" t="n">
        <v>6</v>
      </c>
      <c r="BA32" s="66" t="n">
        <v>2011</v>
      </c>
      <c r="BB32" s="6"/>
      <c r="BC32" s="66" t="n">
        <v>7</v>
      </c>
      <c r="BD32" s="6" t="n">
        <v>48</v>
      </c>
      <c r="BE32" s="6" t="n">
        <v>6</v>
      </c>
      <c r="BF32" s="66"/>
      <c r="BG32" s="6" t="n">
        <v>0.74</v>
      </c>
      <c r="BH32" s="66"/>
      <c r="BI32" s="66"/>
      <c r="BJ32" s="6" t="n">
        <v>166.14</v>
      </c>
      <c r="BK32" s="66" t="n">
        <v>99.91</v>
      </c>
      <c r="BL32" s="6" t="n">
        <v>43.37</v>
      </c>
      <c r="BM32" s="6" t="n">
        <v>500.6</v>
      </c>
      <c r="BN32" s="6" t="n">
        <v>401.02</v>
      </c>
      <c r="BO32" s="66"/>
      <c r="BP32" s="11" t="n">
        <f aca="false">BJ32/1000</f>
        <v>0.16614</v>
      </c>
      <c r="BQ32" s="11" t="n">
        <f aca="false">BP32/BC32*10000</f>
        <v>237.342857142857</v>
      </c>
      <c r="BR32" s="6"/>
      <c r="BS32" s="6"/>
      <c r="BT32" s="6"/>
    </row>
    <row r="33" customFormat="false" ht="15" hidden="false" customHeight="false" outlineLevel="0" collapsed="false">
      <c r="A33" s="6" t="n">
        <v>3</v>
      </c>
      <c r="B33" s="11" t="n">
        <v>10</v>
      </c>
      <c r="C33" s="6" t="s">
        <v>143</v>
      </c>
      <c r="D33" s="6" t="s">
        <v>142</v>
      </c>
      <c r="E33" s="6"/>
      <c r="F33" s="66" t="s">
        <v>143</v>
      </c>
      <c r="G33" s="67" t="n">
        <v>40557</v>
      </c>
      <c r="H33" s="66"/>
      <c r="I33" s="66"/>
      <c r="J33" s="6"/>
      <c r="K33" s="6"/>
      <c r="L33" s="6"/>
      <c r="M33" s="11" t="n">
        <v>13.5</v>
      </c>
      <c r="N33" s="6"/>
      <c r="O33" s="6"/>
      <c r="P33" s="66"/>
      <c r="Q33" s="66"/>
      <c r="R33" s="66"/>
      <c r="S33" s="66"/>
      <c r="T33" s="66"/>
      <c r="U33" s="66"/>
      <c r="V33" s="66"/>
      <c r="W33" s="66"/>
      <c r="X33" s="66"/>
      <c r="Y33" s="66" t="n">
        <v>8</v>
      </c>
      <c r="Z33" s="66" t="n">
        <v>4</v>
      </c>
      <c r="AA33" s="66" t="n">
        <v>2011</v>
      </c>
      <c r="AB33" s="68" t="n">
        <v>7</v>
      </c>
      <c r="AC33" s="68" t="n">
        <v>10</v>
      </c>
      <c r="AD33" s="66"/>
      <c r="AE33" s="66" t="n">
        <v>860</v>
      </c>
      <c r="AF33" s="6"/>
      <c r="AG33" s="6"/>
      <c r="AH33" s="6"/>
      <c r="AI33" s="66"/>
      <c r="AJ33" s="6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6" t="n">
        <v>14</v>
      </c>
      <c r="AZ33" s="66" t="n">
        <v>6</v>
      </c>
      <c r="BA33" s="66" t="n">
        <v>2011</v>
      </c>
      <c r="BB33" s="6"/>
      <c r="BC33" s="66" t="n">
        <v>7</v>
      </c>
      <c r="BD33" s="6" t="n">
        <v>62</v>
      </c>
      <c r="BE33" s="6" t="n">
        <v>7</v>
      </c>
      <c r="BF33" s="66"/>
      <c r="BG33" s="6" t="n">
        <v>1</v>
      </c>
      <c r="BH33" s="66"/>
      <c r="BI33" s="66"/>
      <c r="BJ33" s="6" t="n">
        <v>260</v>
      </c>
      <c r="BK33" s="66" t="n">
        <v>101.3</v>
      </c>
      <c r="BL33" s="6" t="n">
        <v>60.97</v>
      </c>
      <c r="BM33" s="6" t="n">
        <v>407.08</v>
      </c>
      <c r="BN33" s="6" t="n">
        <v>356.45</v>
      </c>
      <c r="BO33" s="66"/>
      <c r="BP33" s="11" t="n">
        <f aca="false">BJ33/1000</f>
        <v>0.26</v>
      </c>
      <c r="BQ33" s="11" t="n">
        <f aca="false">BP33/BC33*10000</f>
        <v>371.428571428571</v>
      </c>
      <c r="BR33" s="6"/>
      <c r="BS33" s="6"/>
      <c r="BT33" s="6"/>
    </row>
    <row r="34" customFormat="false" ht="15" hidden="false" customHeight="false" outlineLevel="0" collapsed="false">
      <c r="A34" s="71"/>
      <c r="B34" s="72"/>
      <c r="C34" s="71"/>
      <c r="D34" s="71"/>
      <c r="E34" s="72"/>
      <c r="F34" s="71"/>
      <c r="G34" s="73"/>
      <c r="H34" s="71"/>
      <c r="I34" s="71"/>
      <c r="J34" s="72"/>
      <c r="K34" s="72"/>
      <c r="L34" s="72"/>
      <c r="M34" s="72"/>
      <c r="N34" s="72"/>
      <c r="O34" s="72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2"/>
      <c r="AG34" s="72"/>
      <c r="AH34" s="72"/>
      <c r="AI34" s="71"/>
      <c r="AJ34" s="71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1"/>
      <c r="AZ34" s="71"/>
      <c r="BA34" s="71"/>
      <c r="BB34" s="72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2"/>
      <c r="BQ34" s="72"/>
      <c r="BR34" s="72"/>
      <c r="BS34" s="72"/>
      <c r="BT34" s="72"/>
    </row>
    <row r="35" customFormat="false" ht="15" hidden="false" customHeight="false" outlineLevel="0" collapsed="false">
      <c r="A35" s="74"/>
      <c r="B35" s="69"/>
      <c r="C35" s="74"/>
      <c r="D35" s="74"/>
      <c r="E35" s="69"/>
      <c r="F35" s="74"/>
      <c r="G35" s="75"/>
      <c r="H35" s="74"/>
      <c r="I35" s="74"/>
      <c r="J35" s="69"/>
      <c r="K35" s="69"/>
      <c r="L35" s="69"/>
      <c r="M35" s="69"/>
      <c r="N35" s="69"/>
      <c r="O35" s="69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69"/>
      <c r="AG35" s="69"/>
      <c r="AH35" s="69"/>
      <c r="AI35" s="74"/>
      <c r="AJ35" s="74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74"/>
      <c r="AZ35" s="74"/>
      <c r="BA35" s="74"/>
      <c r="BB35" s="69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69"/>
      <c r="BQ35" s="69"/>
      <c r="BR35" s="69"/>
      <c r="BS35" s="69"/>
      <c r="BT35" s="69"/>
    </row>
    <row r="36" customFormat="false" ht="15" hidden="false" customHeight="false" outlineLevel="0" collapsed="false">
      <c r="A36" s="74"/>
      <c r="B36" s="69"/>
      <c r="C36" s="74"/>
      <c r="D36" s="74"/>
      <c r="E36" s="69"/>
      <c r="F36" s="74"/>
      <c r="G36" s="75"/>
      <c r="H36" s="74"/>
      <c r="I36" s="74"/>
      <c r="J36" s="69"/>
      <c r="K36" s="69"/>
      <c r="L36" s="69"/>
      <c r="M36" s="69"/>
      <c r="N36" s="69"/>
      <c r="O36" s="69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69"/>
      <c r="AG36" s="69"/>
      <c r="AH36" s="69"/>
      <c r="AI36" s="74"/>
      <c r="AJ36" s="74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74"/>
      <c r="AZ36" s="74"/>
      <c r="BA36" s="74"/>
      <c r="BB36" s="69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69"/>
      <c r="BQ36" s="69"/>
      <c r="BR36" s="69"/>
      <c r="BS36" s="69"/>
      <c r="BT36" s="69"/>
    </row>
    <row r="37" customFormat="false" ht="15" hidden="false" customHeight="false" outlineLevel="0" collapsed="false">
      <c r="A37" s="74"/>
      <c r="B37" s="69"/>
      <c r="C37" s="74"/>
      <c r="D37" s="74"/>
      <c r="E37" s="69"/>
      <c r="F37" s="74"/>
      <c r="G37" s="75"/>
      <c r="H37" s="74"/>
      <c r="I37" s="74"/>
      <c r="J37" s="69"/>
      <c r="K37" s="69"/>
      <c r="L37" s="69"/>
      <c r="M37" s="69"/>
      <c r="N37" s="69"/>
      <c r="O37" s="69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69"/>
      <c r="AG37" s="69"/>
      <c r="AH37" s="69"/>
      <c r="AI37" s="74"/>
      <c r="AJ37" s="74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74"/>
      <c r="AZ37" s="74"/>
      <c r="BA37" s="74"/>
      <c r="BB37" s="69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69"/>
      <c r="BQ37" s="69"/>
      <c r="BR37" s="69"/>
      <c r="BS37" s="69"/>
      <c r="BT37" s="69"/>
    </row>
    <row r="38" customFormat="false" ht="15" hidden="false" customHeight="false" outlineLevel="0" collapsed="false">
      <c r="A38" s="74"/>
      <c r="B38" s="69"/>
      <c r="C38" s="74"/>
      <c r="D38" s="74"/>
      <c r="E38" s="69"/>
      <c r="F38" s="74"/>
      <c r="G38" s="75"/>
      <c r="H38" s="74"/>
      <c r="I38" s="74"/>
      <c r="J38" s="69"/>
      <c r="K38" s="69"/>
      <c r="L38" s="69"/>
      <c r="M38" s="69"/>
      <c r="N38" s="69"/>
      <c r="O38" s="69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69"/>
      <c r="AG38" s="69"/>
      <c r="AH38" s="69"/>
      <c r="AI38" s="74"/>
      <c r="AJ38" s="74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74"/>
      <c r="AZ38" s="74"/>
      <c r="BA38" s="74"/>
      <c r="BB38" s="69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69"/>
      <c r="BQ38" s="69"/>
      <c r="BR38" s="69"/>
      <c r="BS38" s="69"/>
      <c r="BT38" s="69"/>
    </row>
    <row r="39" customFormat="false" ht="15" hidden="false" customHeight="false" outlineLevel="0" collapsed="false">
      <c r="A39" s="74"/>
      <c r="B39" s="69"/>
      <c r="C39" s="74"/>
      <c r="D39" s="74"/>
      <c r="E39" s="69"/>
      <c r="F39" s="74"/>
      <c r="G39" s="75"/>
      <c r="H39" s="74"/>
      <c r="I39" s="74"/>
      <c r="J39" s="69"/>
      <c r="K39" s="69"/>
      <c r="L39" s="69"/>
      <c r="M39" s="69"/>
      <c r="N39" s="69"/>
      <c r="O39" s="69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69"/>
      <c r="AG39" s="69"/>
      <c r="AH39" s="69"/>
      <c r="AI39" s="74"/>
      <c r="AJ39" s="74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74"/>
      <c r="AZ39" s="74"/>
      <c r="BA39" s="74"/>
      <c r="BB39" s="69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69"/>
      <c r="BQ39" s="69"/>
      <c r="BR39" s="69"/>
      <c r="BS39" s="69"/>
      <c r="BT39" s="69"/>
    </row>
    <row r="40" customFormat="false" ht="15" hidden="false" customHeight="false" outlineLevel="0" collapsed="false">
      <c r="A40" s="74"/>
      <c r="B40" s="69"/>
      <c r="C40" s="74"/>
      <c r="D40" s="74"/>
      <c r="E40" s="69"/>
      <c r="F40" s="74"/>
      <c r="G40" s="75"/>
      <c r="H40" s="74"/>
      <c r="I40" s="74"/>
      <c r="J40" s="69"/>
      <c r="K40" s="69"/>
      <c r="L40" s="69"/>
      <c r="M40" s="69"/>
      <c r="N40" s="69"/>
      <c r="O40" s="69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69"/>
      <c r="AG40" s="69"/>
      <c r="AH40" s="69"/>
      <c r="AI40" s="74"/>
      <c r="AJ40" s="74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74"/>
      <c r="AZ40" s="74"/>
      <c r="BA40" s="74"/>
      <c r="BB40" s="69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69"/>
      <c r="BQ40" s="69"/>
      <c r="BR40" s="69"/>
      <c r="BS40" s="69"/>
      <c r="BT40" s="69"/>
    </row>
    <row r="41" customFormat="false" ht="15" hidden="false" customHeight="false" outlineLevel="0" collapsed="false">
      <c r="A41" s="74"/>
      <c r="B41" s="69"/>
      <c r="C41" s="74"/>
      <c r="D41" s="74"/>
      <c r="E41" s="69"/>
      <c r="F41" s="74"/>
      <c r="G41" s="75"/>
      <c r="H41" s="74"/>
      <c r="I41" s="74"/>
      <c r="J41" s="69"/>
      <c r="K41" s="69"/>
      <c r="L41" s="69"/>
      <c r="M41" s="69"/>
      <c r="N41" s="69"/>
      <c r="O41" s="69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69"/>
      <c r="AG41" s="69"/>
      <c r="AH41" s="69"/>
      <c r="AI41" s="74"/>
      <c r="AJ41" s="74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74"/>
      <c r="AZ41" s="74"/>
      <c r="BA41" s="74"/>
      <c r="BB41" s="69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69"/>
      <c r="BQ41" s="69"/>
      <c r="BR41" s="69"/>
      <c r="BS41" s="69"/>
      <c r="BT41" s="69"/>
    </row>
    <row r="42" customFormat="false" ht="15" hidden="false" customHeight="false" outlineLevel="0" collapsed="false">
      <c r="A42" s="74"/>
      <c r="B42" s="69"/>
      <c r="C42" s="74"/>
      <c r="D42" s="74"/>
      <c r="E42" s="69"/>
      <c r="F42" s="74"/>
      <c r="G42" s="75"/>
      <c r="H42" s="74"/>
      <c r="I42" s="74"/>
      <c r="J42" s="69"/>
      <c r="K42" s="69"/>
      <c r="L42" s="69"/>
      <c r="M42" s="69"/>
      <c r="N42" s="69"/>
      <c r="O42" s="69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69"/>
      <c r="AG42" s="69"/>
      <c r="AH42" s="69"/>
      <c r="AI42" s="74"/>
      <c r="AJ42" s="74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74"/>
      <c r="AZ42" s="74"/>
      <c r="BA42" s="74"/>
      <c r="BB42" s="69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69"/>
      <c r="BQ42" s="69"/>
      <c r="BR42" s="69"/>
      <c r="BS42" s="69"/>
      <c r="BT42" s="69"/>
    </row>
    <row r="43" customFormat="false" ht="15" hidden="false" customHeight="false" outlineLevel="0" collapsed="false">
      <c r="A43" s="74"/>
      <c r="B43" s="69"/>
      <c r="C43" s="74"/>
      <c r="D43" s="74"/>
      <c r="E43" s="69"/>
      <c r="F43" s="74"/>
      <c r="G43" s="75"/>
      <c r="H43" s="74"/>
      <c r="I43" s="74"/>
      <c r="J43" s="69"/>
      <c r="K43" s="69"/>
      <c r="L43" s="69"/>
      <c r="M43" s="69"/>
      <c r="N43" s="69"/>
      <c r="O43" s="69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69"/>
      <c r="AG43" s="69"/>
      <c r="AH43" s="69"/>
      <c r="AI43" s="74"/>
      <c r="AJ43" s="74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74"/>
      <c r="AZ43" s="74"/>
      <c r="BA43" s="74"/>
      <c r="BB43" s="69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69"/>
      <c r="BQ43" s="69"/>
      <c r="BR43" s="69"/>
      <c r="BS43" s="69"/>
      <c r="BT43" s="69"/>
    </row>
    <row r="44" customFormat="false" ht="15" hidden="false" customHeight="false" outlineLevel="0" collapsed="false">
      <c r="A44" s="74"/>
      <c r="B44" s="69"/>
      <c r="C44" s="74"/>
      <c r="D44" s="74"/>
      <c r="E44" s="69"/>
      <c r="F44" s="74"/>
      <c r="G44" s="75"/>
      <c r="H44" s="74"/>
      <c r="I44" s="74"/>
      <c r="J44" s="69"/>
      <c r="K44" s="69"/>
      <c r="L44" s="69"/>
      <c r="M44" s="69"/>
      <c r="N44" s="69"/>
      <c r="O44" s="69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69"/>
      <c r="AG44" s="69"/>
      <c r="AH44" s="69"/>
      <c r="AI44" s="74"/>
      <c r="AJ44" s="74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74"/>
      <c r="AZ44" s="74"/>
      <c r="BA44" s="74"/>
      <c r="BB44" s="69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69"/>
      <c r="BQ44" s="69"/>
      <c r="BR44" s="69"/>
      <c r="BS44" s="69"/>
      <c r="BT44" s="69"/>
    </row>
    <row r="45" customFormat="false" ht="15" hidden="false" customHeight="false" outlineLevel="0" collapsed="false">
      <c r="A45" s="74"/>
      <c r="B45" s="69"/>
      <c r="C45" s="74"/>
      <c r="D45" s="74"/>
      <c r="E45" s="69"/>
      <c r="F45" s="74"/>
      <c r="G45" s="75"/>
      <c r="H45" s="74"/>
      <c r="I45" s="74"/>
      <c r="J45" s="69"/>
      <c r="K45" s="69"/>
      <c r="L45" s="69"/>
      <c r="M45" s="69"/>
      <c r="N45" s="69"/>
      <c r="O45" s="69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69"/>
      <c r="AG45" s="69"/>
      <c r="AH45" s="69"/>
      <c r="AI45" s="74"/>
      <c r="AJ45" s="74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74"/>
      <c r="AZ45" s="74"/>
      <c r="BA45" s="74"/>
      <c r="BB45" s="69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69"/>
      <c r="BQ45" s="69"/>
      <c r="BR45" s="69"/>
      <c r="BS45" s="69"/>
      <c r="BT45" s="69"/>
    </row>
    <row r="46" customFormat="false" ht="15" hidden="false" customHeight="false" outlineLevel="0" collapsed="false">
      <c r="A46" s="74"/>
      <c r="B46" s="69"/>
      <c r="C46" s="74"/>
      <c r="D46" s="74"/>
      <c r="E46" s="69"/>
      <c r="F46" s="74"/>
      <c r="G46" s="75"/>
      <c r="H46" s="74"/>
      <c r="I46" s="74"/>
      <c r="J46" s="69"/>
      <c r="K46" s="69"/>
      <c r="L46" s="69"/>
      <c r="M46" s="69"/>
      <c r="N46" s="69"/>
      <c r="O46" s="69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69"/>
      <c r="AG46" s="69"/>
      <c r="AH46" s="69"/>
      <c r="AI46" s="74"/>
      <c r="AJ46" s="74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74"/>
      <c r="AZ46" s="74"/>
      <c r="BA46" s="74"/>
      <c r="BB46" s="69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69"/>
      <c r="BQ46" s="69"/>
      <c r="BR46" s="69"/>
      <c r="BS46" s="69"/>
      <c r="BT46" s="69"/>
    </row>
    <row r="47" customFormat="false" ht="15" hidden="false" customHeight="false" outlineLevel="0" collapsed="false">
      <c r="A47" s="74"/>
      <c r="B47" s="69"/>
      <c r="C47" s="74"/>
      <c r="D47" s="74"/>
      <c r="E47" s="69"/>
      <c r="F47" s="74"/>
      <c r="G47" s="75"/>
      <c r="H47" s="74"/>
      <c r="I47" s="74"/>
      <c r="J47" s="69"/>
      <c r="K47" s="69"/>
      <c r="L47" s="69"/>
      <c r="M47" s="69"/>
      <c r="N47" s="69"/>
      <c r="O47" s="69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69"/>
      <c r="AG47" s="69"/>
      <c r="AH47" s="69"/>
      <c r="AI47" s="74"/>
      <c r="AJ47" s="74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74"/>
      <c r="AZ47" s="74"/>
      <c r="BA47" s="74"/>
      <c r="BB47" s="69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69"/>
      <c r="BQ47" s="69"/>
      <c r="BR47" s="69"/>
      <c r="BS47" s="69"/>
      <c r="BT47" s="69"/>
    </row>
    <row r="48" customFormat="false" ht="15" hidden="false" customHeight="false" outlineLevel="0" collapsed="false">
      <c r="A48" s="74"/>
      <c r="B48" s="69"/>
      <c r="C48" s="74"/>
      <c r="D48" s="74"/>
      <c r="E48" s="69"/>
      <c r="F48" s="74"/>
      <c r="G48" s="75"/>
      <c r="H48" s="74"/>
      <c r="I48" s="74"/>
      <c r="J48" s="69"/>
      <c r="K48" s="69"/>
      <c r="L48" s="69"/>
      <c r="M48" s="69"/>
      <c r="N48" s="69"/>
      <c r="O48" s="69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69"/>
      <c r="AG48" s="69"/>
      <c r="AH48" s="69"/>
      <c r="AI48" s="74"/>
      <c r="AJ48" s="74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74"/>
      <c r="AZ48" s="74"/>
      <c r="BA48" s="74"/>
      <c r="BB48" s="69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69"/>
      <c r="BQ48" s="69"/>
      <c r="BR48" s="69"/>
      <c r="BS48" s="69"/>
      <c r="BT48" s="69"/>
    </row>
    <row r="49" customFormat="false" ht="15" hidden="false" customHeight="false" outlineLevel="0" collapsed="false">
      <c r="A49" s="74"/>
      <c r="B49" s="69"/>
      <c r="C49" s="74"/>
      <c r="D49" s="74"/>
      <c r="E49" s="69"/>
      <c r="F49" s="74"/>
      <c r="G49" s="74"/>
      <c r="H49" s="74"/>
      <c r="I49" s="74"/>
      <c r="J49" s="69"/>
      <c r="K49" s="69"/>
      <c r="L49" s="69"/>
      <c r="M49" s="69"/>
      <c r="N49" s="69"/>
      <c r="O49" s="69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69"/>
      <c r="AG49" s="69"/>
      <c r="AH49" s="69"/>
      <c r="AI49" s="74"/>
      <c r="AJ49" s="74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74"/>
      <c r="AZ49" s="74"/>
      <c r="BA49" s="74"/>
      <c r="BB49" s="69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69"/>
      <c r="BQ49" s="69"/>
      <c r="BR49" s="69"/>
      <c r="BS49" s="69"/>
      <c r="BT49" s="69"/>
    </row>
    <row r="50" customFormat="false" ht="15" hidden="false" customHeight="false" outlineLevel="0" collapsed="false">
      <c r="A50" s="74"/>
      <c r="B50" s="69"/>
      <c r="C50" s="74"/>
      <c r="D50" s="74"/>
      <c r="E50" s="69"/>
      <c r="F50" s="74"/>
      <c r="G50" s="74"/>
      <c r="H50" s="74"/>
      <c r="I50" s="74"/>
      <c r="J50" s="69"/>
      <c r="K50" s="69"/>
      <c r="L50" s="69"/>
      <c r="M50" s="69"/>
      <c r="N50" s="69"/>
      <c r="O50" s="69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69"/>
      <c r="AG50" s="69"/>
      <c r="AH50" s="69"/>
      <c r="AI50" s="74"/>
      <c r="AJ50" s="74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74"/>
      <c r="AZ50" s="74"/>
      <c r="BA50" s="74"/>
      <c r="BB50" s="69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69"/>
      <c r="BQ50" s="69"/>
      <c r="BR50" s="69"/>
      <c r="BS50" s="69"/>
      <c r="BT50" s="69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6 L4:L26 R4:R26 U4:U26 X4:X26 BA4:BA33" type="whole">
      <formula1>2009</formula1>
      <formula2>0</formula2>
    </dataValidation>
    <dataValidation allowBlank="true" errorStyle="stop" operator="between" showDropDown="false" showErrorMessage="true" showInputMessage="false" sqref="H4:H26 K4:K26 Q4:Q26 T4:T26 W4:W26 AZ4:AZ33" type="whole">
      <formula1>1</formula1>
      <formula2>12</formula2>
    </dataValidation>
    <dataValidation allowBlank="true" errorStyle="stop" operator="between" showDropDown="false" showErrorMessage="true" showInputMessage="false" sqref="G4:G26 J4:J26 P4:P26 S4:S26 V4:V26 AY4:AY33" type="whole">
      <formula1>1</formula1>
      <formula2>31</formula2>
    </dataValidation>
    <dataValidation allowBlank="true" errorStyle="stop" operator="between" showDropDown="false" showErrorMessage="true" showInputMessage="false" sqref="O4:O26 AP4:AR26 AV4:AV26" type="decimal">
      <formula1>0</formula1>
      <formula2>100</formula2>
    </dataValidation>
    <dataValidation allowBlank="true" errorStyle="stop" operator="greaterThan" showDropDown="false" showErrorMessage="true" showInputMessage="false" sqref="M4:M33 AB4:AB33 AE4:AG26 AI4:AJ26 AL4:AM26 AS4:AU26 AW4:AX26 BB4:BC26 BE4:BT26 BP27:BQ33" type="decimal">
      <formula1>0</formula1>
      <formula2>0</formula2>
    </dataValidation>
    <dataValidation allowBlank="true" errorStyle="stop" operator="between" showDropDown="false" showErrorMessage="true" showInputMessage="false" sqref="A4:B26 B27:B3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7 AN4:AO26 BD4:BD26 AC28:AC3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76"/>
      <c r="B1" s="76"/>
      <c r="C1" s="76"/>
      <c r="D1" s="76" t="s">
        <v>144</v>
      </c>
      <c r="E1" s="76" t="s">
        <v>145</v>
      </c>
      <c r="F1" s="76" t="s">
        <v>146</v>
      </c>
      <c r="G1" s="76" t="s">
        <v>147</v>
      </c>
      <c r="H1" s="76" t="s">
        <v>148</v>
      </c>
      <c r="I1" s="76" t="s">
        <v>149</v>
      </c>
      <c r="J1" s="76" t="s">
        <v>150</v>
      </c>
      <c r="K1" s="76" t="s">
        <v>151</v>
      </c>
      <c r="L1" s="76" t="s">
        <v>1</v>
      </c>
      <c r="M1" s="76" t="s">
        <v>152</v>
      </c>
      <c r="N1" s="76" t="s">
        <v>153</v>
      </c>
      <c r="O1" s="76" t="s">
        <v>154</v>
      </c>
    </row>
    <row r="2" customFormat="false" ht="15.75" hidden="false" customHeight="false" outlineLevel="0" collapsed="false">
      <c r="D2" s="1" t="s">
        <v>155</v>
      </c>
      <c r="E2" s="1" t="s">
        <v>156</v>
      </c>
      <c r="F2" s="1" t="s">
        <v>3</v>
      </c>
      <c r="G2" s="1" t="s">
        <v>157</v>
      </c>
      <c r="H2" s="1" t="s">
        <v>146</v>
      </c>
      <c r="I2" s="1" t="s">
        <v>158</v>
      </c>
      <c r="J2" s="1" t="s">
        <v>3</v>
      </c>
      <c r="K2" s="1" t="s">
        <v>159</v>
      </c>
      <c r="L2" s="1" t="s">
        <v>3</v>
      </c>
      <c r="M2" s="1" t="s">
        <v>160</v>
      </c>
      <c r="N2" s="1" t="s">
        <v>161</v>
      </c>
      <c r="O2" s="77" t="s">
        <v>162</v>
      </c>
    </row>
    <row r="3" customFormat="false" ht="15" hidden="false" customHeight="false" outlineLevel="0" collapsed="false">
      <c r="D3" s="1" t="s">
        <v>151</v>
      </c>
      <c r="E3" s="1" t="s">
        <v>163</v>
      </c>
      <c r="F3" s="1" t="s">
        <v>164</v>
      </c>
      <c r="G3" s="1" t="s">
        <v>165</v>
      </c>
      <c r="H3" s="1" t="s">
        <v>166</v>
      </c>
      <c r="I3" s="1" t="s">
        <v>167</v>
      </c>
      <c r="J3" s="1" t="s">
        <v>7</v>
      </c>
      <c r="K3" s="1" t="s">
        <v>168</v>
      </c>
      <c r="L3" s="1" t="s">
        <v>7</v>
      </c>
      <c r="M3" s="1" t="s">
        <v>169</v>
      </c>
      <c r="N3" s="1" t="s">
        <v>170</v>
      </c>
      <c r="O3" s="1" t="s">
        <v>171</v>
      </c>
    </row>
    <row r="4" customFormat="false" ht="15" hidden="false" customHeight="false" outlineLevel="0" collapsed="false">
      <c r="D4" s="1" t="s">
        <v>172</v>
      </c>
      <c r="E4" s="1" t="s">
        <v>173</v>
      </c>
      <c r="F4" s="1" t="s">
        <v>174</v>
      </c>
      <c r="G4" s="1" t="s">
        <v>175</v>
      </c>
      <c r="H4" s="1" t="s">
        <v>176</v>
      </c>
      <c r="I4" s="1" t="s">
        <v>161</v>
      </c>
      <c r="J4" s="1" t="s">
        <v>11</v>
      </c>
      <c r="K4" s="1" t="s">
        <v>177</v>
      </c>
      <c r="L4" s="1" t="s">
        <v>11</v>
      </c>
      <c r="N4" s="1" t="s">
        <v>178</v>
      </c>
      <c r="O4" s="1" t="s">
        <v>179</v>
      </c>
    </row>
    <row r="5" customFormat="false" ht="15" hidden="false" customHeight="false" outlineLevel="0" collapsed="false">
      <c r="D5" s="1" t="s">
        <v>180</v>
      </c>
      <c r="E5" s="1" t="s">
        <v>181</v>
      </c>
      <c r="F5" s="1" t="s">
        <v>182</v>
      </c>
      <c r="G5" s="1" t="s">
        <v>183</v>
      </c>
      <c r="H5" s="1" t="s">
        <v>184</v>
      </c>
      <c r="I5" s="1" t="s">
        <v>185</v>
      </c>
      <c r="J5" s="1" t="s">
        <v>15</v>
      </c>
      <c r="K5" s="1" t="s">
        <v>186</v>
      </c>
      <c r="L5" s="1" t="s">
        <v>15</v>
      </c>
      <c r="O5" s="1" t="s">
        <v>187</v>
      </c>
    </row>
    <row r="6" customFormat="false" ht="15" hidden="false" customHeight="false" outlineLevel="0" collapsed="false">
      <c r="D6" s="1" t="s">
        <v>188</v>
      </c>
      <c r="E6" s="1" t="s">
        <v>189</v>
      </c>
      <c r="F6" s="1" t="s">
        <v>190</v>
      </c>
      <c r="G6" s="1" t="s">
        <v>191</v>
      </c>
      <c r="H6" s="1" t="s">
        <v>12</v>
      </c>
      <c r="I6" s="1" t="s">
        <v>12</v>
      </c>
      <c r="J6" s="1" t="s">
        <v>18</v>
      </c>
      <c r="K6" s="1" t="s">
        <v>192</v>
      </c>
      <c r="L6" s="1" t="s">
        <v>18</v>
      </c>
      <c r="O6" s="1" t="s">
        <v>151</v>
      </c>
    </row>
    <row r="7" customFormat="false" ht="15" hidden="false" customHeight="false" outlineLevel="0" collapsed="false">
      <c r="D7" s="1" t="s">
        <v>12</v>
      </c>
      <c r="F7" s="1" t="s">
        <v>193</v>
      </c>
      <c r="J7" s="1" t="s">
        <v>194</v>
      </c>
      <c r="K7" s="1" t="s">
        <v>195</v>
      </c>
      <c r="L7" s="1" t="s">
        <v>22</v>
      </c>
      <c r="O7" s="1" t="s">
        <v>12</v>
      </c>
    </row>
    <row r="8" customFormat="false" ht="15" hidden="false" customHeight="false" outlineLevel="0" collapsed="false">
      <c r="F8" s="1" t="s">
        <v>196</v>
      </c>
      <c r="J8" s="1" t="s">
        <v>22</v>
      </c>
      <c r="K8" s="1" t="s">
        <v>197</v>
      </c>
      <c r="L8" s="1" t="s">
        <v>24</v>
      </c>
    </row>
    <row r="9" customFormat="false" ht="18.75" hidden="false" customHeight="false" outlineLevel="0" collapsed="false">
      <c r="A9" s="2" t="s">
        <v>198</v>
      </c>
      <c r="F9" s="1" t="s">
        <v>199</v>
      </c>
      <c r="J9" s="1" t="s">
        <v>24</v>
      </c>
      <c r="K9" s="1" t="s">
        <v>200</v>
      </c>
      <c r="L9" s="1" t="s">
        <v>25</v>
      </c>
    </row>
    <row r="10" customFormat="false" ht="15" hidden="false" customHeight="false" outlineLevel="0" collapsed="false">
      <c r="F10" s="1" t="s">
        <v>201</v>
      </c>
      <c r="J10" s="1" t="s">
        <v>25</v>
      </c>
      <c r="K10" s="1" t="s">
        <v>202</v>
      </c>
      <c r="L10" s="1" t="s">
        <v>12</v>
      </c>
    </row>
    <row r="11" customFormat="false" ht="15" hidden="false" customHeight="false" outlineLevel="0" collapsed="false">
      <c r="F11" s="1" t="s">
        <v>203</v>
      </c>
      <c r="J11" s="1" t="s">
        <v>12</v>
      </c>
      <c r="K11" s="1" t="s">
        <v>204</v>
      </c>
    </row>
    <row r="12" customFormat="false" ht="15" hidden="false" customHeight="false" outlineLevel="0" collapsed="false">
      <c r="F12" s="1" t="s">
        <v>205</v>
      </c>
      <c r="K12" s="1" t="s">
        <v>206</v>
      </c>
    </row>
    <row r="13" customFormat="false" ht="15" hidden="false" customHeight="false" outlineLevel="0" collapsed="false">
      <c r="F13" s="1" t="s">
        <v>15</v>
      </c>
      <c r="K13" s="1" t="s">
        <v>207</v>
      </c>
    </row>
    <row r="14" customFormat="false" ht="15" hidden="false" customHeight="false" outlineLevel="0" collapsed="false">
      <c r="F14" s="1" t="s">
        <v>208</v>
      </c>
      <c r="K14" s="1" t="s">
        <v>209</v>
      </c>
    </row>
    <row r="15" customFormat="false" ht="15" hidden="false" customHeight="false" outlineLevel="0" collapsed="false">
      <c r="F15" s="1" t="s">
        <v>18</v>
      </c>
      <c r="K15" s="1" t="s">
        <v>210</v>
      </c>
    </row>
    <row r="16" customFormat="false" ht="15" hidden="false" customHeight="false" outlineLevel="0" collapsed="false">
      <c r="F16" s="1" t="s">
        <v>194</v>
      </c>
      <c r="K16" s="1" t="s">
        <v>211</v>
      </c>
    </row>
    <row r="17" customFormat="false" ht="15" hidden="false" customHeight="false" outlineLevel="0" collapsed="false">
      <c r="F17" s="1" t="s">
        <v>212</v>
      </c>
      <c r="K17" s="1" t="s">
        <v>213</v>
      </c>
    </row>
    <row r="18" customFormat="false" ht="15" hidden="false" customHeight="false" outlineLevel="0" collapsed="false">
      <c r="F18" s="1" t="s">
        <v>214</v>
      </c>
      <c r="K18" s="1" t="s">
        <v>215</v>
      </c>
    </row>
    <row r="19" customFormat="false" ht="15" hidden="false" customHeight="false" outlineLevel="0" collapsed="false">
      <c r="F19" s="1" t="s">
        <v>22</v>
      </c>
      <c r="K19" s="1" t="s">
        <v>216</v>
      </c>
    </row>
    <row r="20" customFormat="false" ht="15" hidden="false" customHeight="false" outlineLevel="0" collapsed="false">
      <c r="F20" s="1" t="s">
        <v>217</v>
      </c>
      <c r="K20" s="1" t="s">
        <v>218</v>
      </c>
    </row>
    <row r="21" customFormat="false" ht="15" hidden="false" customHeight="false" outlineLevel="0" collapsed="false">
      <c r="F21" s="1" t="s">
        <v>219</v>
      </c>
      <c r="K21" s="1" t="s">
        <v>12</v>
      </c>
    </row>
    <row r="22" customFormat="false" ht="15" hidden="false" customHeight="false" outlineLevel="0" collapsed="false">
      <c r="F22" s="1" t="s">
        <v>220</v>
      </c>
    </row>
    <row r="23" customFormat="false" ht="15" hidden="false" customHeight="false" outlineLevel="0" collapsed="false">
      <c r="F23" s="1" t="s">
        <v>221</v>
      </c>
    </row>
    <row r="24" customFormat="false" ht="15" hidden="false" customHeight="false" outlineLevel="0" collapsed="false">
      <c r="F24" s="1" t="s">
        <v>222</v>
      </c>
    </row>
    <row r="25" customFormat="false" ht="15" hidden="false" customHeight="false" outlineLevel="0" collapsed="false">
      <c r="F25" s="1" t="s">
        <v>223</v>
      </c>
    </row>
    <row r="26" customFormat="false" ht="15" hidden="false" customHeight="false" outlineLevel="0" collapsed="false">
      <c r="F26" s="1" t="s">
        <v>24</v>
      </c>
    </row>
    <row r="27" customFormat="false" ht="15" hidden="false" customHeight="false" outlineLevel="0" collapsed="false">
      <c r="F27" s="1" t="s">
        <v>224</v>
      </c>
    </row>
    <row r="28" customFormat="false" ht="15" hidden="false" customHeight="false" outlineLevel="0" collapsed="false">
      <c r="F28" s="1" t="s">
        <v>225</v>
      </c>
    </row>
    <row r="29" customFormat="false" ht="15" hidden="false" customHeight="false" outlineLevel="0" collapsed="false">
      <c r="F29" s="1" t="s">
        <v>226</v>
      </c>
    </row>
    <row r="30" customFormat="false" ht="15" hidden="false" customHeight="false" outlineLevel="0" collapsed="false">
      <c r="F30" s="1" t="s">
        <v>227</v>
      </c>
    </row>
    <row r="31" customFormat="false" ht="15" hidden="false" customHeight="false" outlineLevel="0" collapsed="false">
      <c r="F31" s="1" t="s">
        <v>228</v>
      </c>
    </row>
    <row r="32" customFormat="false" ht="15" hidden="false" customHeight="false" outlineLevel="0" collapsed="false">
      <c r="F32" s="1" t="s">
        <v>25</v>
      </c>
    </row>
    <row r="33" customFormat="false" ht="15" hidden="false" customHeight="false" outlineLevel="0" collapsed="false">
      <c r="F33" s="1" t="s">
        <v>229</v>
      </c>
    </row>
    <row r="34" customFormat="false" ht="15" hidden="false" customHeight="false" outlineLevel="0" collapsed="false">
      <c r="F34" s="1" t="s">
        <v>230</v>
      </c>
    </row>
    <row r="35" customFormat="false" ht="15" hidden="false" customHeight="false" outlineLevel="0" collapsed="false">
      <c r="F35" s="1" t="s">
        <v>231</v>
      </c>
    </row>
    <row r="36" customFormat="false" ht="15" hidden="false" customHeight="false" outlineLevel="0" collapsed="false">
      <c r="F36" s="1" t="s">
        <v>232</v>
      </c>
    </row>
    <row r="37" customFormat="false" ht="15" hidden="false" customHeight="false" outlineLevel="0" collapsed="false">
      <c r="F37" s="1" t="s">
        <v>233</v>
      </c>
    </row>
    <row r="38" customFormat="false" ht="15" hidden="false" customHeight="false" outlineLevel="0" collapsed="false">
      <c r="F38" s="1" t="s">
        <v>234</v>
      </c>
    </row>
    <row r="39" customFormat="false" ht="15" hidden="false" customHeight="false" outlineLevel="0" collapsed="false">
      <c r="F39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ranke, Linus</cp:lastModifiedBy>
  <dcterms:modified xsi:type="dcterms:W3CDTF">2011-07-25T12:21:22Z</dcterms:modified>
  <cp:revision>0</cp:revision>
  <dc:subject/>
  <dc:title/>
</cp:coreProperties>
</file>