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38">
  <si>
    <t xml:space="preserve">Attention : In order to make it possible to convert all excel data to a database don't alter the format of the sheets in any way! </t>
  </si>
  <si>
    <t xml:space="preserve">Experiment_ID</t>
  </si>
  <si>
    <t xml:space="preserve">KNVAR005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Sarina, Garko LG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8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56.873’E</t>
    </r>
  </si>
  <si>
    <r>
      <rPr>
        <sz val="11"/>
        <color rgb="FF000000"/>
        <rFont val="Calibri"/>
        <family val="2"/>
      </rPr>
      <t xml:space="preserve">1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35.566’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Groundn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%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Sandy loam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kg P/ha)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 separating from husks in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RMP12</t>
  </si>
  <si>
    <t xml:space="preserve">SAMNUT21</t>
  </si>
  <si>
    <t xml:space="preserve">EX-DAKAR</t>
  </si>
  <si>
    <t xml:space="preserve">SAMNUT23</t>
  </si>
  <si>
    <t xml:space="preserve">SAMNUT22</t>
  </si>
  <si>
    <t xml:space="preserve">.</t>
  </si>
  <si>
    <t xml:space="preserve">Average of Grain Yield (calculated)</t>
  </si>
  <si>
    <t xml:space="preserve">Average of Haulm Yield (calculated)</t>
  </si>
  <si>
    <t xml:space="preserve">Grand Total</t>
  </si>
  <si>
    <t xml:space="preserve">0 P</t>
  </si>
  <si>
    <t xml:space="preserve">30 P</t>
  </si>
  <si>
    <t xml:space="preserve">StdDev of Haulm Yield (calculated)</t>
  </si>
  <si>
    <t xml:space="preserve">StdDev of Grain Yield (calculated)</t>
  </si>
  <si>
    <t xml:space="preserve">Count of Grain Yield (calculat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0"/>
    <numFmt numFmtId="169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848926918221"/>
          <c:y val="0.00575357844513047"/>
          <c:w val="0.887151073081779"/>
          <c:h val="0.99424642155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3</c:f>
              <c:strCache>
                <c:ptCount val="1"/>
                <c:pt idx="0">
                  <c:v>0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4:$P$8</c:f>
              <c:strCache>
                <c:ptCount val="5"/>
                <c:pt idx="0">
                  <c:v>EX-DAKAR</c:v>
                </c:pt>
                <c:pt idx="1">
                  <c:v>RMP12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</c:strCache>
            </c:strRef>
          </c:cat>
          <c:val>
            <c:numRef>
              <c:f>analys!$Q$4:$Q$8</c:f>
              <c:numCache>
                <c:formatCode>General</c:formatCode>
                <c:ptCount val="5"/>
                <c:pt idx="0">
                  <c:v>452.518518518519</c:v>
                </c:pt>
                <c:pt idx="1">
                  <c:v>550.296296296296</c:v>
                </c:pt>
                <c:pt idx="2">
                  <c:v>372.592592592593</c:v>
                </c:pt>
                <c:pt idx="3">
                  <c:v>734.777777777778</c:v>
                </c:pt>
                <c:pt idx="4">
                  <c:v>714.740740740741</c:v>
                </c:pt>
              </c:numCache>
            </c:numRef>
          </c:val>
        </c:ser>
        <c:ser>
          <c:idx val="1"/>
          <c:order val="1"/>
          <c:tx>
            <c:strRef>
              <c:f>analys!$R$3</c:f>
              <c:strCache>
                <c:ptCount val="1"/>
                <c:pt idx="0">
                  <c:v>30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4:$P$8</c:f>
              <c:strCache>
                <c:ptCount val="5"/>
                <c:pt idx="0">
                  <c:v>EX-DAKAR</c:v>
                </c:pt>
                <c:pt idx="1">
                  <c:v>RMP12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</c:strCache>
            </c:strRef>
          </c:cat>
          <c:val>
            <c:numRef>
              <c:f>analys!$R$4:$R$8</c:f>
              <c:numCache>
                <c:formatCode>General</c:formatCode>
                <c:ptCount val="5"/>
                <c:pt idx="0">
                  <c:v>821.703703703704</c:v>
                </c:pt>
                <c:pt idx="1">
                  <c:v>669.481481481481</c:v>
                </c:pt>
                <c:pt idx="2">
                  <c:v>1017.40740740741</c:v>
                </c:pt>
                <c:pt idx="3">
                  <c:v>813.333333333333</c:v>
                </c:pt>
                <c:pt idx="4">
                  <c:v>595.62962962963</c:v>
                </c:pt>
              </c:numCache>
            </c:numRef>
          </c:val>
        </c:ser>
        <c:gapWidth val="150"/>
        <c:overlap val="0"/>
        <c:axId val="40294356"/>
        <c:axId val="99453381"/>
      </c:barChart>
      <c:catAx>
        <c:axId val="4029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3381"/>
        <c:crossesAt val="0"/>
        <c:auto val="1"/>
        <c:lblAlgn val="ctr"/>
        <c:lblOffset val="100"/>
        <c:noMultiLvlLbl val="0"/>
      </c:catAx>
      <c:valAx>
        <c:axId val="99453381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76041520549867"/>
              <c:y val="-0.563289362896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435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589844297938"/>
          <c:y val="0.0453269716531013"/>
          <c:w val="0.131154439612849"/>
          <c:h val="0.188184114510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051406129462"/>
          <c:y val="0.00575277115195738"/>
          <c:w val="0.886948593870538"/>
          <c:h val="0.994247228848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U$20</c:f>
              <c:strCache>
                <c:ptCount val="1"/>
                <c:pt idx="0">
                  <c:v>0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T$21:$T$25</c:f>
              <c:strCache>
                <c:ptCount val="5"/>
                <c:pt idx="0">
                  <c:v>EX-DAKAR</c:v>
                </c:pt>
                <c:pt idx="1">
                  <c:v>RMP12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</c:strCache>
            </c:strRef>
          </c:cat>
          <c:val>
            <c:numRef>
              <c:f>analys!$U$21:$U$25</c:f>
              <c:numCache>
                <c:formatCode>General</c:formatCode>
                <c:ptCount val="5"/>
                <c:pt idx="0">
                  <c:v>1289.46791978707</c:v>
                </c:pt>
                <c:pt idx="1">
                  <c:v>1755.79466396488</c:v>
                </c:pt>
                <c:pt idx="2">
                  <c:v>1893.65359358267</c:v>
                </c:pt>
                <c:pt idx="3">
                  <c:v>2836.78571428571</c:v>
                </c:pt>
                <c:pt idx="4">
                  <c:v>1535.11414772627</c:v>
                </c:pt>
              </c:numCache>
            </c:numRef>
          </c:val>
        </c:ser>
        <c:ser>
          <c:idx val="1"/>
          <c:order val="1"/>
          <c:tx>
            <c:strRef>
              <c:f>analys!$V$20</c:f>
              <c:strCache>
                <c:ptCount val="1"/>
                <c:pt idx="0">
                  <c:v>30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T$21:$T$25</c:f>
              <c:strCache>
                <c:ptCount val="5"/>
                <c:pt idx="0">
                  <c:v>EX-DAKAR</c:v>
                </c:pt>
                <c:pt idx="1">
                  <c:v>RMP12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</c:strCache>
            </c:strRef>
          </c:cat>
          <c:val>
            <c:numRef>
              <c:f>analys!$V$21:$V$25</c:f>
              <c:numCache>
                <c:formatCode>General</c:formatCode>
                <c:ptCount val="5"/>
                <c:pt idx="0">
                  <c:v>3979.5112396059</c:v>
                </c:pt>
                <c:pt idx="1">
                  <c:v>3182.48828232699</c:v>
                </c:pt>
                <c:pt idx="2">
                  <c:v>4844.92710256161</c:v>
                </c:pt>
                <c:pt idx="3">
                  <c:v>2970.70440100314</c:v>
                </c:pt>
                <c:pt idx="4">
                  <c:v>1757.48331204552</c:v>
                </c:pt>
              </c:numCache>
            </c:numRef>
          </c:val>
        </c:ser>
        <c:gapWidth val="150"/>
        <c:overlap val="0"/>
        <c:axId val="81045483"/>
        <c:axId val="21719064"/>
      </c:barChart>
      <c:catAx>
        <c:axId val="8104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9064"/>
        <c:crossesAt val="0"/>
        <c:auto val="1"/>
        <c:lblAlgn val="ctr"/>
        <c:lblOffset val="100"/>
        <c:noMultiLvlLbl val="0"/>
      </c:catAx>
      <c:valAx>
        <c:axId val="21719064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Groundnut stover yield (kg/ha)</a:t>
                </a:r>
              </a:p>
            </c:rich>
          </c:tx>
          <c:layout>
            <c:manualLayout>
              <c:xMode val="edge"/>
              <c:yMode val="edge"/>
              <c:x val="0.0176029174556421"/>
              <c:y val="-0.593096674617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548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8311943334"/>
          <c:y val="0.045320611758103"/>
          <c:w val="0.131145241601795"/>
          <c:h val="0.188157710116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27720</xdr:colOff>
      <xdr:row>30</xdr:row>
      <xdr:rowOff>25560</xdr:rowOff>
    </xdr:from>
    <xdr:to>
      <xdr:col>13</xdr:col>
      <xdr:colOff>271080</xdr:colOff>
      <xdr:row>44</xdr:row>
      <xdr:rowOff>101520</xdr:rowOff>
    </xdr:to>
    <xdr:graphicFrame>
      <xdr:nvGraphicFramePr>
        <xdr:cNvPr id="0" name="Chart 1"/>
        <xdr:cNvGraphicFramePr/>
      </xdr:nvGraphicFramePr>
      <xdr:xfrm>
        <a:off x="7544520" y="5600880"/>
        <a:ext cx="51325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40</xdr:row>
      <xdr:rowOff>0</xdr:rowOff>
    </xdr:from>
    <xdr:to>
      <xdr:col>21</xdr:col>
      <xdr:colOff>1328760</xdr:colOff>
      <xdr:row>54</xdr:row>
      <xdr:rowOff>76320</xdr:rowOff>
    </xdr:to>
    <xdr:graphicFrame>
      <xdr:nvGraphicFramePr>
        <xdr:cNvPr id="1" name="Chart 1"/>
        <xdr:cNvGraphicFramePr/>
      </xdr:nvGraphicFramePr>
      <xdr:xfrm>
        <a:off x="16300440" y="7353360"/>
        <a:ext cx="513288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H31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 (kg P/ha)" numFmtId="0">
      <sharedItems containsSemiMixedTypes="0" containsString="0" containsNumber="1" containsInteger="1" minValue="0" maxValue="30" count="2">
        <n v="0"/>
        <n v="30"/>
      </sharedItems>
    </cacheField>
    <cacheField name="Plot No." numFmtId="0">
      <sharedItems containsString="0" containsBlank="1" containsNumber="1" containsInteger="1" minValue="101" maxValue="313" count="30">
        <n v="101"/>
        <n v="103"/>
        <n v="104"/>
        <n v="105"/>
        <n v="106"/>
        <n v="109"/>
        <n v="110"/>
        <n v="111"/>
        <n v="112"/>
        <n v="113"/>
        <n v="201"/>
        <n v="202"/>
        <n v="203"/>
        <n v="204"/>
        <n v="205"/>
        <n v="209"/>
        <n v="210"/>
        <n v="212"/>
        <n v="213"/>
        <n v="301"/>
        <n v="302"/>
        <n v="304"/>
        <n v="305"/>
        <n v="306"/>
        <n v="308"/>
        <n v="309"/>
        <n v="311"/>
        <n v="312"/>
        <n v="313"/>
        <m/>
      </sharedItems>
    </cacheField>
    <cacheField name="Variety" numFmtId="0">
      <sharedItems count="5">
        <s v="EX-DAKAR"/>
        <s v="RMP12"/>
        <s v="SAMNUT21"/>
        <s v="SAMNUT22"/>
        <s v="SAMNUT23"/>
      </sharedItems>
    </cacheField>
    <cacheField name="Grain Yield (calculated)" numFmtId="0">
      <sharedItems containsString="0" containsBlank="1" containsNumber="1" minValue="273.333333333333" maxValue="1283.55555555556" count="30">
        <n v="273.333333333333"/>
        <n v="282.222222222222"/>
        <n v="348.666666666667"/>
        <n v="351.111111111111"/>
        <n v="371.111111111111"/>
        <n v="397.333333333333"/>
        <n v="424.888888888889"/>
        <n v="448"/>
        <n v="484.444444444444"/>
        <n v="546"/>
        <n v="563.111111111111"/>
        <n v="563.777777777778"/>
        <n v="606.888888888889"/>
        <n v="636"/>
        <n v="665.777777777778"/>
        <n v="700"/>
        <n v="723.777777777778"/>
        <n v="733.555555555556"/>
        <n v="735.555555555556"/>
        <n v="808.666666666667"/>
        <n v="854.888888888889"/>
        <n v="862.666666666667"/>
        <n v="888.888888888889"/>
        <n v="898.222222222222"/>
        <n v="920.222222222222"/>
        <n v="988"/>
        <n v="1051.77777777778"/>
        <n v="1080.22222222222"/>
        <n v="1283.55555555556"/>
        <m/>
      </sharedItems>
    </cacheField>
    <cacheField name="Haulm Yield (calculated)" numFmtId="0">
      <sharedItems containsString="0" containsBlank="1" containsNumber="1" minValue="641.616161616162" maxValue="7989.07103825137" count="30">
        <n v="641.616161616162"/>
        <n v="889.251700680272"/>
        <n v="900.740740740741"/>
        <n v="1189.58333333333"/>
        <n v="1203.80952380952"/>
        <n v="1358.91156462585"/>
        <n v="1410.6498951782"/>
        <n v="1553.97435897436"/>
        <n v="1635.17730496454"/>
        <n v="1672.81323877069"/>
        <n v="1837.98742138365"/>
        <n v="1864.2735042735"/>
        <n v="1901.79669030733"/>
        <n v="2056.84754521964"/>
        <n v="2161.77777777778"/>
        <n v="2335.47619047619"/>
        <n v="2518.9247311828"/>
        <n v="2538.81278538813"/>
        <n v="2853.33333333333"/>
        <n v="2997.89682539683"/>
        <n v="3145.04273504274"/>
        <n v="3264.51612903226"/>
        <n v="3338.09523809524"/>
        <n v="3429.61538461538"/>
        <n v="3566.90307328605"/>
        <n v="4076.22895622896"/>
        <n v="4519.11111111111"/>
        <n v="6448.76712328767"/>
        <n v="7989.07103825137"/>
        <m/>
      </sharedItems>
    </cacheField>
    <cacheField name="Husks yield (calculated)" numFmtId="0">
      <sharedItems containsString="0" containsBlank="1" containsNumber="1" minValue="173.333333333333" maxValue="902.222222222222" count="27">
        <n v="173.333333333333"/>
        <n v="226.666666666667"/>
        <n v="242.222222222222"/>
        <n v="297.777777777778"/>
        <n v="340"/>
        <n v="368.888888888889"/>
        <n v="377.777777777778"/>
        <n v="382.222222222222"/>
        <n v="402.222222222222"/>
        <n v="415.555555555556"/>
        <n v="475.555555555556"/>
        <n v="533.333333333333"/>
        <n v="557.777777777778"/>
        <n v="575.555555555556"/>
        <n v="577.777777777778"/>
        <n v="586.666666666667"/>
        <n v="613.333333333333"/>
        <n v="620"/>
        <n v="624.444444444445"/>
        <n v="628.888888888889"/>
        <n v="784.444444444444"/>
        <n v="795.555555555556"/>
        <n v="831.111111111111"/>
        <n v="880"/>
        <n v="882.222222222222"/>
        <n v="902.22222222222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0"/>
    <x v="0"/>
    <x v="1"/>
    <x v="6"/>
    <x v="14"/>
    <x v="9"/>
  </r>
  <r>
    <x v="0"/>
    <x v="0"/>
    <x v="0"/>
    <x v="1"/>
    <x v="2"/>
    <x v="1"/>
    <x v="8"/>
    <x v="2"/>
  </r>
  <r>
    <x v="0"/>
    <x v="0"/>
    <x v="0"/>
    <x v="2"/>
    <x v="0"/>
    <x v="0"/>
    <x v="7"/>
    <x v="0"/>
  </r>
  <r>
    <x v="0"/>
    <x v="0"/>
    <x v="0"/>
    <x v="3"/>
    <x v="4"/>
    <x v="9"/>
    <x v="13"/>
    <x v="10"/>
  </r>
  <r>
    <x v="0"/>
    <x v="0"/>
    <x v="0"/>
    <x v="4"/>
    <x v="3"/>
    <x v="12"/>
    <x v="15"/>
    <x v="8"/>
  </r>
  <r>
    <x v="0"/>
    <x v="0"/>
    <x v="1"/>
    <x v="5"/>
    <x v="2"/>
    <x v="26"/>
    <x v="24"/>
    <x v="24"/>
  </r>
  <r>
    <x v="0"/>
    <x v="0"/>
    <x v="1"/>
    <x v="6"/>
    <x v="3"/>
    <x v="10"/>
    <x v="19"/>
    <x v="6"/>
  </r>
  <r>
    <x v="0"/>
    <x v="0"/>
    <x v="1"/>
    <x v="7"/>
    <x v="1"/>
    <x v="19"/>
    <x v="21"/>
    <x v="22"/>
  </r>
  <r>
    <x v="0"/>
    <x v="0"/>
    <x v="1"/>
    <x v="8"/>
    <x v="0"/>
    <x v="17"/>
    <x v="17"/>
    <x v="11"/>
  </r>
  <r>
    <x v="0"/>
    <x v="0"/>
    <x v="1"/>
    <x v="9"/>
    <x v="4"/>
    <x v="16"/>
    <x v="11"/>
    <x v="15"/>
  </r>
  <r>
    <x v="1"/>
    <x v="0"/>
    <x v="1"/>
    <x v="10"/>
    <x v="1"/>
    <x v="11"/>
    <x v="18"/>
    <x v="13"/>
  </r>
  <r>
    <x v="1"/>
    <x v="0"/>
    <x v="1"/>
    <x v="11"/>
    <x v="4"/>
    <x v="5"/>
    <x v="1"/>
    <x v="4"/>
  </r>
  <r>
    <x v="1"/>
    <x v="0"/>
    <x v="1"/>
    <x v="12"/>
    <x v="2"/>
    <x v="27"/>
    <x v="26"/>
    <x v="25"/>
  </r>
  <r>
    <x v="1"/>
    <x v="0"/>
    <x v="1"/>
    <x v="13"/>
    <x v="3"/>
    <x v="25"/>
    <x v="25"/>
    <x v="18"/>
  </r>
  <r>
    <x v="1"/>
    <x v="0"/>
    <x v="1"/>
    <x v="14"/>
    <x v="0"/>
    <x v="7"/>
    <x v="6"/>
    <x v="4"/>
  </r>
  <r>
    <x v="1"/>
    <x v="0"/>
    <x v="0"/>
    <x v="15"/>
    <x v="3"/>
    <x v="29"/>
    <x v="29"/>
    <x v="26"/>
  </r>
  <r>
    <x v="1"/>
    <x v="0"/>
    <x v="0"/>
    <x v="16"/>
    <x v="0"/>
    <x v="2"/>
    <x v="0"/>
    <x v="1"/>
  </r>
  <r>
    <x v="1"/>
    <x v="0"/>
    <x v="0"/>
    <x v="17"/>
    <x v="1"/>
    <x v="20"/>
    <x v="12"/>
    <x v="21"/>
  </r>
  <r>
    <x v="1"/>
    <x v="0"/>
    <x v="0"/>
    <x v="18"/>
    <x v="4"/>
    <x v="23"/>
    <x v="5"/>
    <x v="20"/>
  </r>
  <r>
    <x v="1"/>
    <x v="0"/>
    <x v="0"/>
    <x v="19"/>
    <x v="2"/>
    <x v="8"/>
    <x v="20"/>
    <x v="7"/>
  </r>
  <r>
    <x v="1"/>
    <x v="0"/>
    <x v="0"/>
    <x v="20"/>
    <x v="4"/>
    <x v="15"/>
    <x v="3"/>
    <x v="16"/>
  </r>
  <r>
    <x v="2"/>
    <x v="0"/>
    <x v="1"/>
    <x v="21"/>
    <x v="1"/>
    <x v="13"/>
    <x v="23"/>
    <x v="17"/>
  </r>
  <r>
    <x v="2"/>
    <x v="0"/>
    <x v="1"/>
    <x v="22"/>
    <x v="2"/>
    <x v="24"/>
    <x v="27"/>
    <x v="21"/>
  </r>
  <r>
    <x v="2"/>
    <x v="0"/>
    <x v="1"/>
    <x v="23"/>
    <x v="0"/>
    <x v="28"/>
    <x v="28"/>
    <x v="23"/>
  </r>
  <r>
    <x v="2"/>
    <x v="0"/>
    <x v="1"/>
    <x v="24"/>
    <x v="3"/>
    <x v="22"/>
    <x v="10"/>
    <x v="14"/>
  </r>
  <r>
    <x v="2"/>
    <x v="0"/>
    <x v="1"/>
    <x v="25"/>
    <x v="4"/>
    <x v="14"/>
    <x v="16"/>
    <x v="12"/>
  </r>
  <r>
    <x v="2"/>
    <x v="0"/>
    <x v="0"/>
    <x v="26"/>
    <x v="3"/>
    <x v="21"/>
    <x v="22"/>
    <x v="19"/>
  </r>
  <r>
    <x v="2"/>
    <x v="0"/>
    <x v="0"/>
    <x v="27"/>
    <x v="0"/>
    <x v="18"/>
    <x v="9"/>
    <x v="13"/>
  </r>
  <r>
    <x v="2"/>
    <x v="0"/>
    <x v="0"/>
    <x v="28"/>
    <x v="1"/>
    <x v="4"/>
    <x v="4"/>
    <x v="5"/>
  </r>
  <r>
    <x v="2"/>
    <x v="0"/>
    <x v="0"/>
    <x v="29"/>
    <x v="2"/>
    <x v="3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N2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</pivotFields>
  <rowFields count="1">
    <field x="4"/>
  </rowFields>
  <colFields count="1">
    <field x="2"/>
  </colFields>
  <dataFields count="1">
    <dataField name="Count of Grain Yield (calculated)" fld="5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N1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</pivotFields>
  <rowFields count="1">
    <field x="4"/>
  </rowFields>
  <colFields count="1">
    <field x="2"/>
  </colFields>
  <dataFields count="1">
    <dataField name="StdDev of Grain Yield (calculated)" fld="5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/>
    <pivotField compact="0" showAll="0"/>
  </pivotFields>
  <rowFields count="1">
    <field x="4"/>
  </rowFields>
  <colFields count="1">
    <field x="2"/>
  </colFields>
  <dataFields count="1">
    <dataField name="Average of Grain Yield (calculated)" fld="5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T2:W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/>
  </pivotFields>
  <rowFields count="1">
    <field x="4"/>
  </rowFields>
  <colFields count="1">
    <field x="2"/>
  </colFields>
  <dataFields count="1">
    <dataField name="Average of Haulm Yield (calculated)" fld="6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T11:W18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/>
  </pivotFields>
  <rowFields count="1">
    <field x="4"/>
  </rowFields>
  <colFields count="1">
    <field x="2"/>
  </colFields>
  <dataFields count="1">
    <dataField name="StdDev of Haulm Yield (calculated)" fld="6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4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6" hidden="false" customHeight="false" outlineLevel="0" collapsed="false">
      <c r="A8" s="2" t="s">
        <v>13</v>
      </c>
      <c r="B8" s="3" t="s">
        <v>14</v>
      </c>
      <c r="C8" s="3" t="s">
        <v>15</v>
      </c>
      <c r="D8" s="3" t="n">
        <v>469</v>
      </c>
    </row>
    <row r="9" customFormat="false" ht="14" hidden="false" customHeight="false" outlineLevel="0" collapsed="false">
      <c r="A9" s="2"/>
      <c r="B9" s="4"/>
      <c r="C9" s="4"/>
      <c r="D9" s="4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A11" s="6" t="s">
        <v>16</v>
      </c>
      <c r="B11" s="3"/>
    </row>
    <row r="12" customFormat="false" ht="14" hidden="false" customHeight="false" outlineLevel="0" collapsed="false">
      <c r="A12" s="6" t="s">
        <v>17</v>
      </c>
      <c r="B12" s="3"/>
    </row>
    <row r="13" customFormat="false" ht="14" hidden="false" customHeight="false" outlineLevel="0" collapsed="false">
      <c r="A13" s="6" t="s">
        <v>18</v>
      </c>
      <c r="B13" s="3"/>
    </row>
    <row r="14" customFormat="false" ht="14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4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7" t="s">
        <v>23</v>
      </c>
      <c r="B1" s="3"/>
    </row>
    <row r="2" customFormat="false" ht="15" hidden="false" customHeight="false" outlineLevel="0" collapsed="false">
      <c r="A2" s="8" t="s">
        <v>24</v>
      </c>
      <c r="B2" s="9"/>
    </row>
    <row r="3" customFormat="false" ht="14" hidden="false" customHeight="false" outlineLevel="0" collapsed="false">
      <c r="A3" s="10"/>
      <c r="B3" s="10"/>
    </row>
    <row r="4" customFormat="false" ht="14" hidden="false" customHeight="false" outlineLevel="0" collapsed="false">
      <c r="A4" s="11"/>
      <c r="B4" s="10"/>
    </row>
    <row r="5" customFormat="false" ht="14" hidden="false" customHeight="false" outlineLevel="0" collapsed="false">
      <c r="A5" s="10"/>
      <c r="B5" s="10"/>
    </row>
    <row r="6" customFormat="false" ht="14" hidden="false" customHeight="false" outlineLevel="0" collapsed="false">
      <c r="A6" s="10"/>
      <c r="B6" s="10"/>
    </row>
    <row r="7" customFormat="false" ht="14" hidden="false" customHeight="false" outlineLevel="0" collapsed="false">
      <c r="A7" s="10"/>
      <c r="B7" s="10"/>
    </row>
    <row r="8" customFormat="false" ht="14" hidden="false" customHeight="false" outlineLevel="0" collapsed="false">
      <c r="A8" s="10"/>
      <c r="B8" s="10"/>
    </row>
    <row r="9" customFormat="false" ht="14" hidden="false" customHeight="false" outlineLevel="0" collapsed="false">
      <c r="A9" s="10"/>
      <c r="B9" s="10"/>
    </row>
    <row r="10" customFormat="false" ht="14" hidden="false" customHeight="false" outlineLevel="0" collapsed="false">
      <c r="A10" s="10"/>
      <c r="B10" s="10"/>
    </row>
    <row r="11" customFormat="false" ht="14" hidden="false" customHeight="false" outlineLevel="0" collapsed="false">
      <c r="A11" s="10"/>
      <c r="B11" s="10"/>
    </row>
    <row r="12" customFormat="false" ht="14" hidden="false" customHeight="false" outlineLevel="0" collapsed="false">
      <c r="A12" s="10"/>
      <c r="B12" s="10"/>
    </row>
    <row r="13" customFormat="false" ht="14" hidden="false" customHeight="false" outlineLevel="0" collapsed="false">
      <c r="A13" s="10"/>
      <c r="B13" s="10"/>
    </row>
    <row r="14" customFormat="false" ht="14" hidden="false" customHeight="false" outlineLevel="0" collapsed="false">
      <c r="A14" s="10"/>
      <c r="B14" s="10"/>
    </row>
    <row r="15" customFormat="false" ht="14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2" t="s">
        <v>25</v>
      </c>
      <c r="B1" s="2" t="s">
        <v>26</v>
      </c>
    </row>
    <row r="2" customFormat="false" ht="14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4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4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4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4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4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4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4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4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4" hidden="false" customHeight="false" outlineLevel="0" collapsed="false">
      <c r="F12" s="13" t="s">
        <v>99</v>
      </c>
      <c r="K12" s="13" t="s">
        <v>100</v>
      </c>
    </row>
    <row r="13" customFormat="false" ht="14" hidden="false" customHeight="false" outlineLevel="0" collapsed="false">
      <c r="F13" s="13" t="s">
        <v>74</v>
      </c>
      <c r="K13" s="13" t="s">
        <v>101</v>
      </c>
    </row>
    <row r="14" customFormat="false" ht="14" hidden="false" customHeight="false" outlineLevel="0" collapsed="false">
      <c r="F14" s="13" t="s">
        <v>102</v>
      </c>
      <c r="K14" s="13" t="s">
        <v>103</v>
      </c>
    </row>
    <row r="15" customFormat="false" ht="14" hidden="false" customHeight="false" outlineLevel="0" collapsed="false">
      <c r="F15" s="13" t="s">
        <v>82</v>
      </c>
      <c r="K15" s="13" t="s">
        <v>104</v>
      </c>
    </row>
    <row r="16" customFormat="false" ht="14" hidden="false" customHeight="false" outlineLevel="0" collapsed="false">
      <c r="F16" s="13" t="s">
        <v>85</v>
      </c>
      <c r="K16" s="13" t="s">
        <v>105</v>
      </c>
    </row>
    <row r="17" customFormat="false" ht="14" hidden="false" customHeight="false" outlineLevel="0" collapsed="false">
      <c r="F17" s="13" t="s">
        <v>106</v>
      </c>
      <c r="K17" s="13" t="s">
        <v>107</v>
      </c>
    </row>
    <row r="18" customFormat="false" ht="14" hidden="false" customHeight="false" outlineLevel="0" collapsed="false">
      <c r="F18" s="13" t="s">
        <v>108</v>
      </c>
      <c r="K18" s="13" t="s">
        <v>109</v>
      </c>
    </row>
    <row r="19" customFormat="false" ht="14" hidden="false" customHeight="false" outlineLevel="0" collapsed="false">
      <c r="F19" s="13" t="s">
        <v>87</v>
      </c>
      <c r="K19" s="13" t="s">
        <v>110</v>
      </c>
    </row>
    <row r="20" customFormat="false" ht="14" hidden="false" customHeight="false" outlineLevel="0" collapsed="false">
      <c r="F20" s="13" t="s">
        <v>111</v>
      </c>
      <c r="K20" s="13" t="s">
        <v>112</v>
      </c>
    </row>
    <row r="21" customFormat="false" ht="14" hidden="false" customHeight="false" outlineLevel="0" collapsed="false">
      <c r="F21" s="13" t="s">
        <v>113</v>
      </c>
      <c r="K21" s="13" t="s">
        <v>81</v>
      </c>
    </row>
    <row r="22" customFormat="false" ht="14" hidden="false" customHeight="false" outlineLevel="0" collapsed="false">
      <c r="F22" s="13" t="s">
        <v>114</v>
      </c>
    </row>
    <row r="23" customFormat="false" ht="14" hidden="false" customHeight="false" outlineLevel="0" collapsed="false">
      <c r="F23" s="13" t="s">
        <v>115</v>
      </c>
    </row>
    <row r="24" customFormat="false" ht="14" hidden="false" customHeight="false" outlineLevel="0" collapsed="false">
      <c r="F24" s="13" t="s">
        <v>116</v>
      </c>
    </row>
    <row r="25" customFormat="false" ht="14" hidden="false" customHeight="false" outlineLevel="0" collapsed="false">
      <c r="F25" s="13" t="s">
        <v>117</v>
      </c>
    </row>
    <row r="26" customFormat="false" ht="14" hidden="false" customHeight="false" outlineLevel="0" collapsed="false">
      <c r="F26" s="13" t="s">
        <v>90</v>
      </c>
    </row>
    <row r="27" customFormat="false" ht="14" hidden="false" customHeight="false" outlineLevel="0" collapsed="false">
      <c r="F27" s="13" t="s">
        <v>118</v>
      </c>
    </row>
    <row r="28" customFormat="false" ht="14" hidden="false" customHeight="false" outlineLevel="0" collapsed="false">
      <c r="F28" s="13" t="s">
        <v>119</v>
      </c>
    </row>
    <row r="29" customFormat="false" ht="14" hidden="false" customHeight="false" outlineLevel="0" collapsed="false">
      <c r="F29" s="13" t="s">
        <v>120</v>
      </c>
    </row>
    <row r="30" customFormat="false" ht="14" hidden="false" customHeight="false" outlineLevel="0" collapsed="false">
      <c r="F30" s="13" t="s">
        <v>121</v>
      </c>
    </row>
    <row r="31" customFormat="false" ht="14" hidden="false" customHeight="false" outlineLevel="0" collapsed="false">
      <c r="F31" s="13" t="s">
        <v>122</v>
      </c>
    </row>
    <row r="32" customFormat="false" ht="14" hidden="false" customHeight="false" outlineLevel="0" collapsed="false">
      <c r="F32" s="13" t="s">
        <v>94</v>
      </c>
    </row>
    <row r="33" customFormat="false" ht="14" hidden="false" customHeight="false" outlineLevel="0" collapsed="false">
      <c r="F33" s="13" t="s">
        <v>123</v>
      </c>
    </row>
    <row r="34" customFormat="false" ht="14" hidden="false" customHeight="false" outlineLevel="0" collapsed="false">
      <c r="F34" s="13" t="s">
        <v>124</v>
      </c>
    </row>
    <row r="35" customFormat="false" ht="14" hidden="false" customHeight="false" outlineLevel="0" collapsed="false">
      <c r="F35" s="13" t="s">
        <v>125</v>
      </c>
    </row>
    <row r="36" customFormat="false" ht="14" hidden="false" customHeight="false" outlineLevel="0" collapsed="false">
      <c r="F36" s="13" t="s">
        <v>126</v>
      </c>
    </row>
    <row r="37" customFormat="false" ht="14" hidden="false" customHeight="false" outlineLevel="0" collapsed="false">
      <c r="F37" s="13" t="s">
        <v>127</v>
      </c>
    </row>
    <row r="38" customFormat="false" ht="14" hidden="false" customHeight="false" outlineLevel="0" collapsed="false">
      <c r="F38" s="13" t="s">
        <v>128</v>
      </c>
    </row>
    <row r="39" customFormat="false" ht="14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5"/>
    <col collapsed="false" customWidth="true" hidden="false" outlineLevel="0" max="12" min="12" style="0" width="5.5"/>
  </cols>
  <sheetData>
    <row r="1" s="16" customFormat="true" ht="14" hidden="false" customHeight="false" outlineLevel="0" collapsed="false">
      <c r="A1" s="16" t="s">
        <v>129</v>
      </c>
      <c r="B1" s="16" t="s">
        <v>130</v>
      </c>
      <c r="C1" s="16" t="s">
        <v>131</v>
      </c>
      <c r="D1" s="16" t="s">
        <v>132</v>
      </c>
      <c r="E1" s="16" t="s">
        <v>133</v>
      </c>
      <c r="F1" s="16" t="s">
        <v>134</v>
      </c>
      <c r="G1" s="16" t="s">
        <v>135</v>
      </c>
      <c r="H1" s="16" t="s">
        <v>136</v>
      </c>
      <c r="I1" s="16" t="s">
        <v>137</v>
      </c>
      <c r="J1" s="16" t="s">
        <v>138</v>
      </c>
      <c r="K1" s="16" t="s">
        <v>139</v>
      </c>
      <c r="L1" s="16" t="s">
        <v>140</v>
      </c>
      <c r="M1" s="16" t="s">
        <v>141</v>
      </c>
    </row>
    <row r="2" s="16" customFormat="true" ht="14" hidden="false" customHeight="false" outlineLevel="0" collapsed="false">
      <c r="B2" s="16" t="s">
        <v>142</v>
      </c>
      <c r="C2" s="16" t="s">
        <v>142</v>
      </c>
      <c r="D2" s="16" t="s">
        <v>143</v>
      </c>
      <c r="E2" s="16" t="s">
        <v>144</v>
      </c>
      <c r="F2" s="16" t="s">
        <v>144</v>
      </c>
      <c r="G2" s="16" t="s">
        <v>144</v>
      </c>
      <c r="H2" s="16" t="s">
        <v>144</v>
      </c>
      <c r="I2" s="16" t="s">
        <v>144</v>
      </c>
      <c r="J2" s="16" t="s">
        <v>142</v>
      </c>
      <c r="K2" s="16" t="s">
        <v>142</v>
      </c>
      <c r="L2" s="16" t="s">
        <v>142</v>
      </c>
    </row>
    <row r="3" s="16" customFormat="true" ht="14" hidden="false" customHeight="false" outlineLevel="0" collapsed="false">
      <c r="A3" s="17" t="n">
        <v>6.2</v>
      </c>
      <c r="B3" s="17" t="n">
        <v>0.12</v>
      </c>
      <c r="C3" s="18" t="n">
        <v>0.07</v>
      </c>
      <c r="D3" s="17" t="n">
        <v>3.92</v>
      </c>
      <c r="E3" s="18" t="n">
        <v>3.167</v>
      </c>
      <c r="F3" s="18" t="n">
        <v>0.396</v>
      </c>
      <c r="G3" s="17" t="n">
        <v>0.7</v>
      </c>
      <c r="H3" s="18" t="n">
        <v>0.20460358056266</v>
      </c>
      <c r="I3" s="17" t="n">
        <v>3.57</v>
      </c>
      <c r="J3" s="17" t="n">
        <v>62</v>
      </c>
      <c r="K3" s="16" t="n">
        <v>13</v>
      </c>
      <c r="L3" s="16" t="n">
        <v>25</v>
      </c>
      <c r="M3" s="16" t="s">
        <v>145</v>
      </c>
    </row>
  </sheetData>
  <dataValidations count="2">
    <dataValidation allowBlank="true" errorStyle="stop" operator="between" showDropDown="false" showErrorMessage="true" showInputMessage="false" sqref="F3:J3" type="decimal">
      <formula1>0</formula1>
      <formula2>100</formula2>
    </dataValidation>
    <dataValidation allowBlank="true" errorStyle="stop" operator="greaterThan" showDropDown="false" showErrorMessage="true" showInputMessage="false" sqref="A3:E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Q1" activeCellId="0" sqref="BQ1:BS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4" style="0" width="10.66"/>
    <col collapsed="false" customWidth="true" hidden="false" outlineLevel="0" max="6" min="6" style="0" width="10.66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19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34" min="34" style="19" width="9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0" t="s">
        <v>146</v>
      </c>
      <c r="B1" s="21"/>
      <c r="C1" s="21"/>
      <c r="D1" s="21"/>
      <c r="E1" s="22"/>
      <c r="F1" s="22"/>
      <c r="G1" s="23" t="s">
        <v>147</v>
      </c>
      <c r="H1" s="23"/>
      <c r="I1" s="23"/>
      <c r="J1" s="24"/>
      <c r="K1" s="24"/>
      <c r="L1" s="24" t="s">
        <v>148</v>
      </c>
      <c r="M1" s="25"/>
      <c r="N1" s="25"/>
      <c r="O1" s="26"/>
      <c r="P1" s="27"/>
      <c r="Q1" s="27"/>
      <c r="R1" s="24" t="s">
        <v>149</v>
      </c>
      <c r="S1" s="24"/>
      <c r="T1" s="24"/>
      <c r="U1" s="27"/>
      <c r="V1" s="27"/>
      <c r="W1" s="27"/>
      <c r="X1" s="28"/>
      <c r="Y1" s="24" t="s">
        <v>150</v>
      </c>
      <c r="Z1" s="24"/>
      <c r="AA1" s="24"/>
      <c r="AB1" s="27"/>
      <c r="AC1" s="27"/>
      <c r="AD1" s="27"/>
      <c r="AE1" s="27"/>
      <c r="AF1" s="29" t="s">
        <v>151</v>
      </c>
      <c r="AG1" s="27"/>
      <c r="AH1" s="30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31"/>
      <c r="AT1" s="27"/>
      <c r="AU1" s="27"/>
      <c r="AV1" s="27"/>
      <c r="AW1" s="27"/>
      <c r="AX1" s="28"/>
      <c r="AY1" s="27"/>
      <c r="AZ1" s="27"/>
      <c r="BA1" s="24" t="s">
        <v>152</v>
      </c>
      <c r="BB1" s="24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32"/>
      <c r="BQ1" s="30"/>
      <c r="BR1" s="27"/>
      <c r="BS1" s="27"/>
      <c r="BT1" s="28"/>
    </row>
    <row r="2" customFormat="false" ht="99" hidden="false" customHeight="true" outlineLevel="0" collapsed="false">
      <c r="A2" s="33" t="s">
        <v>153</v>
      </c>
      <c r="B2" s="33" t="s">
        <v>154</v>
      </c>
      <c r="C2" s="33" t="s">
        <v>155</v>
      </c>
      <c r="D2" s="33" t="s">
        <v>156</v>
      </c>
      <c r="E2" s="33" t="s">
        <v>157</v>
      </c>
      <c r="F2" s="34" t="s">
        <v>158</v>
      </c>
      <c r="G2" s="35" t="s">
        <v>159</v>
      </c>
      <c r="H2" s="35"/>
      <c r="I2" s="35"/>
      <c r="J2" s="36" t="s">
        <v>160</v>
      </c>
      <c r="K2" s="36"/>
      <c r="L2" s="36"/>
      <c r="M2" s="33" t="s">
        <v>161</v>
      </c>
      <c r="N2" s="33" t="s">
        <v>162</v>
      </c>
      <c r="O2" s="37" t="s">
        <v>163</v>
      </c>
      <c r="P2" s="35" t="s">
        <v>164</v>
      </c>
      <c r="Q2" s="35"/>
      <c r="R2" s="35"/>
      <c r="S2" s="35" t="s">
        <v>165</v>
      </c>
      <c r="T2" s="35"/>
      <c r="U2" s="35"/>
      <c r="V2" s="35" t="s">
        <v>166</v>
      </c>
      <c r="W2" s="35"/>
      <c r="X2" s="35"/>
      <c r="Y2" s="35" t="s">
        <v>167</v>
      </c>
      <c r="Z2" s="35"/>
      <c r="AA2" s="35"/>
      <c r="AB2" s="38" t="s">
        <v>168</v>
      </c>
      <c r="AC2" s="39" t="s">
        <v>169</v>
      </c>
      <c r="AD2" s="33" t="s">
        <v>170</v>
      </c>
      <c r="AE2" s="33" t="s">
        <v>171</v>
      </c>
      <c r="AF2" s="40" t="s">
        <v>172</v>
      </c>
      <c r="AG2" s="33" t="s">
        <v>173</v>
      </c>
      <c r="AH2" s="41" t="s">
        <v>174</v>
      </c>
      <c r="AI2" s="33" t="s">
        <v>175</v>
      </c>
      <c r="AJ2" s="33" t="s">
        <v>176</v>
      </c>
      <c r="AK2" s="33" t="s">
        <v>177</v>
      </c>
      <c r="AL2" s="42" t="s">
        <v>178</v>
      </c>
      <c r="AM2" s="42" t="s">
        <v>179</v>
      </c>
      <c r="AN2" s="42" t="s">
        <v>180</v>
      </c>
      <c r="AO2" s="42" t="s">
        <v>181</v>
      </c>
      <c r="AP2" s="33" t="s">
        <v>182</v>
      </c>
      <c r="AQ2" s="33" t="s">
        <v>183</v>
      </c>
      <c r="AR2" s="33" t="s">
        <v>184</v>
      </c>
      <c r="AS2" s="43" t="s">
        <v>185</v>
      </c>
      <c r="AT2" s="44" t="s">
        <v>186</v>
      </c>
      <c r="AU2" s="44" t="s">
        <v>187</v>
      </c>
      <c r="AV2" s="44" t="s">
        <v>188</v>
      </c>
      <c r="AW2" s="45" t="s">
        <v>189</v>
      </c>
      <c r="AX2" s="46" t="s">
        <v>190</v>
      </c>
      <c r="AY2" s="35" t="s">
        <v>191</v>
      </c>
      <c r="AZ2" s="35"/>
      <c r="BA2" s="35"/>
      <c r="BB2" s="33" t="s">
        <v>192</v>
      </c>
      <c r="BC2" s="33" t="s">
        <v>193</v>
      </c>
      <c r="BD2" s="33" t="s">
        <v>194</v>
      </c>
      <c r="BE2" s="33" t="s">
        <v>195</v>
      </c>
      <c r="BF2" s="33" t="s">
        <v>196</v>
      </c>
      <c r="BG2" s="33" t="s">
        <v>197</v>
      </c>
      <c r="BH2" s="33" t="s">
        <v>198</v>
      </c>
      <c r="BI2" s="33" t="s">
        <v>199</v>
      </c>
      <c r="BJ2" s="33" t="s">
        <v>200</v>
      </c>
      <c r="BK2" s="33" t="s">
        <v>201</v>
      </c>
      <c r="BL2" s="47" t="s">
        <v>202</v>
      </c>
      <c r="BM2" s="47" t="s">
        <v>203</v>
      </c>
      <c r="BN2" s="47" t="s">
        <v>204</v>
      </c>
      <c r="BO2" s="33" t="s">
        <v>205</v>
      </c>
      <c r="BP2" s="48" t="s">
        <v>206</v>
      </c>
      <c r="BQ2" s="49" t="s">
        <v>206</v>
      </c>
      <c r="BR2" s="50" t="s">
        <v>207</v>
      </c>
      <c r="BS2" s="51" t="s">
        <v>208</v>
      </c>
      <c r="BT2" s="51" t="s">
        <v>209</v>
      </c>
    </row>
    <row r="3" customFormat="false" ht="21" hidden="false" customHeight="true" outlineLevel="0" collapsed="false">
      <c r="A3" s="52" t="s">
        <v>210</v>
      </c>
      <c r="B3" s="53" t="s">
        <v>210</v>
      </c>
      <c r="C3" s="53"/>
      <c r="D3" s="53"/>
      <c r="E3" s="53"/>
      <c r="F3" s="54"/>
      <c r="G3" s="55" t="s">
        <v>19</v>
      </c>
      <c r="H3" s="56" t="s">
        <v>20</v>
      </c>
      <c r="I3" s="57" t="s">
        <v>21</v>
      </c>
      <c r="J3" s="52" t="s">
        <v>19</v>
      </c>
      <c r="K3" s="53" t="s">
        <v>20</v>
      </c>
      <c r="L3" s="57" t="s">
        <v>21</v>
      </c>
      <c r="M3" s="53" t="s">
        <v>211</v>
      </c>
      <c r="N3" s="53" t="s">
        <v>212</v>
      </c>
      <c r="O3" s="58" t="s">
        <v>213</v>
      </c>
      <c r="P3" s="55" t="s">
        <v>19</v>
      </c>
      <c r="Q3" s="56" t="s">
        <v>20</v>
      </c>
      <c r="R3" s="57" t="s">
        <v>21</v>
      </c>
      <c r="S3" s="55" t="s">
        <v>19</v>
      </c>
      <c r="T3" s="56" t="s">
        <v>20</v>
      </c>
      <c r="U3" s="57" t="s">
        <v>21</v>
      </c>
      <c r="V3" s="55" t="s">
        <v>19</v>
      </c>
      <c r="W3" s="56" t="s">
        <v>20</v>
      </c>
      <c r="X3" s="57" t="s">
        <v>21</v>
      </c>
      <c r="Y3" s="55" t="s">
        <v>19</v>
      </c>
      <c r="Z3" s="56" t="s">
        <v>20</v>
      </c>
      <c r="AA3" s="57" t="s">
        <v>21</v>
      </c>
      <c r="AB3" s="59" t="s">
        <v>214</v>
      </c>
      <c r="AC3" s="59" t="s">
        <v>210</v>
      </c>
      <c r="AD3" s="60" t="s">
        <v>215</v>
      </c>
      <c r="AE3" s="60" t="s">
        <v>215</v>
      </c>
      <c r="AF3" s="53" t="s">
        <v>215</v>
      </c>
      <c r="AG3" s="53" t="s">
        <v>215</v>
      </c>
      <c r="AH3" s="61" t="s">
        <v>215</v>
      </c>
      <c r="AI3" s="53" t="s">
        <v>210</v>
      </c>
      <c r="AJ3" s="53" t="s">
        <v>210</v>
      </c>
      <c r="AK3" s="53" t="s">
        <v>210</v>
      </c>
      <c r="AL3" s="62" t="s">
        <v>215</v>
      </c>
      <c r="AM3" s="62" t="s">
        <v>215</v>
      </c>
      <c r="AN3" s="62" t="s">
        <v>210</v>
      </c>
      <c r="AO3" s="62" t="s">
        <v>210</v>
      </c>
      <c r="AP3" s="53" t="s">
        <v>213</v>
      </c>
      <c r="AQ3" s="53" t="s">
        <v>213</v>
      </c>
      <c r="AR3" s="53" t="s">
        <v>213</v>
      </c>
      <c r="AS3" s="63" t="s">
        <v>216</v>
      </c>
      <c r="AT3" s="64" t="s">
        <v>217</v>
      </c>
      <c r="AU3" s="64" t="s">
        <v>218</v>
      </c>
      <c r="AV3" s="64" t="s">
        <v>213</v>
      </c>
      <c r="AW3" s="65" t="s">
        <v>219</v>
      </c>
      <c r="AX3" s="66" t="s">
        <v>220</v>
      </c>
      <c r="AY3" s="55" t="s">
        <v>19</v>
      </c>
      <c r="AZ3" s="56" t="s">
        <v>20</v>
      </c>
      <c r="BA3" s="57" t="s">
        <v>21</v>
      </c>
      <c r="BB3" s="53" t="s">
        <v>221</v>
      </c>
      <c r="BC3" s="53" t="s">
        <v>211</v>
      </c>
      <c r="BD3" s="53" t="s">
        <v>210</v>
      </c>
      <c r="BE3" s="53" t="s">
        <v>210</v>
      </c>
      <c r="BF3" s="53" t="s">
        <v>210</v>
      </c>
      <c r="BG3" s="53" t="s">
        <v>222</v>
      </c>
      <c r="BH3" s="53" t="s">
        <v>222</v>
      </c>
      <c r="BI3" s="53" t="s">
        <v>215</v>
      </c>
      <c r="BJ3" s="53" t="s">
        <v>215</v>
      </c>
      <c r="BK3" s="53" t="s">
        <v>215</v>
      </c>
      <c r="BL3" s="67" t="s">
        <v>215</v>
      </c>
      <c r="BM3" s="67" t="s">
        <v>215</v>
      </c>
      <c r="BN3" s="67" t="s">
        <v>215</v>
      </c>
      <c r="BO3" s="53" t="s">
        <v>215</v>
      </c>
      <c r="BP3" s="68" t="s">
        <v>223</v>
      </c>
      <c r="BQ3" s="69" t="s">
        <v>219</v>
      </c>
      <c r="BR3" s="70" t="s">
        <v>220</v>
      </c>
      <c r="BS3" s="70" t="s">
        <v>220</v>
      </c>
      <c r="BT3" s="70" t="s">
        <v>220</v>
      </c>
    </row>
    <row r="4" s="3" customFormat="true" ht="14" hidden="false" customHeight="false" outlineLevel="0" collapsed="false">
      <c r="A4" s="71" t="n">
        <v>1</v>
      </c>
      <c r="B4" s="71"/>
      <c r="C4" s="71" t="n">
        <v>0</v>
      </c>
      <c r="D4" s="72" t="s">
        <v>224</v>
      </c>
      <c r="E4" s="3" t="n">
        <v>101</v>
      </c>
      <c r="F4" s="72" t="s">
        <v>224</v>
      </c>
      <c r="G4" s="3" t="n">
        <v>22</v>
      </c>
      <c r="H4" s="3" t="n">
        <v>7</v>
      </c>
      <c r="I4" s="3" t="n">
        <v>2010</v>
      </c>
      <c r="J4" s="3" t="n">
        <v>2</v>
      </c>
      <c r="K4" s="3" t="n">
        <v>8</v>
      </c>
      <c r="L4" s="3" t="n">
        <v>2010</v>
      </c>
      <c r="M4" s="73" t="n">
        <v>13.5</v>
      </c>
      <c r="N4" s="3" t="n">
        <v>68</v>
      </c>
      <c r="O4" s="74" t="n">
        <f aca="false">N4/72*100</f>
        <v>94.4444444444444</v>
      </c>
      <c r="P4" s="75" t="n">
        <v>22</v>
      </c>
      <c r="Q4" s="75" t="n">
        <v>8</v>
      </c>
      <c r="R4" s="76" t="n">
        <v>2010</v>
      </c>
      <c r="U4" s="3" t="n">
        <v>2010</v>
      </c>
      <c r="X4" s="3" t="n">
        <v>2010</v>
      </c>
      <c r="Y4" s="3" t="n">
        <v>30</v>
      </c>
      <c r="Z4" s="3" t="n">
        <v>9</v>
      </c>
      <c r="AA4" s="3" t="n">
        <v>2010</v>
      </c>
      <c r="AB4" s="75" t="n">
        <v>0.75</v>
      </c>
      <c r="AC4" s="75" t="n">
        <v>4</v>
      </c>
      <c r="AD4" s="73"/>
      <c r="AE4" s="75" t="n">
        <v>83.82</v>
      </c>
      <c r="AF4" s="75" t="n">
        <v>23.1</v>
      </c>
      <c r="AG4" s="25"/>
      <c r="AH4" s="77" t="n">
        <v>14.265</v>
      </c>
      <c r="AI4" s="71" t="n">
        <v>4.2</v>
      </c>
      <c r="AJ4" s="75"/>
      <c r="AK4" s="3" t="n">
        <v>22.6</v>
      </c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3" t="n">
        <v>4</v>
      </c>
      <c r="AZ4" s="3" t="n">
        <v>11</v>
      </c>
      <c r="BA4" s="3" t="n">
        <v>2010</v>
      </c>
      <c r="BB4" s="75"/>
      <c r="BC4" s="75" t="n">
        <v>4.5</v>
      </c>
      <c r="BD4" s="75"/>
      <c r="BE4" s="77" t="n">
        <v>13.2</v>
      </c>
      <c r="BF4" s="75"/>
      <c r="BG4" s="75"/>
      <c r="BH4" s="75" t="n">
        <v>1.536</v>
      </c>
      <c r="BI4" s="73"/>
      <c r="BJ4" s="75" t="n">
        <v>191.2</v>
      </c>
      <c r="BK4" s="25"/>
      <c r="BL4" s="75" t="n">
        <v>187</v>
      </c>
      <c r="BM4" s="75" t="n">
        <v>60</v>
      </c>
      <c r="BN4" s="75" t="n">
        <v>38</v>
      </c>
      <c r="BO4" s="78"/>
      <c r="BP4" s="75" t="n">
        <f aca="false">BJ4/1000</f>
        <v>0.1912</v>
      </c>
      <c r="BQ4" s="71" t="n">
        <f aca="false">BP4*(10000/BC4)</f>
        <v>424.888888888889</v>
      </c>
      <c r="BR4" s="71" t="n">
        <f aca="false">BH4*(BN4/BM4)*(10000/BC4)</f>
        <v>2161.77777777778</v>
      </c>
      <c r="BS4" s="71" t="n">
        <f aca="false">(BL4/1000)*(10000/BC4)</f>
        <v>415.555555555556</v>
      </c>
      <c r="BT4" s="71" t="n">
        <f aca="false">BR4+BS4</f>
        <v>2577.33333333333</v>
      </c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</row>
    <row r="5" customFormat="false" ht="14" hidden="false" customHeight="false" outlineLevel="0" collapsed="false">
      <c r="A5" s="71" t="n">
        <v>1</v>
      </c>
      <c r="B5" s="71"/>
      <c r="C5" s="71" t="n">
        <v>0</v>
      </c>
      <c r="D5" s="71" t="s">
        <v>225</v>
      </c>
      <c r="E5" s="3" t="n">
        <v>103</v>
      </c>
      <c r="F5" s="71" t="s">
        <v>225</v>
      </c>
      <c r="G5" s="3" t="n">
        <v>22</v>
      </c>
      <c r="H5" s="3" t="n">
        <v>7</v>
      </c>
      <c r="I5" s="3" t="n">
        <v>2010</v>
      </c>
      <c r="J5" s="3" t="n">
        <v>2</v>
      </c>
      <c r="K5" s="3" t="n">
        <v>8</v>
      </c>
      <c r="L5" s="3" t="n">
        <v>2010</v>
      </c>
      <c r="M5" s="73" t="n">
        <v>13.5</v>
      </c>
      <c r="N5" s="3" t="n">
        <v>58</v>
      </c>
      <c r="O5" s="74" t="n">
        <f aca="false">N5/72*100</f>
        <v>80.5555555555556</v>
      </c>
      <c r="P5" s="75" t="n">
        <v>25</v>
      </c>
      <c r="Q5" s="75" t="n">
        <v>8</v>
      </c>
      <c r="R5" s="76" t="n">
        <v>2010</v>
      </c>
      <c r="S5" s="3"/>
      <c r="T5" s="3"/>
      <c r="U5" s="3" t="n">
        <v>2010</v>
      </c>
      <c r="V5" s="3"/>
      <c r="W5" s="3"/>
      <c r="X5" s="3" t="n">
        <v>2010</v>
      </c>
      <c r="Y5" s="3" t="n">
        <v>30</v>
      </c>
      <c r="Z5" s="3" t="n">
        <v>9</v>
      </c>
      <c r="AA5" s="3" t="n">
        <v>2010</v>
      </c>
      <c r="AB5" s="75" t="n">
        <v>0.75</v>
      </c>
      <c r="AC5" s="75" t="n">
        <v>4</v>
      </c>
      <c r="AD5" s="73"/>
      <c r="AE5" s="75" t="n">
        <v>40.59</v>
      </c>
      <c r="AF5" s="75" t="n">
        <v>14.43</v>
      </c>
      <c r="AG5" s="25"/>
      <c r="AH5" s="77" t="n">
        <v>5.595</v>
      </c>
      <c r="AI5" s="71" t="n">
        <v>4.2</v>
      </c>
      <c r="AJ5" s="75"/>
      <c r="AK5" s="3" t="n">
        <v>16.2</v>
      </c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3" t="n">
        <v>4</v>
      </c>
      <c r="AZ5" s="3" t="n">
        <v>11</v>
      </c>
      <c r="BA5" s="3" t="n">
        <v>2010</v>
      </c>
      <c r="BB5" s="75"/>
      <c r="BC5" s="75" t="n">
        <v>4.5</v>
      </c>
      <c r="BD5" s="75"/>
      <c r="BE5" s="77" t="n">
        <v>12</v>
      </c>
      <c r="BF5" s="75"/>
      <c r="BG5" s="75"/>
      <c r="BH5" s="75" t="n">
        <v>1.572</v>
      </c>
      <c r="BI5" s="73"/>
      <c r="BJ5" s="75" t="n">
        <v>127</v>
      </c>
      <c r="BK5" s="25"/>
      <c r="BL5" s="75" t="n">
        <v>109</v>
      </c>
      <c r="BM5" s="75" t="n">
        <v>47</v>
      </c>
      <c r="BN5" s="75" t="n">
        <v>22</v>
      </c>
      <c r="BO5" s="78"/>
      <c r="BP5" s="75" t="n">
        <f aca="false">BJ5/1000</f>
        <v>0.127</v>
      </c>
      <c r="BQ5" s="71" t="n">
        <f aca="false">BP5*(10000/BC5)</f>
        <v>282.222222222222</v>
      </c>
      <c r="BR5" s="71" t="n">
        <f aca="false">BH5*(BN5/BM5)*(10000/BC5)</f>
        <v>1635.17730496454</v>
      </c>
      <c r="BS5" s="71" t="n">
        <f aca="false">(BL5/1000)*(10000/BC5)</f>
        <v>242.222222222222</v>
      </c>
      <c r="BT5" s="71" t="n">
        <f aca="false">BR5+BS5</f>
        <v>1877.39952718676</v>
      </c>
    </row>
    <row r="6" customFormat="false" ht="14" hidden="false" customHeight="false" outlineLevel="0" collapsed="false">
      <c r="A6" s="71" t="n">
        <v>1</v>
      </c>
      <c r="B6" s="71"/>
      <c r="C6" s="71" t="n">
        <v>0</v>
      </c>
      <c r="D6" s="71" t="s">
        <v>226</v>
      </c>
      <c r="E6" s="3" t="n">
        <v>104</v>
      </c>
      <c r="F6" s="71" t="s">
        <v>226</v>
      </c>
      <c r="G6" s="3" t="n">
        <v>22</v>
      </c>
      <c r="H6" s="3" t="n">
        <v>7</v>
      </c>
      <c r="I6" s="3" t="n">
        <v>2010</v>
      </c>
      <c r="J6" s="3" t="n">
        <v>2</v>
      </c>
      <c r="K6" s="3" t="n">
        <v>8</v>
      </c>
      <c r="L6" s="3" t="n">
        <v>2010</v>
      </c>
      <c r="M6" s="73" t="n">
        <v>13.5</v>
      </c>
      <c r="N6" s="3" t="n">
        <v>65</v>
      </c>
      <c r="O6" s="74" t="n">
        <f aca="false">N6/72*100</f>
        <v>90.2777777777778</v>
      </c>
      <c r="P6" s="75" t="n">
        <v>20</v>
      </c>
      <c r="Q6" s="75" t="n">
        <v>8</v>
      </c>
      <c r="R6" s="76" t="n">
        <v>2010</v>
      </c>
      <c r="S6" s="3"/>
      <c r="T6" s="3"/>
      <c r="U6" s="3" t="n">
        <v>2010</v>
      </c>
      <c r="V6" s="3"/>
      <c r="W6" s="3"/>
      <c r="X6" s="3" t="n">
        <v>2010</v>
      </c>
      <c r="Y6" s="3" t="n">
        <v>30</v>
      </c>
      <c r="Z6" s="3" t="n">
        <v>9</v>
      </c>
      <c r="AA6" s="3" t="n">
        <v>2010</v>
      </c>
      <c r="AB6" s="75" t="n">
        <v>0.75</v>
      </c>
      <c r="AC6" s="75" t="n">
        <v>4</v>
      </c>
      <c r="AD6" s="73"/>
      <c r="AE6" s="75" t="n">
        <v>68.32</v>
      </c>
      <c r="AF6" s="75" t="n">
        <v>13.19</v>
      </c>
      <c r="AG6" s="25"/>
      <c r="AH6" s="77" t="n">
        <v>4.355</v>
      </c>
      <c r="AI6" s="71" t="n">
        <v>4</v>
      </c>
      <c r="AJ6" s="75"/>
      <c r="AK6" s="3" t="n">
        <v>14.4</v>
      </c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3" t="n">
        <v>4</v>
      </c>
      <c r="AZ6" s="3" t="n">
        <v>11</v>
      </c>
      <c r="BA6" s="3" t="n">
        <v>2010</v>
      </c>
      <c r="BB6" s="75"/>
      <c r="BC6" s="75" t="n">
        <v>4.5</v>
      </c>
      <c r="BD6" s="75"/>
      <c r="BE6" s="77" t="n">
        <v>11</v>
      </c>
      <c r="BF6" s="75"/>
      <c r="BG6" s="75"/>
      <c r="BH6" s="75" t="n">
        <v>1.173</v>
      </c>
      <c r="BI6" s="73"/>
      <c r="BJ6" s="75" t="n">
        <v>123</v>
      </c>
      <c r="BK6" s="25"/>
      <c r="BL6" s="75" t="n">
        <v>78</v>
      </c>
      <c r="BM6" s="75" t="n">
        <v>52</v>
      </c>
      <c r="BN6" s="75" t="n">
        <v>31</v>
      </c>
      <c r="BO6" s="78"/>
      <c r="BP6" s="75" t="n">
        <f aca="false">BJ6/1000</f>
        <v>0.123</v>
      </c>
      <c r="BQ6" s="71" t="n">
        <f aca="false">BP6*(10000/BC6)</f>
        <v>273.333333333333</v>
      </c>
      <c r="BR6" s="71" t="n">
        <f aca="false">BH6*(BN6/BM6)*(10000/BC6)</f>
        <v>1553.97435897436</v>
      </c>
      <c r="BS6" s="71" t="n">
        <f aca="false">(BL6/1000)*(10000/BC6)</f>
        <v>173.333333333333</v>
      </c>
      <c r="BT6" s="71" t="n">
        <f aca="false">BR6+BS6</f>
        <v>1727.30769230769</v>
      </c>
    </row>
    <row r="7" customFormat="false" ht="14" hidden="false" customHeight="false" outlineLevel="0" collapsed="false">
      <c r="A7" s="71" t="n">
        <v>1</v>
      </c>
      <c r="B7" s="71"/>
      <c r="C7" s="71" t="n">
        <v>0</v>
      </c>
      <c r="D7" s="71" t="s">
        <v>227</v>
      </c>
      <c r="E7" s="3" t="n">
        <v>105</v>
      </c>
      <c r="F7" s="71" t="s">
        <v>227</v>
      </c>
      <c r="G7" s="3" t="n">
        <v>22</v>
      </c>
      <c r="H7" s="3" t="n">
        <v>7</v>
      </c>
      <c r="I7" s="3" t="n">
        <v>2010</v>
      </c>
      <c r="J7" s="3" t="n">
        <v>2</v>
      </c>
      <c r="K7" s="3" t="n">
        <v>8</v>
      </c>
      <c r="L7" s="3" t="n">
        <v>2010</v>
      </c>
      <c r="M7" s="73" t="n">
        <v>13.5</v>
      </c>
      <c r="N7" s="3" t="n">
        <v>65</v>
      </c>
      <c r="O7" s="74" t="n">
        <f aca="false">N7/72*100</f>
        <v>90.2777777777778</v>
      </c>
      <c r="P7" s="75" t="n">
        <v>20</v>
      </c>
      <c r="Q7" s="75" t="n">
        <v>8</v>
      </c>
      <c r="R7" s="76" t="n">
        <v>2010</v>
      </c>
      <c r="S7" s="3"/>
      <c r="T7" s="3"/>
      <c r="U7" s="3" t="n">
        <v>2010</v>
      </c>
      <c r="V7" s="3"/>
      <c r="W7" s="3"/>
      <c r="X7" s="3" t="n">
        <v>2010</v>
      </c>
      <c r="Y7" s="3" t="n">
        <v>30</v>
      </c>
      <c r="Z7" s="3" t="n">
        <v>9</v>
      </c>
      <c r="AA7" s="3" t="n">
        <v>2010</v>
      </c>
      <c r="AB7" s="75" t="n">
        <v>0.75</v>
      </c>
      <c r="AC7" s="75" t="n">
        <v>4</v>
      </c>
      <c r="AD7" s="73"/>
      <c r="AE7" s="75" t="n">
        <v>7.03</v>
      </c>
      <c r="AF7" s="75" t="n">
        <v>20.51</v>
      </c>
      <c r="AG7" s="25"/>
      <c r="AH7" s="77" t="n">
        <v>11.675</v>
      </c>
      <c r="AI7" s="71" t="n">
        <v>5</v>
      </c>
      <c r="AJ7" s="75"/>
      <c r="AK7" s="3" t="n">
        <v>22.6</v>
      </c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3" t="n">
        <v>4</v>
      </c>
      <c r="AZ7" s="3" t="n">
        <v>11</v>
      </c>
      <c r="BA7" s="3" t="n">
        <v>2010</v>
      </c>
      <c r="BB7" s="75"/>
      <c r="BC7" s="75" t="n">
        <v>4.5</v>
      </c>
      <c r="BD7" s="75"/>
      <c r="BE7" s="77" t="n">
        <v>10.6</v>
      </c>
      <c r="BF7" s="75"/>
      <c r="BG7" s="75"/>
      <c r="BH7" s="75" t="n">
        <v>1.99</v>
      </c>
      <c r="BI7" s="73"/>
      <c r="BJ7" s="75" t="n">
        <v>245.7</v>
      </c>
      <c r="BK7" s="25"/>
      <c r="BL7" s="75" t="n">
        <v>214</v>
      </c>
      <c r="BM7" s="75" t="n">
        <v>43</v>
      </c>
      <c r="BN7" s="75" t="n">
        <v>20</v>
      </c>
      <c r="BO7" s="78"/>
      <c r="BP7" s="75" t="n">
        <f aca="false">BJ7/1000</f>
        <v>0.2457</v>
      </c>
      <c r="BQ7" s="71" t="n">
        <f aca="false">BP7*(10000/BC7)</f>
        <v>546</v>
      </c>
      <c r="BR7" s="71" t="n">
        <f aca="false">BH7*(BN7/BM7)*(10000/BC7)</f>
        <v>2056.84754521964</v>
      </c>
      <c r="BS7" s="71" t="n">
        <f aca="false">(BL7/1000)*(10000/BC7)</f>
        <v>475.555555555556</v>
      </c>
      <c r="BT7" s="71" t="n">
        <f aca="false">BR7+BS7</f>
        <v>2532.40310077519</v>
      </c>
    </row>
    <row r="8" customFormat="false" ht="14" hidden="false" customHeight="false" outlineLevel="0" collapsed="false">
      <c r="A8" s="71" t="n">
        <v>1</v>
      </c>
      <c r="B8" s="71"/>
      <c r="C8" s="71" t="n">
        <v>0</v>
      </c>
      <c r="D8" s="71" t="s">
        <v>228</v>
      </c>
      <c r="E8" s="3" t="n">
        <v>106</v>
      </c>
      <c r="F8" s="71" t="s">
        <v>228</v>
      </c>
      <c r="G8" s="3" t="n">
        <v>22</v>
      </c>
      <c r="H8" s="3" t="n">
        <v>7</v>
      </c>
      <c r="I8" s="3" t="n">
        <v>2010</v>
      </c>
      <c r="J8" s="3" t="n">
        <v>2</v>
      </c>
      <c r="K8" s="3" t="n">
        <v>8</v>
      </c>
      <c r="L8" s="3" t="n">
        <v>2010</v>
      </c>
      <c r="M8" s="73" t="n">
        <v>13.5</v>
      </c>
      <c r="N8" s="3" t="n">
        <v>68</v>
      </c>
      <c r="O8" s="74" t="n">
        <f aca="false">N8/72*100</f>
        <v>94.4444444444444</v>
      </c>
      <c r="P8" s="75" t="n">
        <v>23</v>
      </c>
      <c r="Q8" s="75" t="n">
        <v>8</v>
      </c>
      <c r="R8" s="76" t="n">
        <v>2010</v>
      </c>
      <c r="S8" s="3"/>
      <c r="T8" s="3"/>
      <c r="U8" s="3" t="n">
        <v>2010</v>
      </c>
      <c r="V8" s="3"/>
      <c r="W8" s="3"/>
      <c r="X8" s="3" t="n">
        <v>2010</v>
      </c>
      <c r="Y8" s="3" t="n">
        <v>30</v>
      </c>
      <c r="Z8" s="3" t="n">
        <v>9</v>
      </c>
      <c r="AA8" s="3" t="n">
        <v>2010</v>
      </c>
      <c r="AB8" s="75" t="n">
        <v>0.75</v>
      </c>
      <c r="AC8" s="75" t="n">
        <v>4</v>
      </c>
      <c r="AD8" s="73"/>
      <c r="AE8" s="75" t="n">
        <v>2.61</v>
      </c>
      <c r="AF8" s="75" t="n">
        <v>21.3</v>
      </c>
      <c r="AG8" s="25"/>
      <c r="AH8" s="77" t="n">
        <v>12.465</v>
      </c>
      <c r="AI8" s="71" t="n">
        <v>4.4</v>
      </c>
      <c r="AJ8" s="75"/>
      <c r="AK8" s="3" t="n">
        <v>10.2</v>
      </c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3" t="n">
        <v>4</v>
      </c>
      <c r="AZ8" s="3" t="n">
        <v>11</v>
      </c>
      <c r="BA8" s="3" t="n">
        <v>2010</v>
      </c>
      <c r="BB8" s="75"/>
      <c r="BC8" s="75" t="n">
        <v>4.5</v>
      </c>
      <c r="BD8" s="75"/>
      <c r="BE8" s="77" t="n">
        <v>11</v>
      </c>
      <c r="BF8" s="75"/>
      <c r="BG8" s="75"/>
      <c r="BH8" s="75" t="n">
        <v>1.731</v>
      </c>
      <c r="BI8" s="73"/>
      <c r="BJ8" s="75" t="n">
        <v>273.1</v>
      </c>
      <c r="BK8" s="25"/>
      <c r="BL8" s="75" t="n">
        <v>181</v>
      </c>
      <c r="BM8" s="75" t="n">
        <v>56</v>
      </c>
      <c r="BN8" s="75" t="n">
        <v>34</v>
      </c>
      <c r="BO8" s="78"/>
      <c r="BP8" s="75" t="n">
        <f aca="false">BJ8/1000</f>
        <v>0.2731</v>
      </c>
      <c r="BQ8" s="71" t="n">
        <f aca="false">BP8*(10000/BC8)</f>
        <v>606.888888888889</v>
      </c>
      <c r="BR8" s="71" t="n">
        <f aca="false">BH8*(BN8/BM8)*(10000/BC8)</f>
        <v>2335.47619047619</v>
      </c>
      <c r="BS8" s="71" t="n">
        <f aca="false">(BL8/1000)*(10000/BC8)</f>
        <v>402.222222222222</v>
      </c>
      <c r="BT8" s="71" t="n">
        <f aca="false">BR8+BS8</f>
        <v>2737.69841269841</v>
      </c>
    </row>
    <row r="9" customFormat="false" ht="14" hidden="false" customHeight="false" outlineLevel="0" collapsed="false">
      <c r="A9" s="71" t="n">
        <v>1</v>
      </c>
      <c r="B9" s="71"/>
      <c r="C9" s="71" t="n">
        <v>30</v>
      </c>
      <c r="D9" s="71" t="s">
        <v>225</v>
      </c>
      <c r="E9" s="3" t="n">
        <v>109</v>
      </c>
      <c r="F9" s="71" t="s">
        <v>225</v>
      </c>
      <c r="G9" s="3" t="n">
        <v>22</v>
      </c>
      <c r="H9" s="3" t="n">
        <v>7</v>
      </c>
      <c r="I9" s="3" t="n">
        <v>2010</v>
      </c>
      <c r="J9" s="3" t="n">
        <v>2</v>
      </c>
      <c r="K9" s="3" t="n">
        <v>8</v>
      </c>
      <c r="L9" s="3" t="n">
        <v>2010</v>
      </c>
      <c r="M9" s="73" t="n">
        <v>13.5</v>
      </c>
      <c r="N9" s="3" t="n">
        <v>58</v>
      </c>
      <c r="O9" s="74" t="n">
        <f aca="false">N9/72*100</f>
        <v>80.5555555555556</v>
      </c>
      <c r="P9" s="75" t="n">
        <v>25</v>
      </c>
      <c r="Q9" s="75" t="n">
        <v>8</v>
      </c>
      <c r="R9" s="76" t="n">
        <v>2010</v>
      </c>
      <c r="S9" s="3"/>
      <c r="T9" s="3"/>
      <c r="U9" s="3" t="n">
        <v>2010</v>
      </c>
      <c r="V9" s="3"/>
      <c r="W9" s="3"/>
      <c r="X9" s="3" t="n">
        <v>2010</v>
      </c>
      <c r="Y9" s="3" t="n">
        <v>30</v>
      </c>
      <c r="Z9" s="3" t="n">
        <v>9</v>
      </c>
      <c r="AA9" s="3" t="n">
        <v>2010</v>
      </c>
      <c r="AB9" s="75" t="n">
        <v>0.75</v>
      </c>
      <c r="AC9" s="75" t="n">
        <v>4</v>
      </c>
      <c r="AD9" s="73"/>
      <c r="AE9" s="75" t="n">
        <v>25.98</v>
      </c>
      <c r="AF9" s="75" t="n">
        <v>16.64</v>
      </c>
      <c r="AG9" s="25"/>
      <c r="AH9" s="77" t="n">
        <v>7.805</v>
      </c>
      <c r="AI9" s="71" t="n">
        <v>2.4</v>
      </c>
      <c r="AJ9" s="75"/>
      <c r="AK9" s="3" t="n">
        <v>11.8</v>
      </c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3" t="n">
        <v>4</v>
      </c>
      <c r="AZ9" s="3" t="n">
        <v>11</v>
      </c>
      <c r="BA9" s="3" t="n">
        <v>2010</v>
      </c>
      <c r="BB9" s="75"/>
      <c r="BC9" s="75" t="n">
        <v>4.5</v>
      </c>
      <c r="BD9" s="75"/>
      <c r="BE9" s="77" t="n">
        <v>18.2</v>
      </c>
      <c r="BF9" s="75"/>
      <c r="BG9" s="75"/>
      <c r="BH9" s="75" t="n">
        <v>3.772</v>
      </c>
      <c r="BI9" s="73"/>
      <c r="BJ9" s="75" t="n">
        <v>473.3</v>
      </c>
      <c r="BK9" s="25"/>
      <c r="BL9" s="75" t="n">
        <v>397</v>
      </c>
      <c r="BM9" s="75" t="n">
        <v>47</v>
      </c>
      <c r="BN9" s="75" t="n">
        <v>20</v>
      </c>
      <c r="BO9" s="78"/>
      <c r="BP9" s="75" t="n">
        <f aca="false">BJ9/1000</f>
        <v>0.4733</v>
      </c>
      <c r="BQ9" s="71" t="n">
        <f aca="false">BP9*(10000/BC9)</f>
        <v>1051.77777777778</v>
      </c>
      <c r="BR9" s="71" t="n">
        <f aca="false">BH9*(BN9/BM9)*(10000/BC9)</f>
        <v>3566.90307328605</v>
      </c>
      <c r="BS9" s="71" t="n">
        <f aca="false">(BL9/1000)*(10000/BC9)</f>
        <v>882.222222222222</v>
      </c>
      <c r="BT9" s="71" t="n">
        <f aca="false">BR9+BS9</f>
        <v>4449.12529550828</v>
      </c>
    </row>
    <row r="10" customFormat="false" ht="14" hidden="false" customHeight="false" outlineLevel="0" collapsed="false">
      <c r="A10" s="71" t="n">
        <v>1</v>
      </c>
      <c r="B10" s="71"/>
      <c r="C10" s="71" t="n">
        <v>30</v>
      </c>
      <c r="D10" s="71" t="s">
        <v>228</v>
      </c>
      <c r="E10" s="3" t="n">
        <v>110</v>
      </c>
      <c r="F10" s="71" t="s">
        <v>228</v>
      </c>
      <c r="G10" s="3" t="n">
        <v>22</v>
      </c>
      <c r="H10" s="3" t="n">
        <v>7</v>
      </c>
      <c r="I10" s="3" t="n">
        <v>2010</v>
      </c>
      <c r="J10" s="3" t="n">
        <v>2</v>
      </c>
      <c r="K10" s="3" t="n">
        <v>8</v>
      </c>
      <c r="L10" s="3" t="n">
        <v>2010</v>
      </c>
      <c r="M10" s="73" t="n">
        <v>13.5</v>
      </c>
      <c r="N10" s="3" t="n">
        <v>58</v>
      </c>
      <c r="O10" s="74" t="n">
        <f aca="false">N10/72*100</f>
        <v>80.5555555555556</v>
      </c>
      <c r="P10" s="75" t="n">
        <v>23</v>
      </c>
      <c r="Q10" s="75" t="n">
        <v>8</v>
      </c>
      <c r="R10" s="76" t="n">
        <v>2010</v>
      </c>
      <c r="S10" s="3"/>
      <c r="T10" s="3"/>
      <c r="U10" s="3" t="n">
        <v>2010</v>
      </c>
      <c r="V10" s="3"/>
      <c r="W10" s="3"/>
      <c r="X10" s="3" t="n">
        <v>2010</v>
      </c>
      <c r="Y10" s="3" t="n">
        <v>30</v>
      </c>
      <c r="Z10" s="3" t="n">
        <v>9</v>
      </c>
      <c r="AA10" s="3" t="n">
        <v>2010</v>
      </c>
      <c r="AB10" s="75" t="n">
        <v>0.75</v>
      </c>
      <c r="AC10" s="75" t="n">
        <v>4</v>
      </c>
      <c r="AD10" s="73"/>
      <c r="AE10" s="75" t="n">
        <v>32.66</v>
      </c>
      <c r="AF10" s="75" t="n">
        <v>15.72</v>
      </c>
      <c r="AG10" s="25"/>
      <c r="AH10" s="77" t="n">
        <v>6.885</v>
      </c>
      <c r="AI10" s="71" t="n">
        <v>1.25</v>
      </c>
      <c r="AJ10" s="75"/>
      <c r="AK10" s="3" t="n">
        <v>6.25</v>
      </c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3" t="n">
        <v>4</v>
      </c>
      <c r="AZ10" s="3" t="n">
        <v>11</v>
      </c>
      <c r="BA10" s="3" t="n">
        <v>2010</v>
      </c>
      <c r="BB10" s="75"/>
      <c r="BC10" s="75" t="n">
        <v>4.5</v>
      </c>
      <c r="BD10" s="75"/>
      <c r="BE10" s="77" t="n">
        <v>11.2</v>
      </c>
      <c r="BF10" s="75"/>
      <c r="BG10" s="75"/>
      <c r="BH10" s="75" t="n">
        <v>2.437</v>
      </c>
      <c r="BI10" s="73"/>
      <c r="BJ10" s="75" t="n">
        <v>253.4</v>
      </c>
      <c r="BK10" s="25"/>
      <c r="BL10" s="75" t="n">
        <v>170</v>
      </c>
      <c r="BM10" s="75" t="n">
        <v>56</v>
      </c>
      <c r="BN10" s="75" t="n">
        <v>31</v>
      </c>
      <c r="BO10" s="78"/>
      <c r="BP10" s="75" t="n">
        <f aca="false">BJ10/1000</f>
        <v>0.2534</v>
      </c>
      <c r="BQ10" s="71" t="n">
        <f aca="false">BP10*(10000/BC10)</f>
        <v>563.111111111111</v>
      </c>
      <c r="BR10" s="71" t="n">
        <f aca="false">BH10*(BN10/BM10)*(10000/BC10)</f>
        <v>2997.89682539683</v>
      </c>
      <c r="BS10" s="71" t="n">
        <f aca="false">(BL10/1000)*(10000/BC10)</f>
        <v>377.777777777778</v>
      </c>
      <c r="BT10" s="71" t="n">
        <f aca="false">BR10+BS10</f>
        <v>3375.6746031746</v>
      </c>
    </row>
    <row r="11" customFormat="false" ht="14" hidden="false" customHeight="false" outlineLevel="0" collapsed="false">
      <c r="A11" s="71" t="n">
        <v>1</v>
      </c>
      <c r="B11" s="71"/>
      <c r="C11" s="71" t="n">
        <v>30</v>
      </c>
      <c r="D11" s="72" t="s">
        <v>224</v>
      </c>
      <c r="E11" s="3" t="n">
        <v>111</v>
      </c>
      <c r="F11" s="72" t="s">
        <v>224</v>
      </c>
      <c r="G11" s="3" t="n">
        <v>22</v>
      </c>
      <c r="H11" s="3" t="n">
        <v>7</v>
      </c>
      <c r="I11" s="3" t="n">
        <v>2010</v>
      </c>
      <c r="J11" s="3" t="n">
        <v>2</v>
      </c>
      <c r="K11" s="3" t="n">
        <v>8</v>
      </c>
      <c r="L11" s="3" t="n">
        <v>2010</v>
      </c>
      <c r="M11" s="73" t="n">
        <v>13.5</v>
      </c>
      <c r="N11" s="3" t="n">
        <v>54</v>
      </c>
      <c r="O11" s="74" t="n">
        <f aca="false">N11/72*100</f>
        <v>75</v>
      </c>
      <c r="P11" s="75" t="n">
        <v>25</v>
      </c>
      <c r="Q11" s="75" t="n">
        <v>8</v>
      </c>
      <c r="R11" s="76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 t="n">
        <v>30</v>
      </c>
      <c r="Z11" s="3" t="n">
        <v>9</v>
      </c>
      <c r="AA11" s="3" t="n">
        <v>2010</v>
      </c>
      <c r="AB11" s="75" t="n">
        <v>0.75</v>
      </c>
      <c r="AC11" s="75" t="n">
        <v>4</v>
      </c>
      <c r="AD11" s="73"/>
      <c r="AE11" s="75" t="n">
        <v>17.23</v>
      </c>
      <c r="AF11" s="75" t="n">
        <v>10.92</v>
      </c>
      <c r="AG11" s="25"/>
      <c r="AH11" s="77" t="n">
        <v>5.73</v>
      </c>
      <c r="AI11" s="71" t="n">
        <v>1.4</v>
      </c>
      <c r="AJ11" s="75"/>
      <c r="AK11" s="3" t="n">
        <v>12.4</v>
      </c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3" t="n">
        <v>4</v>
      </c>
      <c r="AZ11" s="3" t="n">
        <v>11</v>
      </c>
      <c r="BA11" s="3" t="n">
        <v>2010</v>
      </c>
      <c r="BB11" s="75"/>
      <c r="BC11" s="75" t="n">
        <v>4.5</v>
      </c>
      <c r="BD11" s="75"/>
      <c r="BE11" s="77" t="n">
        <v>10.2</v>
      </c>
      <c r="BF11" s="75"/>
      <c r="BG11" s="75"/>
      <c r="BH11" s="75" t="n">
        <v>2.07</v>
      </c>
      <c r="BI11" s="73"/>
      <c r="BJ11" s="75" t="n">
        <v>363.9</v>
      </c>
      <c r="BK11" s="25"/>
      <c r="BL11" s="75" t="n">
        <v>374</v>
      </c>
      <c r="BM11" s="75" t="n">
        <v>62</v>
      </c>
      <c r="BN11" s="75" t="n">
        <v>44</v>
      </c>
      <c r="BO11" s="78"/>
      <c r="BP11" s="75" t="n">
        <f aca="false">BJ11/1000</f>
        <v>0.3639</v>
      </c>
      <c r="BQ11" s="71" t="n">
        <f aca="false">BP11*(10000/BC11)</f>
        <v>808.666666666667</v>
      </c>
      <c r="BR11" s="71" t="n">
        <f aca="false">BH11*(BN11/BM11)*(10000/BC11)</f>
        <v>3264.51612903226</v>
      </c>
      <c r="BS11" s="71" t="n">
        <f aca="false">(BL11/1000)*(10000/BC11)</f>
        <v>831.111111111111</v>
      </c>
      <c r="BT11" s="71" t="n">
        <f aca="false">BR11+BS11</f>
        <v>4095.62724014337</v>
      </c>
    </row>
    <row r="12" customFormat="false" ht="14" hidden="false" customHeight="false" outlineLevel="0" collapsed="false">
      <c r="A12" s="71" t="n">
        <v>1</v>
      </c>
      <c r="B12" s="71"/>
      <c r="C12" s="71" t="n">
        <v>30</v>
      </c>
      <c r="D12" s="71" t="s">
        <v>226</v>
      </c>
      <c r="E12" s="3" t="n">
        <v>112</v>
      </c>
      <c r="F12" s="71" t="s">
        <v>226</v>
      </c>
      <c r="G12" s="3" t="n">
        <v>22</v>
      </c>
      <c r="H12" s="3" t="n">
        <v>7</v>
      </c>
      <c r="I12" s="3" t="n">
        <v>2010</v>
      </c>
      <c r="J12" s="3" t="n">
        <v>2</v>
      </c>
      <c r="K12" s="3" t="n">
        <v>8</v>
      </c>
      <c r="L12" s="3" t="n">
        <v>2010</v>
      </c>
      <c r="M12" s="73" t="n">
        <v>13.5</v>
      </c>
      <c r="N12" s="3" t="n">
        <v>58</v>
      </c>
      <c r="O12" s="74" t="n">
        <f aca="false">N12/72*100</f>
        <v>80.5555555555556</v>
      </c>
      <c r="P12" s="75" t="n">
        <v>22</v>
      </c>
      <c r="Q12" s="75" t="n">
        <v>8</v>
      </c>
      <c r="R12" s="76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 t="n">
        <v>30</v>
      </c>
      <c r="Z12" s="3" t="n">
        <v>9</v>
      </c>
      <c r="AA12" s="3" t="n">
        <v>2010</v>
      </c>
      <c r="AB12" s="75" t="n">
        <v>0.75</v>
      </c>
      <c r="AC12" s="75" t="n">
        <v>4</v>
      </c>
      <c r="AD12" s="73"/>
      <c r="AE12" s="75" t="n">
        <v>106.08</v>
      </c>
      <c r="AF12" s="75" t="n">
        <v>18.86</v>
      </c>
      <c r="AG12" s="25"/>
      <c r="AH12" s="77" t="n">
        <v>10.025</v>
      </c>
      <c r="AI12" s="71" t="n">
        <v>2.6</v>
      </c>
      <c r="AJ12" s="75"/>
      <c r="AK12" s="3" t="n">
        <v>9.8</v>
      </c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3" t="n">
        <v>4</v>
      </c>
      <c r="AZ12" s="3" t="n">
        <v>11</v>
      </c>
      <c r="BA12" s="3" t="n">
        <v>2010</v>
      </c>
      <c r="BB12" s="75"/>
      <c r="BC12" s="75" t="n">
        <v>4.5</v>
      </c>
      <c r="BD12" s="75"/>
      <c r="BE12" s="77" t="n">
        <v>12.8</v>
      </c>
      <c r="BF12" s="75"/>
      <c r="BG12" s="75"/>
      <c r="BH12" s="75" t="n">
        <v>2.085</v>
      </c>
      <c r="BI12" s="73"/>
      <c r="BJ12" s="75" t="n">
        <v>330.1</v>
      </c>
      <c r="BK12" s="25"/>
      <c r="BL12" s="75" t="n">
        <v>240</v>
      </c>
      <c r="BM12" s="75" t="n">
        <v>73</v>
      </c>
      <c r="BN12" s="75" t="n">
        <v>40</v>
      </c>
      <c r="BO12" s="78"/>
      <c r="BP12" s="75" t="n">
        <f aca="false">BJ12/1000</f>
        <v>0.3301</v>
      </c>
      <c r="BQ12" s="71" t="n">
        <f aca="false">BP12*(10000/BC12)</f>
        <v>733.555555555556</v>
      </c>
      <c r="BR12" s="71" t="n">
        <f aca="false">BH12*(BN12/BM12)*(10000/BC12)</f>
        <v>2538.81278538813</v>
      </c>
      <c r="BS12" s="71" t="n">
        <f aca="false">(BL12/1000)*(10000/BC12)</f>
        <v>533.333333333333</v>
      </c>
      <c r="BT12" s="71" t="n">
        <f aca="false">BR12+BS12</f>
        <v>3072.14611872146</v>
      </c>
    </row>
    <row r="13" customFormat="false" ht="14" hidden="false" customHeight="false" outlineLevel="0" collapsed="false">
      <c r="A13" s="71" t="n">
        <v>1</v>
      </c>
      <c r="B13" s="71"/>
      <c r="C13" s="71" t="n">
        <v>30</v>
      </c>
      <c r="D13" s="71" t="s">
        <v>227</v>
      </c>
      <c r="E13" s="3" t="n">
        <v>113</v>
      </c>
      <c r="F13" s="71" t="s">
        <v>227</v>
      </c>
      <c r="G13" s="3" t="n">
        <v>22</v>
      </c>
      <c r="H13" s="3" t="n">
        <v>7</v>
      </c>
      <c r="I13" s="3" t="n">
        <v>2010</v>
      </c>
      <c r="J13" s="3" t="n">
        <v>2</v>
      </c>
      <c r="K13" s="3" t="n">
        <v>8</v>
      </c>
      <c r="L13" s="3" t="n">
        <v>2010</v>
      </c>
      <c r="M13" s="73" t="n">
        <v>13.5</v>
      </c>
      <c r="N13" s="3" t="n">
        <v>58</v>
      </c>
      <c r="O13" s="74" t="n">
        <f aca="false">N13/72*100</f>
        <v>80.5555555555556</v>
      </c>
      <c r="P13" s="75" t="n">
        <v>20</v>
      </c>
      <c r="Q13" s="75" t="n">
        <v>8</v>
      </c>
      <c r="R13" s="76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 t="n">
        <v>30</v>
      </c>
      <c r="Z13" s="3" t="n">
        <v>9</v>
      </c>
      <c r="AA13" s="3" t="n">
        <v>2010</v>
      </c>
      <c r="AB13" s="75" t="n">
        <v>0.75</v>
      </c>
      <c r="AC13" s="75" t="n">
        <v>4</v>
      </c>
      <c r="AD13" s="73"/>
      <c r="AE13" s="75" t="n">
        <v>64.99</v>
      </c>
      <c r="AF13" s="75" t="n">
        <v>22.02</v>
      </c>
      <c r="AG13" s="25"/>
      <c r="AH13" s="77" t="n">
        <v>13.185</v>
      </c>
      <c r="AI13" s="71" t="s">
        <v>229</v>
      </c>
      <c r="AJ13" s="75"/>
      <c r="AK13" s="3" t="s">
        <v>229</v>
      </c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3" t="n">
        <v>4</v>
      </c>
      <c r="AZ13" s="3" t="n">
        <v>11</v>
      </c>
      <c r="BA13" s="3" t="n">
        <v>2010</v>
      </c>
      <c r="BB13" s="75"/>
      <c r="BC13" s="75" t="n">
        <v>4.5</v>
      </c>
      <c r="BD13" s="75"/>
      <c r="BE13" s="77" t="n">
        <v>16.2</v>
      </c>
      <c r="BF13" s="75"/>
      <c r="BG13" s="75"/>
      <c r="BH13" s="75" t="n">
        <v>1.722</v>
      </c>
      <c r="BI13" s="73"/>
      <c r="BJ13" s="75" t="n">
        <v>325.7</v>
      </c>
      <c r="BK13" s="25"/>
      <c r="BL13" s="75" t="n">
        <v>264</v>
      </c>
      <c r="BM13" s="75" t="n">
        <v>78</v>
      </c>
      <c r="BN13" s="75" t="n">
        <v>38</v>
      </c>
      <c r="BO13" s="78"/>
      <c r="BP13" s="75" t="n">
        <f aca="false">BJ13/1000</f>
        <v>0.3257</v>
      </c>
      <c r="BQ13" s="71" t="n">
        <f aca="false">BP13*(10000/BC13)</f>
        <v>723.777777777778</v>
      </c>
      <c r="BR13" s="71" t="n">
        <f aca="false">BH13*(BN13/BM13)*(10000/BC13)</f>
        <v>1864.2735042735</v>
      </c>
      <c r="BS13" s="71" t="n">
        <f aca="false">(BL13/1000)*(10000/BC13)</f>
        <v>586.666666666667</v>
      </c>
      <c r="BT13" s="71" t="n">
        <f aca="false">BR13+BS13</f>
        <v>2450.94017094017</v>
      </c>
    </row>
    <row r="14" customFormat="false" ht="14" hidden="false" customHeight="false" outlineLevel="0" collapsed="false">
      <c r="A14" s="71" t="n">
        <v>2</v>
      </c>
      <c r="B14" s="71"/>
      <c r="C14" s="71" t="n">
        <v>30</v>
      </c>
      <c r="D14" s="72" t="s">
        <v>224</v>
      </c>
      <c r="E14" s="3" t="n">
        <v>201</v>
      </c>
      <c r="F14" s="72" t="s">
        <v>224</v>
      </c>
      <c r="G14" s="3" t="n">
        <v>22</v>
      </c>
      <c r="H14" s="3" t="n">
        <v>7</v>
      </c>
      <c r="I14" s="3" t="n">
        <v>2010</v>
      </c>
      <c r="J14" s="3" t="n">
        <v>2</v>
      </c>
      <c r="K14" s="3" t="n">
        <v>8</v>
      </c>
      <c r="L14" s="3" t="n">
        <v>2010</v>
      </c>
      <c r="M14" s="73" t="n">
        <v>13.5</v>
      </c>
      <c r="N14" s="3" t="n">
        <v>58</v>
      </c>
      <c r="O14" s="74" t="n">
        <f aca="false">N14/72*100</f>
        <v>80.5555555555556</v>
      </c>
      <c r="P14" s="75" t="n">
        <v>25</v>
      </c>
      <c r="Q14" s="75" t="n">
        <v>8</v>
      </c>
      <c r="R14" s="76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 t="n">
        <v>30</v>
      </c>
      <c r="Z14" s="3" t="n">
        <v>9</v>
      </c>
      <c r="AA14" s="3" t="n">
        <v>2010</v>
      </c>
      <c r="AB14" s="75" t="n">
        <v>0.75</v>
      </c>
      <c r="AC14" s="75" t="n">
        <v>4</v>
      </c>
      <c r="AD14" s="73"/>
      <c r="AE14" s="75" t="n">
        <v>13.18</v>
      </c>
      <c r="AF14" s="75" t="n">
        <v>23.1</v>
      </c>
      <c r="AG14" s="25"/>
      <c r="AH14" s="77" t="n">
        <v>15.78</v>
      </c>
      <c r="AI14" s="71" t="s">
        <v>229</v>
      </c>
      <c r="AJ14" s="75"/>
      <c r="AK14" s="3" t="s">
        <v>229</v>
      </c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3" t="n">
        <v>4</v>
      </c>
      <c r="AZ14" s="3" t="n">
        <v>11</v>
      </c>
      <c r="BA14" s="3" t="n">
        <v>2010</v>
      </c>
      <c r="BB14" s="75"/>
      <c r="BC14" s="75" t="n">
        <v>4.5</v>
      </c>
      <c r="BD14" s="75"/>
      <c r="BE14" s="77" t="n">
        <v>12.8</v>
      </c>
      <c r="BF14" s="75"/>
      <c r="BG14" s="75"/>
      <c r="BH14" s="75" t="n">
        <v>1.926</v>
      </c>
      <c r="BI14" s="73"/>
      <c r="BJ14" s="75" t="n">
        <v>253.7</v>
      </c>
      <c r="BK14" s="25"/>
      <c r="BL14" s="75" t="n">
        <v>259</v>
      </c>
      <c r="BM14" s="75" t="n">
        <v>72</v>
      </c>
      <c r="BN14" s="75" t="n">
        <v>48</v>
      </c>
      <c r="BO14" s="78"/>
      <c r="BP14" s="75" t="n">
        <f aca="false">BJ14/1000</f>
        <v>0.2537</v>
      </c>
      <c r="BQ14" s="71" t="n">
        <f aca="false">BP14*(10000/BC14)</f>
        <v>563.777777777778</v>
      </c>
      <c r="BR14" s="71" t="n">
        <f aca="false">BH14*(BN14/BM14)*(10000/BC14)</f>
        <v>2853.33333333333</v>
      </c>
      <c r="BS14" s="71" t="n">
        <f aca="false">(BL14/1000)*(10000/BC14)</f>
        <v>575.555555555556</v>
      </c>
      <c r="BT14" s="71" t="n">
        <f aca="false">BR14+BS14</f>
        <v>3428.88888888889</v>
      </c>
    </row>
    <row r="15" customFormat="false" ht="14" hidden="false" customHeight="false" outlineLevel="0" collapsed="false">
      <c r="A15" s="71" t="n">
        <v>2</v>
      </c>
      <c r="B15" s="71"/>
      <c r="C15" s="71" t="n">
        <v>30</v>
      </c>
      <c r="D15" s="71" t="s">
        <v>227</v>
      </c>
      <c r="E15" s="3" t="n">
        <v>202</v>
      </c>
      <c r="F15" s="71" t="s">
        <v>227</v>
      </c>
      <c r="G15" s="3" t="n">
        <v>22</v>
      </c>
      <c r="H15" s="3" t="n">
        <v>7</v>
      </c>
      <c r="I15" s="3" t="n">
        <v>2010</v>
      </c>
      <c r="J15" s="3" t="n">
        <v>2</v>
      </c>
      <c r="K15" s="3" t="n">
        <v>8</v>
      </c>
      <c r="L15" s="3" t="n">
        <v>2010</v>
      </c>
      <c r="M15" s="73" t="n">
        <v>13.5</v>
      </c>
      <c r="N15" s="3" t="n">
        <v>54</v>
      </c>
      <c r="O15" s="74" t="n">
        <f aca="false">N15/72*100</f>
        <v>75</v>
      </c>
      <c r="P15" s="75" t="n">
        <v>20</v>
      </c>
      <c r="Q15" s="75" t="n">
        <v>8</v>
      </c>
      <c r="R15" s="76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 t="n">
        <v>30</v>
      </c>
      <c r="Z15" s="3" t="n">
        <v>9</v>
      </c>
      <c r="AA15" s="3" t="n">
        <v>2010</v>
      </c>
      <c r="AB15" s="75" t="n">
        <v>0.75</v>
      </c>
      <c r="AC15" s="75" t="n">
        <v>4</v>
      </c>
      <c r="AD15" s="73"/>
      <c r="AE15" s="75" t="n">
        <v>126.3</v>
      </c>
      <c r="AF15" s="75" t="n">
        <v>19.62</v>
      </c>
      <c r="AG15" s="25"/>
      <c r="AH15" s="77" t="n">
        <v>13.57</v>
      </c>
      <c r="AI15" s="71" t="n">
        <v>4.8</v>
      </c>
      <c r="AJ15" s="75"/>
      <c r="AK15" s="3" t="n">
        <v>25.8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3" t="n">
        <v>4</v>
      </c>
      <c r="AZ15" s="3" t="n">
        <v>11</v>
      </c>
      <c r="BA15" s="3" t="n">
        <v>2010</v>
      </c>
      <c r="BB15" s="75"/>
      <c r="BC15" s="75" t="n">
        <v>4.5</v>
      </c>
      <c r="BD15" s="75"/>
      <c r="BE15" s="77" t="n">
        <v>13.4</v>
      </c>
      <c r="BF15" s="75"/>
      <c r="BG15" s="75"/>
      <c r="BH15" s="75" t="n">
        <v>1.032</v>
      </c>
      <c r="BI15" s="73"/>
      <c r="BJ15" s="75" t="n">
        <v>178.8</v>
      </c>
      <c r="BK15" s="25"/>
      <c r="BL15" s="75" t="n">
        <v>153</v>
      </c>
      <c r="BM15" s="75" t="n">
        <v>49</v>
      </c>
      <c r="BN15" s="75" t="n">
        <v>19</v>
      </c>
      <c r="BO15" s="78"/>
      <c r="BP15" s="75" t="n">
        <f aca="false">BJ15/1000</f>
        <v>0.1788</v>
      </c>
      <c r="BQ15" s="71" t="n">
        <f aca="false">BP15*(10000/BC15)</f>
        <v>397.333333333333</v>
      </c>
      <c r="BR15" s="71" t="n">
        <f aca="false">BH15*(BN15/BM15)*(10000/BC15)</f>
        <v>889.251700680272</v>
      </c>
      <c r="BS15" s="71" t="n">
        <f aca="false">(BL15/1000)*(10000/BC15)</f>
        <v>340</v>
      </c>
      <c r="BT15" s="71" t="n">
        <f aca="false">BR15+BS15</f>
        <v>1229.25170068027</v>
      </c>
    </row>
    <row r="16" customFormat="false" ht="14" hidden="false" customHeight="false" outlineLevel="0" collapsed="false">
      <c r="A16" s="71" t="n">
        <v>2</v>
      </c>
      <c r="B16" s="71"/>
      <c r="C16" s="71" t="n">
        <v>30</v>
      </c>
      <c r="D16" s="71" t="s">
        <v>225</v>
      </c>
      <c r="E16" s="3" t="n">
        <v>203</v>
      </c>
      <c r="F16" s="71" t="s">
        <v>225</v>
      </c>
      <c r="G16" s="3" t="n">
        <v>22</v>
      </c>
      <c r="H16" s="3" t="n">
        <v>7</v>
      </c>
      <c r="I16" s="3" t="n">
        <v>2010</v>
      </c>
      <c r="J16" s="3" t="n">
        <v>2</v>
      </c>
      <c r="K16" s="3" t="n">
        <v>8</v>
      </c>
      <c r="L16" s="3" t="n">
        <v>2010</v>
      </c>
      <c r="M16" s="73" t="n">
        <v>13.5</v>
      </c>
      <c r="N16" s="3" t="n">
        <v>54</v>
      </c>
      <c r="O16" s="74" t="n">
        <f aca="false">N16/72*100</f>
        <v>75</v>
      </c>
      <c r="P16" s="75" t="n">
        <v>25</v>
      </c>
      <c r="Q16" s="75" t="n">
        <v>8</v>
      </c>
      <c r="R16" s="76" t="n">
        <v>2010</v>
      </c>
      <c r="S16" s="3"/>
      <c r="T16" s="3"/>
      <c r="U16" s="3" t="n">
        <v>2010</v>
      </c>
      <c r="V16" s="3"/>
      <c r="W16" s="3"/>
      <c r="X16" s="3" t="n">
        <v>2010</v>
      </c>
      <c r="Y16" s="3" t="n">
        <v>30</v>
      </c>
      <c r="Z16" s="3" t="n">
        <v>9</v>
      </c>
      <c r="AA16" s="3" t="n">
        <v>2010</v>
      </c>
      <c r="AB16" s="75" t="n">
        <v>0.75</v>
      </c>
      <c r="AC16" s="75" t="n">
        <v>4</v>
      </c>
      <c r="AD16" s="73"/>
      <c r="AE16" s="75" t="n">
        <v>107.32</v>
      </c>
      <c r="AF16" s="75" t="n">
        <v>23.12</v>
      </c>
      <c r="AG16" s="25"/>
      <c r="AH16" s="77" t="n">
        <v>17.07</v>
      </c>
      <c r="AI16" s="71" t="n">
        <v>4.6</v>
      </c>
      <c r="AJ16" s="75"/>
      <c r="AK16" s="3" t="n">
        <v>28.3</v>
      </c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3" t="n">
        <v>4</v>
      </c>
      <c r="AZ16" s="3" t="n">
        <v>11</v>
      </c>
      <c r="BA16" s="3" t="n">
        <v>2010</v>
      </c>
      <c r="BB16" s="75"/>
      <c r="BC16" s="75" t="n">
        <v>4.5</v>
      </c>
      <c r="BD16" s="75"/>
      <c r="BE16" s="77" t="n">
        <v>16</v>
      </c>
      <c r="BF16" s="75"/>
      <c r="BG16" s="75"/>
      <c r="BH16" s="75" t="n">
        <v>3.936</v>
      </c>
      <c r="BI16" s="73"/>
      <c r="BJ16" s="75" t="n">
        <v>486.1</v>
      </c>
      <c r="BK16" s="25"/>
      <c r="BL16" s="75" t="n">
        <v>406</v>
      </c>
      <c r="BM16" s="75" t="n">
        <v>60</v>
      </c>
      <c r="BN16" s="75" t="n">
        <v>31</v>
      </c>
      <c r="BO16" s="78"/>
      <c r="BP16" s="75" t="n">
        <f aca="false">BJ16/1000</f>
        <v>0.4861</v>
      </c>
      <c r="BQ16" s="71" t="n">
        <f aca="false">BP16*(10000/BC16)</f>
        <v>1080.22222222222</v>
      </c>
      <c r="BR16" s="71" t="n">
        <f aca="false">BH16*(BN16/BM16)*(10000/BC16)</f>
        <v>4519.11111111111</v>
      </c>
      <c r="BS16" s="71" t="n">
        <f aca="false">(BL16/1000)*(10000/BC16)</f>
        <v>902.222222222222</v>
      </c>
      <c r="BT16" s="71" t="n">
        <f aca="false">BR16+BS16</f>
        <v>5421.33333333333</v>
      </c>
    </row>
    <row r="17" customFormat="false" ht="14" hidden="false" customHeight="false" outlineLevel="0" collapsed="false">
      <c r="A17" s="71" t="n">
        <v>2</v>
      </c>
      <c r="B17" s="71"/>
      <c r="C17" s="71" t="n">
        <v>30</v>
      </c>
      <c r="D17" s="71" t="s">
        <v>228</v>
      </c>
      <c r="E17" s="3" t="n">
        <v>204</v>
      </c>
      <c r="F17" s="71" t="s">
        <v>228</v>
      </c>
      <c r="G17" s="3" t="n">
        <v>22</v>
      </c>
      <c r="H17" s="3" t="n">
        <v>7</v>
      </c>
      <c r="I17" s="3" t="n">
        <v>2010</v>
      </c>
      <c r="J17" s="3" t="n">
        <v>2</v>
      </c>
      <c r="K17" s="3" t="n">
        <v>8</v>
      </c>
      <c r="L17" s="3" t="n">
        <v>2010</v>
      </c>
      <c r="M17" s="73" t="n">
        <v>13.5</v>
      </c>
      <c r="N17" s="3" t="n">
        <v>57</v>
      </c>
      <c r="O17" s="74" t="n">
        <f aca="false">N17/72*100</f>
        <v>79.1666666666667</v>
      </c>
      <c r="P17" s="75" t="n">
        <v>23</v>
      </c>
      <c r="Q17" s="75" t="n">
        <v>8</v>
      </c>
      <c r="R17" s="76" t="n">
        <v>2010</v>
      </c>
      <c r="S17" s="3"/>
      <c r="T17" s="3"/>
      <c r="U17" s="3" t="n">
        <v>2010</v>
      </c>
      <c r="V17" s="3"/>
      <c r="W17" s="3"/>
      <c r="X17" s="3" t="n">
        <v>2010</v>
      </c>
      <c r="Y17" s="3" t="n">
        <v>30</v>
      </c>
      <c r="Z17" s="3" t="n">
        <v>9</v>
      </c>
      <c r="AA17" s="3" t="n">
        <v>2010</v>
      </c>
      <c r="AB17" s="75" t="n">
        <v>0.75</v>
      </c>
      <c r="AC17" s="75" t="n">
        <v>4</v>
      </c>
      <c r="AD17" s="73"/>
      <c r="AE17" s="75" t="n">
        <v>141.6</v>
      </c>
      <c r="AF17" s="75" t="n">
        <v>15.74</v>
      </c>
      <c r="AG17" s="25"/>
      <c r="AH17" s="77" t="n">
        <v>9.69</v>
      </c>
      <c r="AI17" s="71" t="n">
        <v>3.2</v>
      </c>
      <c r="AJ17" s="75"/>
      <c r="AK17" s="3" t="n">
        <v>12.8</v>
      </c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3" t="n">
        <v>4</v>
      </c>
      <c r="AZ17" s="3" t="n">
        <v>11</v>
      </c>
      <c r="BA17" s="3" t="n">
        <v>2010</v>
      </c>
      <c r="BB17" s="75"/>
      <c r="BC17" s="75" t="n">
        <v>4.5</v>
      </c>
      <c r="BD17" s="75"/>
      <c r="BE17" s="77" t="n">
        <v>17.8</v>
      </c>
      <c r="BF17" s="75"/>
      <c r="BG17" s="75"/>
      <c r="BH17" s="75" t="n">
        <v>3.272</v>
      </c>
      <c r="BI17" s="73"/>
      <c r="BJ17" s="75" t="n">
        <v>444.6</v>
      </c>
      <c r="BK17" s="25"/>
      <c r="BL17" s="75" t="n">
        <v>281</v>
      </c>
      <c r="BM17" s="75" t="n">
        <v>66</v>
      </c>
      <c r="BN17" s="75" t="n">
        <v>37</v>
      </c>
      <c r="BO17" s="78"/>
      <c r="BP17" s="75" t="n">
        <f aca="false">BJ17/1000</f>
        <v>0.4446</v>
      </c>
      <c r="BQ17" s="71" t="n">
        <f aca="false">BP17*(10000/BC17)</f>
        <v>988</v>
      </c>
      <c r="BR17" s="71" t="n">
        <f aca="false">BH17*(BN17/BM17)*(10000/BC17)</f>
        <v>4076.22895622896</v>
      </c>
      <c r="BS17" s="71" t="n">
        <f aca="false">(BL17/1000)*(10000/BC17)</f>
        <v>624.444444444445</v>
      </c>
      <c r="BT17" s="71" t="n">
        <f aca="false">BR17+BS17</f>
        <v>4700.6734006734</v>
      </c>
    </row>
    <row r="18" customFormat="false" ht="14" hidden="false" customHeight="false" outlineLevel="0" collapsed="false">
      <c r="A18" s="71" t="n">
        <v>2</v>
      </c>
      <c r="B18" s="71"/>
      <c r="C18" s="71" t="n">
        <v>30</v>
      </c>
      <c r="D18" s="71" t="s">
        <v>226</v>
      </c>
      <c r="E18" s="3" t="n">
        <v>205</v>
      </c>
      <c r="F18" s="71" t="s">
        <v>226</v>
      </c>
      <c r="G18" s="3" t="n">
        <v>22</v>
      </c>
      <c r="H18" s="3" t="n">
        <v>7</v>
      </c>
      <c r="I18" s="3" t="n">
        <v>2010</v>
      </c>
      <c r="J18" s="3" t="n">
        <v>2</v>
      </c>
      <c r="K18" s="3" t="n">
        <v>8</v>
      </c>
      <c r="L18" s="3" t="n">
        <v>2010</v>
      </c>
      <c r="M18" s="73" t="n">
        <v>13.5</v>
      </c>
      <c r="N18" s="3" t="n">
        <v>58</v>
      </c>
      <c r="O18" s="74" t="n">
        <f aca="false">N18/72*100</f>
        <v>80.5555555555556</v>
      </c>
      <c r="P18" s="75" t="n">
        <v>22</v>
      </c>
      <c r="Q18" s="75" t="n">
        <v>8</v>
      </c>
      <c r="R18" s="76" t="n">
        <v>2010</v>
      </c>
      <c r="S18" s="3"/>
      <c r="T18" s="3"/>
      <c r="U18" s="3" t="n">
        <v>2010</v>
      </c>
      <c r="V18" s="3"/>
      <c r="W18" s="3"/>
      <c r="X18" s="3" t="n">
        <v>2010</v>
      </c>
      <c r="Y18" s="3" t="n">
        <v>30</v>
      </c>
      <c r="Z18" s="3" t="n">
        <v>9</v>
      </c>
      <c r="AA18" s="3" t="n">
        <v>2010</v>
      </c>
      <c r="AB18" s="75" t="n">
        <v>0.75</v>
      </c>
      <c r="AC18" s="75" t="n">
        <v>4</v>
      </c>
      <c r="AD18" s="73"/>
      <c r="AE18" s="75" t="n">
        <v>169.55</v>
      </c>
      <c r="AF18" s="75" t="n">
        <v>27.75</v>
      </c>
      <c r="AG18" s="25"/>
      <c r="AH18" s="77" t="n">
        <v>21.7</v>
      </c>
      <c r="AI18" s="71" t="n">
        <v>1.5</v>
      </c>
      <c r="AJ18" s="75"/>
      <c r="AK18" s="3" t="n">
        <v>8</v>
      </c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3" t="n">
        <v>4</v>
      </c>
      <c r="AZ18" s="3" t="n">
        <v>11</v>
      </c>
      <c r="BA18" s="3" t="n">
        <v>2010</v>
      </c>
      <c r="BB18" s="75"/>
      <c r="BC18" s="75" t="n">
        <v>4.5</v>
      </c>
      <c r="BD18" s="75"/>
      <c r="BE18" s="77" t="n">
        <v>19.6</v>
      </c>
      <c r="BF18" s="75"/>
      <c r="BG18" s="75"/>
      <c r="BH18" s="80" t="n">
        <v>1.294</v>
      </c>
      <c r="BI18" s="73"/>
      <c r="BJ18" s="75" t="n">
        <v>201.6</v>
      </c>
      <c r="BK18" s="25"/>
      <c r="BL18" s="75" t="n">
        <v>153</v>
      </c>
      <c r="BM18" s="75" t="n">
        <v>53</v>
      </c>
      <c r="BN18" s="75" t="n">
        <v>26</v>
      </c>
      <c r="BO18" s="78"/>
      <c r="BP18" s="75" t="n">
        <f aca="false">BJ18/1000</f>
        <v>0.2016</v>
      </c>
      <c r="BQ18" s="71" t="n">
        <f aca="false">BP18*(10000/BC18)</f>
        <v>448</v>
      </c>
      <c r="BR18" s="71" t="n">
        <f aca="false">BH18*(BN18/BM18)*(10000/BC18)</f>
        <v>1410.6498951782</v>
      </c>
      <c r="BS18" s="71" t="n">
        <f aca="false">(BL18/1000)*(10000/BC18)</f>
        <v>340</v>
      </c>
      <c r="BT18" s="71" t="n">
        <f aca="false">BR18+BS18</f>
        <v>1750.6498951782</v>
      </c>
    </row>
    <row r="19" customFormat="false" ht="14" hidden="false" customHeight="false" outlineLevel="0" collapsed="false">
      <c r="A19" s="81" t="n">
        <v>2</v>
      </c>
      <c r="B19" s="71"/>
      <c r="C19" s="81" t="n">
        <v>0</v>
      </c>
      <c r="D19" s="81" t="s">
        <v>228</v>
      </c>
      <c r="E19" s="82" t="n">
        <v>209</v>
      </c>
      <c r="F19" s="81" t="s">
        <v>228</v>
      </c>
      <c r="G19" s="3" t="n">
        <v>22</v>
      </c>
      <c r="H19" s="3" t="n">
        <v>7</v>
      </c>
      <c r="I19" s="3" t="n">
        <v>2010</v>
      </c>
      <c r="J19" s="3" t="n">
        <v>2</v>
      </c>
      <c r="K19" s="3" t="n">
        <v>8</v>
      </c>
      <c r="L19" s="3" t="n">
        <v>2010</v>
      </c>
      <c r="M19" s="73" t="n">
        <v>13.5</v>
      </c>
      <c r="N19" s="3"/>
      <c r="O19" s="74"/>
      <c r="P19" s="75"/>
      <c r="Q19" s="75"/>
      <c r="R19" s="76"/>
      <c r="S19" s="3"/>
      <c r="T19" s="3"/>
      <c r="U19" s="3"/>
      <c r="V19" s="3"/>
      <c r="W19" s="3"/>
      <c r="X19" s="3"/>
      <c r="Y19" s="3"/>
      <c r="Z19" s="3"/>
      <c r="AA19" s="3"/>
      <c r="AB19" s="75"/>
      <c r="AC19" s="75"/>
      <c r="AD19" s="73"/>
      <c r="AE19" s="75" t="s">
        <v>229</v>
      </c>
      <c r="AF19" s="75" t="s">
        <v>229</v>
      </c>
      <c r="AG19" s="25"/>
      <c r="AH19" s="77" t="s">
        <v>229</v>
      </c>
      <c r="AI19" s="71" t="s">
        <v>229</v>
      </c>
      <c r="AJ19" s="75"/>
      <c r="AK19" s="3" t="s">
        <v>229</v>
      </c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3" t="n">
        <v>4</v>
      </c>
      <c r="AZ19" s="3" t="n">
        <v>11</v>
      </c>
      <c r="BA19" s="3" t="n">
        <v>2010</v>
      </c>
      <c r="BB19" s="75"/>
      <c r="BC19" s="75" t="n">
        <v>4.5</v>
      </c>
      <c r="BD19" s="75"/>
      <c r="BE19" s="77" t="s">
        <v>229</v>
      </c>
      <c r="BF19" s="75"/>
      <c r="BG19" s="73"/>
      <c r="BH19" s="3" t="s">
        <v>229</v>
      </c>
      <c r="BI19" s="25"/>
      <c r="BJ19" s="3" t="s">
        <v>229</v>
      </c>
      <c r="BK19" s="25"/>
      <c r="BL19" s="75" t="s">
        <v>229</v>
      </c>
      <c r="BM19" s="25"/>
      <c r="BN19" s="75" t="s">
        <v>229</v>
      </c>
      <c r="BO19" s="78"/>
      <c r="BP19" s="3" t="s">
        <v>229</v>
      </c>
      <c r="BQ19" s="83"/>
      <c r="BR19" s="71" t="s">
        <v>229</v>
      </c>
      <c r="BS19" s="83"/>
      <c r="BT19" s="71" t="s">
        <v>229</v>
      </c>
    </row>
    <row r="20" customFormat="false" ht="14" hidden="false" customHeight="false" outlineLevel="0" collapsed="false">
      <c r="A20" s="71" t="n">
        <v>2</v>
      </c>
      <c r="B20" s="71"/>
      <c r="C20" s="71" t="n">
        <v>0</v>
      </c>
      <c r="D20" s="71" t="s">
        <v>226</v>
      </c>
      <c r="E20" s="3" t="n">
        <v>210</v>
      </c>
      <c r="F20" s="71" t="s">
        <v>226</v>
      </c>
      <c r="G20" s="84" t="n">
        <v>22</v>
      </c>
      <c r="H20" s="84" t="n">
        <v>7</v>
      </c>
      <c r="I20" s="84" t="n">
        <v>2010</v>
      </c>
      <c r="J20" s="84" t="n">
        <v>2</v>
      </c>
      <c r="K20" s="84" t="n">
        <v>8</v>
      </c>
      <c r="L20" s="85" t="n">
        <v>2010</v>
      </c>
      <c r="M20" s="73" t="n">
        <v>13.5</v>
      </c>
      <c r="N20" s="3" t="n">
        <v>58</v>
      </c>
      <c r="O20" s="74" t="n">
        <f aca="false">N20/72*100</f>
        <v>80.5555555555556</v>
      </c>
      <c r="P20" s="82" t="n">
        <v>23</v>
      </c>
      <c r="Q20" s="82" t="n">
        <v>8</v>
      </c>
      <c r="R20" s="86" t="n">
        <v>2010</v>
      </c>
      <c r="S20" s="3"/>
      <c r="T20" s="3"/>
      <c r="U20" s="3" t="n">
        <v>2010</v>
      </c>
      <c r="V20" s="3"/>
      <c r="W20" s="3"/>
      <c r="X20" s="3" t="n">
        <v>2010</v>
      </c>
      <c r="Y20" s="3" t="n">
        <v>30</v>
      </c>
      <c r="Z20" s="3" t="n">
        <v>9</v>
      </c>
      <c r="AA20" s="3" t="n">
        <v>2010</v>
      </c>
      <c r="AB20" s="75" t="n">
        <v>0.75</v>
      </c>
      <c r="AC20" s="75" t="n">
        <v>4</v>
      </c>
      <c r="AD20" s="73"/>
      <c r="AE20" s="75" t="n">
        <v>20.13</v>
      </c>
      <c r="AF20" s="75" t="n">
        <v>14.42</v>
      </c>
      <c r="AG20" s="25"/>
      <c r="AH20" s="77" t="n">
        <v>8.37</v>
      </c>
      <c r="AI20" s="71" t="n">
        <v>2.2</v>
      </c>
      <c r="AJ20" s="75"/>
      <c r="AK20" s="3" t="n">
        <v>8.6</v>
      </c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3" t="n">
        <v>4</v>
      </c>
      <c r="AZ20" s="3" t="n">
        <v>11</v>
      </c>
      <c r="BA20" s="3" t="n">
        <v>2010</v>
      </c>
      <c r="BB20" s="75"/>
      <c r="BC20" s="75" t="n">
        <v>4.5</v>
      </c>
      <c r="BD20" s="75"/>
      <c r="BE20" s="77" t="n">
        <v>14.8</v>
      </c>
      <c r="BF20" s="75"/>
      <c r="BG20" s="75"/>
      <c r="BH20" s="87" t="n">
        <v>0.794</v>
      </c>
      <c r="BI20" s="73"/>
      <c r="BJ20" s="75" t="n">
        <v>156.9</v>
      </c>
      <c r="BK20" s="25"/>
      <c r="BL20" s="75" t="n">
        <v>102</v>
      </c>
      <c r="BM20" s="75" t="n">
        <v>55</v>
      </c>
      <c r="BN20" s="75" t="n">
        <v>20</v>
      </c>
      <c r="BO20" s="78"/>
      <c r="BP20" s="75" t="n">
        <f aca="false">BJ20/1000</f>
        <v>0.1569</v>
      </c>
      <c r="BQ20" s="71" t="n">
        <f aca="false">BP20*(10000/BC20)</f>
        <v>348.666666666667</v>
      </c>
      <c r="BR20" s="71" t="n">
        <f aca="false">BH20*(BN20/BM20)*(10000/BC20)</f>
        <v>641.616161616162</v>
      </c>
      <c r="BS20" s="71" t="n">
        <f aca="false">(BL20/1000)*(10000/BC20)</f>
        <v>226.666666666667</v>
      </c>
      <c r="BT20" s="71" t="n">
        <f aca="false">BR20+BS20</f>
        <v>868.282828282828</v>
      </c>
    </row>
    <row r="21" customFormat="false" ht="14" hidden="false" customHeight="false" outlineLevel="0" collapsed="false">
      <c r="A21" s="71" t="n">
        <v>2</v>
      </c>
      <c r="B21" s="71"/>
      <c r="C21" s="71" t="n">
        <v>0</v>
      </c>
      <c r="D21" s="72" t="s">
        <v>224</v>
      </c>
      <c r="E21" s="3" t="n">
        <v>212</v>
      </c>
      <c r="F21" s="72" t="s">
        <v>224</v>
      </c>
      <c r="G21" s="3" t="n">
        <v>22</v>
      </c>
      <c r="H21" s="3" t="n">
        <v>7</v>
      </c>
      <c r="I21" s="3" t="n">
        <v>2010</v>
      </c>
      <c r="J21" s="3" t="n">
        <v>2</v>
      </c>
      <c r="K21" s="3" t="n">
        <v>8</v>
      </c>
      <c r="L21" s="3" t="n">
        <v>2010</v>
      </c>
      <c r="M21" s="73" t="n">
        <v>13.5</v>
      </c>
      <c r="N21" s="3" t="n">
        <v>50</v>
      </c>
      <c r="O21" s="74" t="n">
        <f aca="false">N21/72*100</f>
        <v>69.4444444444444</v>
      </c>
      <c r="P21" s="75" t="n">
        <v>23</v>
      </c>
      <c r="Q21" s="75" t="n">
        <v>8</v>
      </c>
      <c r="R21" s="76" t="n">
        <v>2010</v>
      </c>
      <c r="S21" s="3"/>
      <c r="T21" s="3"/>
      <c r="U21" s="3" t="n">
        <v>2010</v>
      </c>
      <c r="V21" s="3"/>
      <c r="W21" s="3"/>
      <c r="X21" s="3" t="n">
        <v>2010</v>
      </c>
      <c r="Y21" s="3" t="n">
        <v>30</v>
      </c>
      <c r="Z21" s="3" t="n">
        <v>9</v>
      </c>
      <c r="AA21" s="3" t="n">
        <v>2010</v>
      </c>
      <c r="AB21" s="75" t="n">
        <v>0.75</v>
      </c>
      <c r="AC21" s="75" t="n">
        <v>4</v>
      </c>
      <c r="AD21" s="73"/>
      <c r="AE21" s="75" t="n">
        <v>12.74</v>
      </c>
      <c r="AF21" s="75" t="n">
        <v>16.4</v>
      </c>
      <c r="AG21" s="25"/>
      <c r="AH21" s="77" t="n">
        <v>8.02</v>
      </c>
      <c r="AI21" s="71" t="n">
        <v>2.2</v>
      </c>
      <c r="AJ21" s="75"/>
      <c r="AK21" s="3" t="n">
        <v>14</v>
      </c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3" t="n">
        <v>4</v>
      </c>
      <c r="AZ21" s="3" t="n">
        <v>11</v>
      </c>
      <c r="BA21" s="3" t="n">
        <v>2010</v>
      </c>
      <c r="BB21" s="75"/>
      <c r="BC21" s="75" t="n">
        <v>4.5</v>
      </c>
      <c r="BD21" s="75"/>
      <c r="BE21" s="77" t="n">
        <v>11.4</v>
      </c>
      <c r="BF21" s="75"/>
      <c r="BG21" s="75"/>
      <c r="BH21" s="75" t="n">
        <v>2.117</v>
      </c>
      <c r="BI21" s="73"/>
      <c r="BJ21" s="75" t="n">
        <v>384.7</v>
      </c>
      <c r="BK21" s="25"/>
      <c r="BL21" s="75" t="n">
        <v>358</v>
      </c>
      <c r="BM21" s="75" t="n">
        <v>47</v>
      </c>
      <c r="BN21" s="75" t="n">
        <v>19</v>
      </c>
      <c r="BO21" s="78"/>
      <c r="BP21" s="75" t="n">
        <f aca="false">BJ21/1000</f>
        <v>0.3847</v>
      </c>
      <c r="BQ21" s="71" t="n">
        <f aca="false">BP21*(10000/BC21)</f>
        <v>854.888888888889</v>
      </c>
      <c r="BR21" s="71" t="n">
        <f aca="false">BH21*(BN21/BM21)*(10000/BC21)</f>
        <v>1901.79669030733</v>
      </c>
      <c r="BS21" s="71" t="n">
        <f aca="false">(BL21/1000)*(10000/BC21)</f>
        <v>795.555555555556</v>
      </c>
      <c r="BT21" s="71" t="n">
        <f aca="false">BR21+BS21</f>
        <v>2697.35224586288</v>
      </c>
    </row>
    <row r="22" customFormat="false" ht="14" hidden="false" customHeight="false" outlineLevel="0" collapsed="false">
      <c r="A22" s="71" t="n">
        <v>2</v>
      </c>
      <c r="B22" s="71"/>
      <c r="C22" s="71" t="n">
        <v>0</v>
      </c>
      <c r="D22" s="71" t="s">
        <v>227</v>
      </c>
      <c r="E22" s="3" t="n">
        <v>213</v>
      </c>
      <c r="F22" s="71" t="s">
        <v>227</v>
      </c>
      <c r="G22" s="3" t="n">
        <v>22</v>
      </c>
      <c r="H22" s="3" t="n">
        <v>7</v>
      </c>
      <c r="I22" s="3" t="n">
        <v>2010</v>
      </c>
      <c r="J22" s="3" t="n">
        <v>2</v>
      </c>
      <c r="K22" s="3" t="n">
        <v>8</v>
      </c>
      <c r="L22" s="3" t="n">
        <v>2010</v>
      </c>
      <c r="M22" s="73" t="n">
        <v>13.5</v>
      </c>
      <c r="N22" s="3" t="n">
        <v>50</v>
      </c>
      <c r="O22" s="74" t="n">
        <f aca="false">N22/72*100</f>
        <v>69.4444444444444</v>
      </c>
      <c r="P22" s="75" t="n">
        <v>22</v>
      </c>
      <c r="Q22" s="75" t="n">
        <v>8</v>
      </c>
      <c r="R22" s="76" t="n">
        <v>2010</v>
      </c>
      <c r="S22" s="3"/>
      <c r="T22" s="3"/>
      <c r="U22" s="3" t="n">
        <v>2010</v>
      </c>
      <c r="V22" s="3"/>
      <c r="W22" s="3"/>
      <c r="X22" s="3" t="n">
        <v>2010</v>
      </c>
      <c r="Y22" s="3" t="n">
        <v>30</v>
      </c>
      <c r="Z22" s="3" t="n">
        <v>9</v>
      </c>
      <c r="AA22" s="3" t="n">
        <v>2010</v>
      </c>
      <c r="AB22" s="75" t="n">
        <v>0.75</v>
      </c>
      <c r="AC22" s="75" t="n">
        <v>4</v>
      </c>
      <c r="AD22" s="73"/>
      <c r="AE22" s="75" t="n">
        <v>71.12</v>
      </c>
      <c r="AF22" s="75" t="n">
        <v>14.42</v>
      </c>
      <c r="AG22" s="25"/>
      <c r="AH22" s="77" t="n">
        <v>6.04</v>
      </c>
      <c r="AI22" s="71" t="n">
        <v>1.66666666666667</v>
      </c>
      <c r="AJ22" s="75"/>
      <c r="AK22" s="3" t="n">
        <v>8.16666666666667</v>
      </c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3" t="n">
        <v>4</v>
      </c>
      <c r="AZ22" s="3" t="n">
        <v>11</v>
      </c>
      <c r="BA22" s="3" t="n">
        <v>2010</v>
      </c>
      <c r="BB22" s="75"/>
      <c r="BC22" s="75" t="n">
        <v>4.5</v>
      </c>
      <c r="BD22" s="75"/>
      <c r="BE22" s="77" t="n">
        <v>12.4</v>
      </c>
      <c r="BF22" s="75"/>
      <c r="BG22" s="75"/>
      <c r="BH22" s="75" t="n">
        <v>1.362</v>
      </c>
      <c r="BI22" s="73"/>
      <c r="BJ22" s="75" t="n">
        <v>404.2</v>
      </c>
      <c r="BK22" s="25"/>
      <c r="BL22" s="75" t="n">
        <v>353</v>
      </c>
      <c r="BM22" s="75" t="n">
        <v>49</v>
      </c>
      <c r="BN22" s="75" t="n">
        <v>22</v>
      </c>
      <c r="BO22" s="78"/>
      <c r="BP22" s="75" t="n">
        <f aca="false">BJ22/1000</f>
        <v>0.4042</v>
      </c>
      <c r="BQ22" s="71" t="n">
        <f aca="false">BP22*(10000/BC22)</f>
        <v>898.222222222222</v>
      </c>
      <c r="BR22" s="71" t="n">
        <f aca="false">BH22*(BN22/BM22)*(10000/BC22)</f>
        <v>1358.91156462585</v>
      </c>
      <c r="BS22" s="71" t="n">
        <f aca="false">(BL22/1000)*(10000/BC22)</f>
        <v>784.444444444444</v>
      </c>
      <c r="BT22" s="71" t="n">
        <f aca="false">BR22+BS22</f>
        <v>2143.3560090703</v>
      </c>
    </row>
    <row r="23" customFormat="false" ht="14" hidden="false" customHeight="false" outlineLevel="0" collapsed="false">
      <c r="A23" s="71" t="n">
        <v>2</v>
      </c>
      <c r="B23" s="71"/>
      <c r="C23" s="71" t="n">
        <v>0</v>
      </c>
      <c r="D23" s="71" t="s">
        <v>225</v>
      </c>
      <c r="E23" s="3" t="n">
        <v>301</v>
      </c>
      <c r="F23" s="71" t="s">
        <v>225</v>
      </c>
      <c r="G23" s="3" t="n">
        <v>22</v>
      </c>
      <c r="H23" s="3" t="n">
        <v>7</v>
      </c>
      <c r="I23" s="3" t="n">
        <v>2010</v>
      </c>
      <c r="J23" s="3" t="n">
        <v>2</v>
      </c>
      <c r="K23" s="3" t="n">
        <v>8</v>
      </c>
      <c r="L23" s="3" t="n">
        <v>2010</v>
      </c>
      <c r="M23" s="73" t="n">
        <v>13.5</v>
      </c>
      <c r="N23" s="3" t="n">
        <v>50</v>
      </c>
      <c r="O23" s="74" t="n">
        <f aca="false">N23/72*100</f>
        <v>69.4444444444444</v>
      </c>
      <c r="P23" s="75" t="n">
        <v>25</v>
      </c>
      <c r="Q23" s="75" t="n">
        <v>8</v>
      </c>
      <c r="R23" s="76" t="n">
        <v>2010</v>
      </c>
      <c r="S23" s="3"/>
      <c r="T23" s="3"/>
      <c r="U23" s="3" t="n">
        <v>2010</v>
      </c>
      <c r="V23" s="3"/>
      <c r="W23" s="3"/>
      <c r="X23" s="3" t="n">
        <v>2010</v>
      </c>
      <c r="Y23" s="3" t="n">
        <v>30</v>
      </c>
      <c r="Z23" s="3" t="n">
        <v>9</v>
      </c>
      <c r="AA23" s="3" t="n">
        <v>2010</v>
      </c>
      <c r="AB23" s="75" t="n">
        <v>0.75</v>
      </c>
      <c r="AC23" s="75" t="n">
        <v>4</v>
      </c>
      <c r="AD23" s="73"/>
      <c r="AE23" s="75" t="n">
        <v>70.9</v>
      </c>
      <c r="AF23" s="75" t="n">
        <v>20.51</v>
      </c>
      <c r="AG23" s="25"/>
      <c r="AH23" s="77" t="n">
        <v>12.13</v>
      </c>
      <c r="AI23" s="71" t="n">
        <v>4.6</v>
      </c>
      <c r="AJ23" s="75"/>
      <c r="AK23" s="3" t="n">
        <v>24.7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3" t="n">
        <v>4</v>
      </c>
      <c r="AZ23" s="3" t="n">
        <v>11</v>
      </c>
      <c r="BA23" s="3" t="n">
        <v>2010</v>
      </c>
      <c r="BB23" s="75"/>
      <c r="BC23" s="75" t="n">
        <v>4.5</v>
      </c>
      <c r="BD23" s="75"/>
      <c r="BE23" s="77" t="n">
        <v>11</v>
      </c>
      <c r="BF23" s="75"/>
      <c r="BG23" s="75"/>
      <c r="BH23" s="75" t="n">
        <v>2.374</v>
      </c>
      <c r="BI23" s="73"/>
      <c r="BJ23" s="75" t="n">
        <v>218</v>
      </c>
      <c r="BK23" s="25"/>
      <c r="BL23" s="75" t="n">
        <v>172</v>
      </c>
      <c r="BM23" s="75" t="n">
        <v>52</v>
      </c>
      <c r="BN23" s="75" t="n">
        <v>31</v>
      </c>
      <c r="BO23" s="78"/>
      <c r="BP23" s="75" t="n">
        <f aca="false">BJ23/1000</f>
        <v>0.218</v>
      </c>
      <c r="BQ23" s="71" t="n">
        <f aca="false">BP23*(10000/BC23)</f>
        <v>484.444444444444</v>
      </c>
      <c r="BR23" s="71" t="n">
        <f aca="false">BH23*(BN23/BM23)*(10000/BC23)</f>
        <v>3145.04273504274</v>
      </c>
      <c r="BS23" s="71" t="n">
        <f aca="false">(BL23/1000)*(10000/BC23)</f>
        <v>382.222222222222</v>
      </c>
      <c r="BT23" s="71" t="n">
        <f aca="false">BR23+BS23</f>
        <v>3527.26495726496</v>
      </c>
    </row>
    <row r="24" customFormat="false" ht="14" hidden="false" customHeight="false" outlineLevel="0" collapsed="false">
      <c r="A24" s="71" t="n">
        <v>2</v>
      </c>
      <c r="B24" s="71"/>
      <c r="C24" s="71" t="n">
        <v>0</v>
      </c>
      <c r="D24" s="71" t="s">
        <v>227</v>
      </c>
      <c r="E24" s="3" t="n">
        <v>302</v>
      </c>
      <c r="F24" s="71" t="s">
        <v>227</v>
      </c>
      <c r="G24" s="3" t="n">
        <v>22</v>
      </c>
      <c r="H24" s="3" t="n">
        <v>7</v>
      </c>
      <c r="I24" s="3" t="n">
        <v>2010</v>
      </c>
      <c r="J24" s="3" t="n">
        <v>2</v>
      </c>
      <c r="K24" s="3" t="n">
        <v>8</v>
      </c>
      <c r="L24" s="3" t="n">
        <v>2010</v>
      </c>
      <c r="M24" s="73" t="n">
        <v>13.5</v>
      </c>
      <c r="N24" s="3" t="n">
        <v>54</v>
      </c>
      <c r="O24" s="74" t="n">
        <f aca="false">N24/72*100</f>
        <v>75</v>
      </c>
      <c r="P24" s="75" t="n">
        <v>20</v>
      </c>
      <c r="Q24" s="75" t="n">
        <v>8</v>
      </c>
      <c r="R24" s="76" t="n">
        <v>2010</v>
      </c>
      <c r="S24" s="3"/>
      <c r="T24" s="3"/>
      <c r="U24" s="3" t="n">
        <v>2010</v>
      </c>
      <c r="V24" s="3"/>
      <c r="W24" s="3"/>
      <c r="X24" s="3" t="n">
        <v>2010</v>
      </c>
      <c r="Y24" s="3" t="n">
        <v>30</v>
      </c>
      <c r="Z24" s="3" t="n">
        <v>9</v>
      </c>
      <c r="AA24" s="3" t="n">
        <v>2010</v>
      </c>
      <c r="AB24" s="75" t="n">
        <v>0.75</v>
      </c>
      <c r="AC24" s="75" t="n">
        <v>4</v>
      </c>
      <c r="AD24" s="73"/>
      <c r="AE24" s="75" t="n">
        <v>55.96</v>
      </c>
      <c r="AF24" s="75" t="n">
        <v>15.57</v>
      </c>
      <c r="AG24" s="25"/>
      <c r="AH24" s="77" t="n">
        <v>7.19</v>
      </c>
      <c r="AI24" s="71" t="n">
        <v>4</v>
      </c>
      <c r="AJ24" s="75"/>
      <c r="AK24" s="3" t="n">
        <v>13.4</v>
      </c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3" t="n">
        <v>4</v>
      </c>
      <c r="AZ24" s="3" t="n">
        <v>11</v>
      </c>
      <c r="BA24" s="3" t="n">
        <v>2010</v>
      </c>
      <c r="BB24" s="75"/>
      <c r="BC24" s="75" t="n">
        <v>4.5</v>
      </c>
      <c r="BD24" s="75"/>
      <c r="BE24" s="77" t="n">
        <v>26.2</v>
      </c>
      <c r="BF24" s="75"/>
      <c r="BG24" s="75"/>
      <c r="BH24" s="75" t="n">
        <v>1.142</v>
      </c>
      <c r="BI24" s="73"/>
      <c r="BJ24" s="75" t="n">
        <v>315</v>
      </c>
      <c r="BK24" s="25"/>
      <c r="BL24" s="75" t="n">
        <v>276</v>
      </c>
      <c r="BM24" s="75" t="n">
        <v>64</v>
      </c>
      <c r="BN24" s="75" t="n">
        <v>30</v>
      </c>
      <c r="BO24" s="78"/>
      <c r="BP24" s="75" t="n">
        <f aca="false">BJ24/1000</f>
        <v>0.315</v>
      </c>
      <c r="BQ24" s="71" t="n">
        <f aca="false">BP24*(10000/BC24)</f>
        <v>700</v>
      </c>
      <c r="BR24" s="71" t="n">
        <f aca="false">BH24*(BN24/BM24)*(10000/BC24)</f>
        <v>1189.58333333333</v>
      </c>
      <c r="BS24" s="71" t="n">
        <f aca="false">(BL24/1000)*(10000/BC24)</f>
        <v>613.333333333333</v>
      </c>
      <c r="BT24" s="71" t="n">
        <f aca="false">BR24+BS24</f>
        <v>1802.91666666667</v>
      </c>
    </row>
    <row r="25" customFormat="false" ht="14" hidden="false" customHeight="false" outlineLevel="0" collapsed="false">
      <c r="A25" s="71" t="n">
        <v>3</v>
      </c>
      <c r="B25" s="71"/>
      <c r="C25" s="71" t="n">
        <v>30</v>
      </c>
      <c r="D25" s="72" t="s">
        <v>224</v>
      </c>
      <c r="E25" s="3" t="n">
        <v>304</v>
      </c>
      <c r="F25" s="72" t="s">
        <v>224</v>
      </c>
      <c r="G25" s="3" t="n">
        <v>22</v>
      </c>
      <c r="H25" s="3" t="n">
        <v>7</v>
      </c>
      <c r="I25" s="3" t="n">
        <v>2010</v>
      </c>
      <c r="J25" s="3" t="n">
        <v>2</v>
      </c>
      <c r="K25" s="3" t="n">
        <v>8</v>
      </c>
      <c r="L25" s="3" t="n">
        <v>2010</v>
      </c>
      <c r="M25" s="73" t="n">
        <v>13.5</v>
      </c>
      <c r="N25" s="3" t="n">
        <v>58</v>
      </c>
      <c r="O25" s="74" t="n">
        <f aca="false">N25/72*100</f>
        <v>80.5555555555556</v>
      </c>
      <c r="P25" s="75" t="n">
        <v>25</v>
      </c>
      <c r="Q25" s="75" t="n">
        <v>8</v>
      </c>
      <c r="R25" s="76" t="n">
        <v>2010</v>
      </c>
      <c r="S25" s="3"/>
      <c r="T25" s="3"/>
      <c r="U25" s="3" t="n">
        <v>2010</v>
      </c>
      <c r="V25" s="3"/>
      <c r="W25" s="3"/>
      <c r="X25" s="3" t="n">
        <v>2010</v>
      </c>
      <c r="Y25" s="3" t="n">
        <v>30</v>
      </c>
      <c r="Z25" s="3" t="n">
        <v>9</v>
      </c>
      <c r="AA25" s="3" t="n">
        <v>2010</v>
      </c>
      <c r="AB25" s="75" t="n">
        <v>0.75</v>
      </c>
      <c r="AC25" s="75" t="n">
        <v>4</v>
      </c>
      <c r="AD25" s="73"/>
      <c r="AE25" s="75" t="n">
        <v>89.45</v>
      </c>
      <c r="AF25" s="75" t="n">
        <v>14.31</v>
      </c>
      <c r="AG25" s="25"/>
      <c r="AH25" s="77" t="n">
        <v>5.93</v>
      </c>
      <c r="AI25" s="71" t="n">
        <v>2.4</v>
      </c>
      <c r="AJ25" s="75"/>
      <c r="AK25" s="3" t="n">
        <v>11.6</v>
      </c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3" t="n">
        <v>4</v>
      </c>
      <c r="AZ25" s="3" t="n">
        <v>11</v>
      </c>
      <c r="BA25" s="3" t="n">
        <v>2010</v>
      </c>
      <c r="BB25" s="75"/>
      <c r="BC25" s="75" t="n">
        <v>4.5</v>
      </c>
      <c r="BD25" s="75"/>
      <c r="BE25" s="77" t="n">
        <v>18</v>
      </c>
      <c r="BF25" s="75"/>
      <c r="BG25" s="75"/>
      <c r="BH25" s="75" t="n">
        <v>2.169</v>
      </c>
      <c r="BI25" s="73"/>
      <c r="BJ25" s="75" t="n">
        <v>286.2</v>
      </c>
      <c r="BK25" s="25"/>
      <c r="BL25" s="75" t="n">
        <v>279</v>
      </c>
      <c r="BM25" s="75" t="n">
        <v>52</v>
      </c>
      <c r="BN25" s="75" t="n">
        <v>37</v>
      </c>
      <c r="BO25" s="78"/>
      <c r="BP25" s="75" t="n">
        <f aca="false">BJ25/1000</f>
        <v>0.2862</v>
      </c>
      <c r="BQ25" s="71" t="n">
        <f aca="false">BP25*(10000/BC25)</f>
        <v>636</v>
      </c>
      <c r="BR25" s="71" t="n">
        <f aca="false">BH25*(BN25/BM25)*(10000/BC25)</f>
        <v>3429.61538461538</v>
      </c>
      <c r="BS25" s="71" t="n">
        <f aca="false">(BL25/1000)*(10000/BC25)</f>
        <v>620</v>
      </c>
      <c r="BT25" s="71" t="n">
        <f aca="false">BR25+BS25</f>
        <v>4049.61538461538</v>
      </c>
    </row>
    <row r="26" customFormat="false" ht="14" hidden="false" customHeight="false" outlineLevel="0" collapsed="false">
      <c r="A26" s="71" t="n">
        <v>3</v>
      </c>
      <c r="B26" s="71"/>
      <c r="C26" s="71" t="n">
        <v>30</v>
      </c>
      <c r="D26" s="71" t="s">
        <v>225</v>
      </c>
      <c r="E26" s="3" t="n">
        <v>305</v>
      </c>
      <c r="F26" s="71" t="s">
        <v>225</v>
      </c>
      <c r="G26" s="3" t="n">
        <v>22</v>
      </c>
      <c r="H26" s="3" t="n">
        <v>7</v>
      </c>
      <c r="I26" s="3" t="n">
        <v>2010</v>
      </c>
      <c r="J26" s="3" t="n">
        <v>2</v>
      </c>
      <c r="K26" s="3" t="n">
        <v>8</v>
      </c>
      <c r="L26" s="3" t="n">
        <v>2010</v>
      </c>
      <c r="M26" s="73" t="n">
        <v>13.5</v>
      </c>
      <c r="N26" s="3" t="n">
        <v>50</v>
      </c>
      <c r="O26" s="74" t="n">
        <f aca="false">N26/72*100</f>
        <v>69.4444444444444</v>
      </c>
      <c r="P26" s="75" t="n">
        <v>25</v>
      </c>
      <c r="Q26" s="75" t="n">
        <v>8</v>
      </c>
      <c r="R26" s="76" t="n">
        <v>2010</v>
      </c>
      <c r="S26" s="3"/>
      <c r="T26" s="3"/>
      <c r="U26" s="3" t="n">
        <v>2010</v>
      </c>
      <c r="V26" s="3"/>
      <c r="W26" s="3"/>
      <c r="X26" s="3" t="n">
        <v>2010</v>
      </c>
      <c r="Y26" s="3" t="n">
        <v>30</v>
      </c>
      <c r="Z26" s="3" t="n">
        <v>9</v>
      </c>
      <c r="AA26" s="3" t="n">
        <v>2010</v>
      </c>
      <c r="AB26" s="75" t="n">
        <v>0.75</v>
      </c>
      <c r="AC26" s="75" t="n">
        <v>4</v>
      </c>
      <c r="AD26" s="73"/>
      <c r="AE26" s="75" t="n">
        <v>55.79</v>
      </c>
      <c r="AF26" s="75" t="n">
        <v>20.59</v>
      </c>
      <c r="AG26" s="25"/>
      <c r="AH26" s="77" t="n">
        <v>12.21</v>
      </c>
      <c r="AI26" s="71" t="n">
        <v>3.4</v>
      </c>
      <c r="AJ26" s="75"/>
      <c r="AK26" s="3" t="n">
        <v>6.8</v>
      </c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3" t="n">
        <v>4</v>
      </c>
      <c r="AZ26" s="3" t="n">
        <v>11</v>
      </c>
      <c r="BA26" s="3" t="n">
        <v>2010</v>
      </c>
      <c r="BB26" s="75"/>
      <c r="BC26" s="75" t="n">
        <v>4.5</v>
      </c>
      <c r="BD26" s="75"/>
      <c r="BE26" s="77" t="n">
        <v>20.8</v>
      </c>
      <c r="BF26" s="75"/>
      <c r="BG26" s="75"/>
      <c r="BH26" s="75" t="n">
        <v>3.923</v>
      </c>
      <c r="BI26" s="73"/>
      <c r="BJ26" s="75" t="n">
        <v>414.1</v>
      </c>
      <c r="BK26" s="25"/>
      <c r="BL26" s="75" t="n">
        <v>358</v>
      </c>
      <c r="BM26" s="75" t="n">
        <v>73</v>
      </c>
      <c r="BN26" s="75" t="n">
        <v>54</v>
      </c>
      <c r="BO26" s="78"/>
      <c r="BP26" s="75" t="n">
        <f aca="false">BJ26/1000</f>
        <v>0.4141</v>
      </c>
      <c r="BQ26" s="71" t="n">
        <f aca="false">BP26*(10000/BC26)</f>
        <v>920.222222222222</v>
      </c>
      <c r="BR26" s="71" t="n">
        <f aca="false">BH26*(BN26/BM26)*(10000/BC26)</f>
        <v>6448.76712328767</v>
      </c>
      <c r="BS26" s="71" t="n">
        <f aca="false">(BL26/1000)*(10000/BC26)</f>
        <v>795.555555555556</v>
      </c>
      <c r="BT26" s="71" t="n">
        <f aca="false">BR26+BS26</f>
        <v>7244.32267884323</v>
      </c>
    </row>
    <row r="27" customFormat="false" ht="14" hidden="false" customHeight="false" outlineLevel="0" collapsed="false">
      <c r="A27" s="71" t="n">
        <v>3</v>
      </c>
      <c r="B27" s="71"/>
      <c r="C27" s="71" t="n">
        <v>30</v>
      </c>
      <c r="D27" s="71" t="s">
        <v>226</v>
      </c>
      <c r="E27" s="3" t="n">
        <v>306</v>
      </c>
      <c r="F27" s="71" t="s">
        <v>226</v>
      </c>
      <c r="G27" s="3" t="n">
        <v>22</v>
      </c>
      <c r="H27" s="3" t="n">
        <v>7</v>
      </c>
      <c r="I27" s="3" t="n">
        <v>2010</v>
      </c>
      <c r="J27" s="3" t="n">
        <v>2</v>
      </c>
      <c r="K27" s="3" t="n">
        <v>8</v>
      </c>
      <c r="L27" s="3" t="n">
        <v>2010</v>
      </c>
      <c r="M27" s="73" t="n">
        <v>13.5</v>
      </c>
      <c r="N27" s="3" t="n">
        <v>50</v>
      </c>
      <c r="O27" s="74" t="n">
        <f aca="false">N27/72*100</f>
        <v>69.4444444444444</v>
      </c>
      <c r="P27" s="75" t="n">
        <v>22</v>
      </c>
      <c r="Q27" s="75" t="n">
        <v>8</v>
      </c>
      <c r="R27" s="76" t="n">
        <v>2010</v>
      </c>
      <c r="S27" s="3"/>
      <c r="T27" s="3"/>
      <c r="U27" s="3" t="n">
        <v>2010</v>
      </c>
      <c r="V27" s="3"/>
      <c r="W27" s="3"/>
      <c r="X27" s="3" t="n">
        <v>2010</v>
      </c>
      <c r="Y27" s="3" t="n">
        <v>30</v>
      </c>
      <c r="Z27" s="3" t="n">
        <v>9</v>
      </c>
      <c r="AA27" s="3" t="n">
        <v>2010</v>
      </c>
      <c r="AB27" s="75" t="n">
        <v>0.75</v>
      </c>
      <c r="AC27" s="75" t="n">
        <v>4</v>
      </c>
      <c r="AD27" s="73"/>
      <c r="AE27" s="75" t="n">
        <v>181</v>
      </c>
      <c r="AF27" s="75" t="n">
        <v>13.11</v>
      </c>
      <c r="AG27" s="25"/>
      <c r="AH27" s="77" t="n">
        <v>4.73</v>
      </c>
      <c r="AI27" s="71" t="n">
        <v>3.4</v>
      </c>
      <c r="AJ27" s="75"/>
      <c r="AK27" s="3" t="n">
        <v>4.2</v>
      </c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3" t="n">
        <v>4</v>
      </c>
      <c r="AZ27" s="3" t="n">
        <v>11</v>
      </c>
      <c r="BA27" s="3" t="n">
        <v>2010</v>
      </c>
      <c r="BB27" s="75"/>
      <c r="BC27" s="75" t="n">
        <v>4.5</v>
      </c>
      <c r="BD27" s="75"/>
      <c r="BE27" s="77" t="n">
        <v>23</v>
      </c>
      <c r="BF27" s="75"/>
      <c r="BG27" s="75"/>
      <c r="BH27" s="75" t="n">
        <v>5.1</v>
      </c>
      <c r="BI27" s="73"/>
      <c r="BJ27" s="75" t="n">
        <v>577.6</v>
      </c>
      <c r="BK27" s="25"/>
      <c r="BL27" s="75" t="n">
        <v>396</v>
      </c>
      <c r="BM27" s="75" t="n">
        <v>61</v>
      </c>
      <c r="BN27" s="75" t="n">
        <v>43</v>
      </c>
      <c r="BO27" s="78"/>
      <c r="BP27" s="75" t="n">
        <f aca="false">BJ27/1000</f>
        <v>0.5776</v>
      </c>
      <c r="BQ27" s="71" t="n">
        <f aca="false">BP27*(10000/BC27)</f>
        <v>1283.55555555556</v>
      </c>
      <c r="BR27" s="71" t="n">
        <f aca="false">BH27*(BN27/BM27)*(10000/BC27)</f>
        <v>7989.07103825137</v>
      </c>
      <c r="BS27" s="71" t="n">
        <f aca="false">(BL27/1000)*(10000/BC27)</f>
        <v>880</v>
      </c>
      <c r="BT27" s="71" t="n">
        <f aca="false">BR27+BS27</f>
        <v>8869.07103825136</v>
      </c>
    </row>
    <row r="28" customFormat="false" ht="14" hidden="false" customHeight="false" outlineLevel="0" collapsed="false">
      <c r="A28" s="71" t="n">
        <v>3</v>
      </c>
      <c r="B28" s="71"/>
      <c r="C28" s="71" t="n">
        <v>30</v>
      </c>
      <c r="D28" s="71" t="s">
        <v>228</v>
      </c>
      <c r="E28" s="3" t="n">
        <v>308</v>
      </c>
      <c r="F28" s="71" t="s">
        <v>228</v>
      </c>
      <c r="G28" s="3" t="n">
        <v>22</v>
      </c>
      <c r="H28" s="3" t="n">
        <v>7</v>
      </c>
      <c r="I28" s="3" t="n">
        <v>2010</v>
      </c>
      <c r="J28" s="3" t="n">
        <v>2</v>
      </c>
      <c r="K28" s="3" t="n">
        <v>8</v>
      </c>
      <c r="L28" s="3" t="n">
        <v>2010</v>
      </c>
      <c r="M28" s="73" t="n">
        <v>13.5</v>
      </c>
      <c r="N28" s="3" t="n">
        <v>58</v>
      </c>
      <c r="O28" s="74" t="n">
        <f aca="false">N28/72*100</f>
        <v>80.5555555555556</v>
      </c>
      <c r="P28" s="75" t="n">
        <v>23</v>
      </c>
      <c r="Q28" s="75" t="n">
        <v>8</v>
      </c>
      <c r="R28" s="76" t="n">
        <v>2010</v>
      </c>
      <c r="S28" s="3"/>
      <c r="T28" s="3"/>
      <c r="U28" s="3" t="n">
        <v>2010</v>
      </c>
      <c r="V28" s="3"/>
      <c r="W28" s="3"/>
      <c r="X28" s="3" t="n">
        <v>2010</v>
      </c>
      <c r="Y28" s="3" t="n">
        <v>30</v>
      </c>
      <c r="Z28" s="3" t="n">
        <v>9</v>
      </c>
      <c r="AA28" s="3" t="n">
        <v>2010</v>
      </c>
      <c r="AB28" s="75" t="n">
        <v>0.75</v>
      </c>
      <c r="AC28" s="75" t="n">
        <v>4</v>
      </c>
      <c r="AD28" s="73"/>
      <c r="AE28" s="75" t="n">
        <v>7.9</v>
      </c>
      <c r="AF28" s="75" t="n">
        <v>35.4</v>
      </c>
      <c r="AG28" s="25"/>
      <c r="AH28" s="77" t="n">
        <v>27.02</v>
      </c>
      <c r="AI28" s="71" t="n">
        <v>1.6</v>
      </c>
      <c r="AJ28" s="75"/>
      <c r="AK28" s="3" t="n">
        <v>1.6</v>
      </c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3" t="n">
        <v>4</v>
      </c>
      <c r="AZ28" s="3" t="n">
        <v>11</v>
      </c>
      <c r="BA28" s="3" t="n">
        <v>2010</v>
      </c>
      <c r="BB28" s="75"/>
      <c r="BC28" s="75" t="n">
        <v>4.5</v>
      </c>
      <c r="BD28" s="75"/>
      <c r="BE28" s="77" t="n">
        <v>14.8</v>
      </c>
      <c r="BF28" s="75"/>
      <c r="BG28" s="75"/>
      <c r="BH28" s="75" t="n">
        <v>1.686</v>
      </c>
      <c r="BI28" s="73"/>
      <c r="BJ28" s="75" t="n">
        <v>400</v>
      </c>
      <c r="BK28" s="25"/>
      <c r="BL28" s="75" t="n">
        <v>260</v>
      </c>
      <c r="BM28" s="75" t="n">
        <v>53</v>
      </c>
      <c r="BN28" s="75" t="n">
        <v>26</v>
      </c>
      <c r="BO28" s="78"/>
      <c r="BP28" s="75" t="n">
        <f aca="false">BJ28/1000</f>
        <v>0.4</v>
      </c>
      <c r="BQ28" s="71" t="n">
        <f aca="false">BP28*(10000/BC28)</f>
        <v>888.888888888889</v>
      </c>
      <c r="BR28" s="71" t="n">
        <f aca="false">BH28*(BN28/BM28)*(10000/BC28)</f>
        <v>1837.98742138365</v>
      </c>
      <c r="BS28" s="71" t="n">
        <f aca="false">(BL28/1000)*(10000/BC28)</f>
        <v>577.777777777778</v>
      </c>
      <c r="BT28" s="71" t="n">
        <f aca="false">BR28+BS28</f>
        <v>2415.76519916143</v>
      </c>
    </row>
    <row r="29" customFormat="false" ht="14" hidden="false" customHeight="false" outlineLevel="0" collapsed="false">
      <c r="A29" s="71" t="n">
        <v>3</v>
      </c>
      <c r="B29" s="71"/>
      <c r="C29" s="71" t="n">
        <v>30</v>
      </c>
      <c r="D29" s="71" t="s">
        <v>227</v>
      </c>
      <c r="E29" s="3" t="n">
        <v>309</v>
      </c>
      <c r="F29" s="71" t="s">
        <v>227</v>
      </c>
      <c r="G29" s="3" t="n">
        <v>22</v>
      </c>
      <c r="H29" s="3" t="n">
        <v>7</v>
      </c>
      <c r="I29" s="3" t="n">
        <v>2010</v>
      </c>
      <c r="J29" s="3" t="n">
        <v>2</v>
      </c>
      <c r="K29" s="3" t="n">
        <v>8</v>
      </c>
      <c r="L29" s="3" t="n">
        <v>2010</v>
      </c>
      <c r="M29" s="73" t="n">
        <v>13.5</v>
      </c>
      <c r="N29" s="3" t="n">
        <v>43</v>
      </c>
      <c r="O29" s="74" t="n">
        <f aca="false">N29/72*100</f>
        <v>59.7222222222222</v>
      </c>
      <c r="P29" s="75" t="n">
        <v>22</v>
      </c>
      <c r="Q29" s="75" t="n">
        <v>8</v>
      </c>
      <c r="R29" s="76" t="n">
        <v>2010</v>
      </c>
      <c r="S29" s="3"/>
      <c r="T29" s="3"/>
      <c r="U29" s="3" t="n">
        <v>2010</v>
      </c>
      <c r="V29" s="3"/>
      <c r="W29" s="3"/>
      <c r="X29" s="3" t="n">
        <v>2010</v>
      </c>
      <c r="Y29" s="3" t="n">
        <v>30</v>
      </c>
      <c r="Z29" s="3" t="n">
        <v>9</v>
      </c>
      <c r="AA29" s="3" t="n">
        <v>2010</v>
      </c>
      <c r="AB29" s="75" t="n">
        <v>0.75</v>
      </c>
      <c r="AC29" s="75" t="n">
        <v>4</v>
      </c>
      <c r="AD29" s="73"/>
      <c r="AE29" s="75" t="n">
        <v>189.88</v>
      </c>
      <c r="AF29" s="75" t="n">
        <v>20.53</v>
      </c>
      <c r="AG29" s="25"/>
      <c r="AH29" s="77" t="n">
        <v>12.15</v>
      </c>
      <c r="AI29" s="71" t="n">
        <v>2</v>
      </c>
      <c r="AJ29" s="75"/>
      <c r="AK29" s="3" t="n">
        <v>6.6</v>
      </c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3" t="n">
        <v>4</v>
      </c>
      <c r="AZ29" s="3" t="n">
        <v>11</v>
      </c>
      <c r="BA29" s="3" t="n">
        <v>2010</v>
      </c>
      <c r="BB29" s="75"/>
      <c r="BC29" s="75" t="n">
        <v>4.5</v>
      </c>
      <c r="BD29" s="75"/>
      <c r="BE29" s="77" t="n">
        <v>17.8</v>
      </c>
      <c r="BF29" s="75"/>
      <c r="BG29" s="75"/>
      <c r="BH29" s="75" t="n">
        <v>1.802</v>
      </c>
      <c r="BI29" s="73"/>
      <c r="BJ29" s="75" t="n">
        <v>299.6</v>
      </c>
      <c r="BK29" s="25"/>
      <c r="BL29" s="75" t="n">
        <v>251</v>
      </c>
      <c r="BM29" s="75" t="n">
        <v>62</v>
      </c>
      <c r="BN29" s="75" t="n">
        <v>39</v>
      </c>
      <c r="BO29" s="78"/>
      <c r="BP29" s="75" t="n">
        <f aca="false">BJ29/1000</f>
        <v>0.2996</v>
      </c>
      <c r="BQ29" s="71" t="n">
        <f aca="false">BP29*(10000/BC29)</f>
        <v>665.777777777778</v>
      </c>
      <c r="BR29" s="71" t="n">
        <f aca="false">BH29*(BN29/BM29)*(10000/BC29)</f>
        <v>2518.9247311828</v>
      </c>
      <c r="BS29" s="71" t="n">
        <f aca="false">(BL29/1000)*(10000/BC29)</f>
        <v>557.777777777778</v>
      </c>
      <c r="BT29" s="71" t="n">
        <f aca="false">BR29+BS29</f>
        <v>3076.70250896057</v>
      </c>
    </row>
    <row r="30" customFormat="false" ht="14" hidden="false" customHeight="false" outlineLevel="0" collapsed="false">
      <c r="A30" s="71" t="n">
        <v>3</v>
      </c>
      <c r="B30" s="71"/>
      <c r="C30" s="71" t="n">
        <v>0</v>
      </c>
      <c r="D30" s="71" t="s">
        <v>228</v>
      </c>
      <c r="E30" s="3" t="n">
        <v>311</v>
      </c>
      <c r="F30" s="71" t="s">
        <v>228</v>
      </c>
      <c r="G30" s="3" t="n">
        <v>22</v>
      </c>
      <c r="H30" s="3" t="n">
        <v>7</v>
      </c>
      <c r="I30" s="3" t="n">
        <v>2010</v>
      </c>
      <c r="J30" s="3" t="n">
        <v>2</v>
      </c>
      <c r="K30" s="3" t="n">
        <v>8</v>
      </c>
      <c r="L30" s="3" t="n">
        <v>2010</v>
      </c>
      <c r="M30" s="73" t="n">
        <v>13.5</v>
      </c>
      <c r="N30" s="3" t="n">
        <v>54</v>
      </c>
      <c r="O30" s="74" t="n">
        <f aca="false">N30/72*100</f>
        <v>75</v>
      </c>
      <c r="P30" s="75" t="n">
        <v>22</v>
      </c>
      <c r="Q30" s="75" t="n">
        <v>8</v>
      </c>
      <c r="R30" s="76" t="n">
        <v>2010</v>
      </c>
      <c r="S30" s="3"/>
      <c r="T30" s="3"/>
      <c r="U30" s="3" t="n">
        <v>2010</v>
      </c>
      <c r="V30" s="3"/>
      <c r="W30" s="3"/>
      <c r="X30" s="3" t="n">
        <v>2010</v>
      </c>
      <c r="Y30" s="3" t="n">
        <v>30</v>
      </c>
      <c r="Z30" s="3" t="n">
        <v>9</v>
      </c>
      <c r="AA30" s="3" t="n">
        <v>2010</v>
      </c>
      <c r="AB30" s="75" t="n">
        <v>0.75</v>
      </c>
      <c r="AC30" s="75" t="n">
        <v>4</v>
      </c>
      <c r="AD30" s="73"/>
      <c r="AE30" s="75" t="n">
        <v>20.79</v>
      </c>
      <c r="AF30" s="75" t="n">
        <v>14.53</v>
      </c>
      <c r="AG30" s="25"/>
      <c r="AH30" s="77" t="n">
        <v>6.15</v>
      </c>
      <c r="AI30" s="71" t="n">
        <v>4</v>
      </c>
      <c r="AJ30" s="75"/>
      <c r="AK30" s="3" t="n">
        <v>13.4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3" t="n">
        <v>4</v>
      </c>
      <c r="AZ30" s="3" t="n">
        <v>11</v>
      </c>
      <c r="BA30" s="3" t="n">
        <v>2010</v>
      </c>
      <c r="BB30" s="75"/>
      <c r="BC30" s="75" t="n">
        <v>4.5</v>
      </c>
      <c r="BD30" s="75"/>
      <c r="BE30" s="77" t="n">
        <v>14</v>
      </c>
      <c r="BF30" s="75"/>
      <c r="BG30" s="75"/>
      <c r="BH30" s="75" t="n">
        <v>2.804</v>
      </c>
      <c r="BI30" s="73"/>
      <c r="BJ30" s="75" t="n">
        <v>388.2</v>
      </c>
      <c r="BK30" s="25"/>
      <c r="BL30" s="75" t="n">
        <v>283</v>
      </c>
      <c r="BM30" s="75" t="n">
        <v>56</v>
      </c>
      <c r="BN30" s="75" t="n">
        <v>30</v>
      </c>
      <c r="BO30" s="78"/>
      <c r="BP30" s="75" t="n">
        <f aca="false">BJ30/1000</f>
        <v>0.3882</v>
      </c>
      <c r="BQ30" s="71" t="n">
        <f aca="false">BP30*(10000/BC30)</f>
        <v>862.666666666667</v>
      </c>
      <c r="BR30" s="71" t="n">
        <f aca="false">BH30*(BN30/BM30)*(10000/BC30)</f>
        <v>3338.09523809524</v>
      </c>
      <c r="BS30" s="71" t="n">
        <f aca="false">(BL30/1000)*(10000/BC30)</f>
        <v>628.888888888889</v>
      </c>
      <c r="BT30" s="71" t="n">
        <f aca="false">BR30+BS30</f>
        <v>3966.98412698413</v>
      </c>
    </row>
    <row r="31" customFormat="false" ht="14" hidden="false" customHeight="false" outlineLevel="0" collapsed="false">
      <c r="A31" s="71" t="n">
        <v>3</v>
      </c>
      <c r="B31" s="71"/>
      <c r="C31" s="71" t="n">
        <v>0</v>
      </c>
      <c r="D31" s="71" t="s">
        <v>226</v>
      </c>
      <c r="E31" s="3" t="n">
        <v>312</v>
      </c>
      <c r="F31" s="71" t="s">
        <v>226</v>
      </c>
      <c r="G31" s="88" t="n">
        <v>22</v>
      </c>
      <c r="H31" s="88" t="n">
        <v>7</v>
      </c>
      <c r="I31" s="88" t="n">
        <v>2010</v>
      </c>
      <c r="J31" s="88" t="n">
        <v>2</v>
      </c>
      <c r="K31" s="88" t="n">
        <v>8</v>
      </c>
      <c r="L31" s="88" t="n">
        <v>2010</v>
      </c>
      <c r="M31" s="73" t="n">
        <v>13.5</v>
      </c>
      <c r="N31" s="3" t="n">
        <v>54</v>
      </c>
      <c r="O31" s="74" t="n">
        <f aca="false">N31/72*100</f>
        <v>75</v>
      </c>
      <c r="P31" s="75" t="n">
        <v>22</v>
      </c>
      <c r="Q31" s="75" t="n">
        <v>8</v>
      </c>
      <c r="R31" s="76" t="n">
        <v>2010</v>
      </c>
      <c r="S31" s="3"/>
      <c r="T31" s="3"/>
      <c r="U31" s="3" t="n">
        <v>2010</v>
      </c>
      <c r="V31" s="3"/>
      <c r="W31" s="3"/>
      <c r="X31" s="3" t="n">
        <v>2010</v>
      </c>
      <c r="Y31" s="3" t="n">
        <v>30</v>
      </c>
      <c r="Z31" s="3" t="n">
        <v>9</v>
      </c>
      <c r="AA31" s="3" t="n">
        <v>2010</v>
      </c>
      <c r="AB31" s="75" t="n">
        <v>0.75</v>
      </c>
      <c r="AC31" s="75" t="n">
        <v>4</v>
      </c>
      <c r="AD31" s="73"/>
      <c r="AE31" s="75" t="n">
        <v>200.88</v>
      </c>
      <c r="AF31" s="75" t="n">
        <v>26.3</v>
      </c>
      <c r="AG31" s="25"/>
      <c r="AH31" s="77" t="n">
        <v>17.92</v>
      </c>
      <c r="AI31" s="71" t="n">
        <v>0.8</v>
      </c>
      <c r="AJ31" s="75"/>
      <c r="AK31" s="3" t="n">
        <v>1.8</v>
      </c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3" t="n">
        <v>4</v>
      </c>
      <c r="AZ31" s="3" t="n">
        <v>11</v>
      </c>
      <c r="BA31" s="3" t="n">
        <v>2010</v>
      </c>
      <c r="BB31" s="75"/>
      <c r="BC31" s="75" t="n">
        <v>4.5</v>
      </c>
      <c r="BD31" s="75"/>
      <c r="BE31" s="77" t="n">
        <v>17.2</v>
      </c>
      <c r="BF31" s="75"/>
      <c r="BG31" s="75"/>
      <c r="BH31" s="75" t="n">
        <v>1.769</v>
      </c>
      <c r="BI31" s="73"/>
      <c r="BJ31" s="75" t="n">
        <v>331</v>
      </c>
      <c r="BK31" s="25"/>
      <c r="BL31" s="75" t="n">
        <v>259</v>
      </c>
      <c r="BM31" s="75" t="n">
        <v>47</v>
      </c>
      <c r="BN31" s="75" t="n">
        <v>20</v>
      </c>
      <c r="BO31" s="78"/>
      <c r="BP31" s="75" t="n">
        <f aca="false">BJ31/1000</f>
        <v>0.331</v>
      </c>
      <c r="BQ31" s="71" t="n">
        <f aca="false">BP31*(10000/BC31)</f>
        <v>735.555555555556</v>
      </c>
      <c r="BR31" s="71" t="n">
        <f aca="false">BH31*(BN31/BM31)*(10000/BC31)</f>
        <v>1672.81323877069</v>
      </c>
      <c r="BS31" s="71" t="n">
        <f aca="false">(BL31/1000)*(10000/BC31)</f>
        <v>575.555555555556</v>
      </c>
      <c r="BT31" s="71" t="n">
        <f aca="false">BR31+BS31</f>
        <v>2248.36879432624</v>
      </c>
    </row>
    <row r="32" customFormat="false" ht="14" hidden="false" customHeight="false" outlineLevel="0" collapsed="false">
      <c r="A32" s="71" t="n">
        <v>3</v>
      </c>
      <c r="B32" s="71"/>
      <c r="C32" s="71" t="n">
        <v>0</v>
      </c>
      <c r="D32" s="72" t="s">
        <v>224</v>
      </c>
      <c r="E32" s="3" t="n">
        <v>313</v>
      </c>
      <c r="F32" s="72" t="s">
        <v>224</v>
      </c>
      <c r="G32" s="3" t="n">
        <v>22</v>
      </c>
      <c r="H32" s="3" t="n">
        <v>7</v>
      </c>
      <c r="I32" s="3" t="n">
        <v>2010</v>
      </c>
      <c r="J32" s="3" t="n">
        <v>2</v>
      </c>
      <c r="K32" s="3" t="n">
        <v>8</v>
      </c>
      <c r="L32" s="3" t="n">
        <v>2010</v>
      </c>
      <c r="M32" s="73" t="n">
        <v>13.5</v>
      </c>
      <c r="N32" s="3" t="n">
        <v>58</v>
      </c>
      <c r="O32" s="74" t="n">
        <f aca="false">N32/72*100</f>
        <v>80.5555555555556</v>
      </c>
      <c r="P32" s="80" t="n">
        <v>23</v>
      </c>
      <c r="Q32" s="80" t="n">
        <v>8</v>
      </c>
      <c r="R32" s="89" t="n">
        <v>2010</v>
      </c>
      <c r="S32" s="88"/>
      <c r="T32" s="88"/>
      <c r="U32" s="88" t="n">
        <v>2010</v>
      </c>
      <c r="V32" s="88"/>
      <c r="W32" s="88"/>
      <c r="X32" s="88" t="n">
        <v>2010</v>
      </c>
      <c r="Y32" s="3" t="n">
        <v>30</v>
      </c>
      <c r="Z32" s="3" t="n">
        <v>9</v>
      </c>
      <c r="AA32" s="88" t="n">
        <v>2010</v>
      </c>
      <c r="AB32" s="75" t="n">
        <v>0.75</v>
      </c>
      <c r="AC32" s="75" t="n">
        <v>4</v>
      </c>
      <c r="AD32" s="90"/>
      <c r="AE32" s="75" t="n">
        <v>77.89</v>
      </c>
      <c r="AF32" s="75" t="n">
        <v>27.77</v>
      </c>
      <c r="AG32" s="91"/>
      <c r="AH32" s="77" t="n">
        <v>19.39</v>
      </c>
      <c r="AI32" s="71" t="n">
        <v>2.2</v>
      </c>
      <c r="AJ32" s="80"/>
      <c r="AK32" s="80" t="n">
        <v>1.6</v>
      </c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3" t="n">
        <v>4</v>
      </c>
      <c r="AZ32" s="3" t="n">
        <v>11</v>
      </c>
      <c r="BA32" s="88" t="n">
        <v>2010</v>
      </c>
      <c r="BB32" s="80"/>
      <c r="BC32" s="75" t="n">
        <v>4.5</v>
      </c>
      <c r="BD32" s="80"/>
      <c r="BE32" s="77" t="n">
        <v>11.2</v>
      </c>
      <c r="BF32" s="80"/>
      <c r="BG32" s="80"/>
      <c r="BH32" s="75" t="n">
        <v>1.264</v>
      </c>
      <c r="BI32" s="90"/>
      <c r="BJ32" s="75" t="n">
        <v>167</v>
      </c>
      <c r="BK32" s="91"/>
      <c r="BL32" s="75" t="n">
        <v>166</v>
      </c>
      <c r="BM32" s="75" t="n">
        <v>49</v>
      </c>
      <c r="BN32" s="75" t="n">
        <v>21</v>
      </c>
      <c r="BO32" s="92"/>
      <c r="BP32" s="75" t="n">
        <f aca="false">BJ32/1000</f>
        <v>0.167</v>
      </c>
      <c r="BQ32" s="71" t="n">
        <f aca="false">BP32*(10000/BC32)</f>
        <v>371.111111111111</v>
      </c>
      <c r="BR32" s="71" t="n">
        <f aca="false">BH32*(BN32/BM32)*(10000/BC32)</f>
        <v>1203.80952380952</v>
      </c>
      <c r="BS32" s="71" t="n">
        <f aca="false">(BL32/1000)*(10000/BC32)</f>
        <v>368.888888888889</v>
      </c>
      <c r="BT32" s="71" t="n">
        <f aca="false">BR32+BS32</f>
        <v>1572.69841269841</v>
      </c>
    </row>
    <row r="33" customFormat="false" ht="14" hidden="false" customHeight="false" outlineLevel="0" collapsed="false">
      <c r="A33" s="71" t="n">
        <v>3</v>
      </c>
      <c r="B33" s="71"/>
      <c r="C33" s="71" t="n">
        <v>0</v>
      </c>
      <c r="D33" s="71" t="s">
        <v>225</v>
      </c>
      <c r="E33" s="3"/>
      <c r="F33" s="71" t="s">
        <v>225</v>
      </c>
      <c r="G33" s="3" t="n">
        <v>22</v>
      </c>
      <c r="H33" s="3" t="n">
        <v>7</v>
      </c>
      <c r="I33" s="3" t="n">
        <v>2010</v>
      </c>
      <c r="J33" s="3" t="n">
        <v>2</v>
      </c>
      <c r="K33" s="3" t="n">
        <v>8</v>
      </c>
      <c r="L33" s="3" t="n">
        <v>2010</v>
      </c>
      <c r="M33" s="25" t="n">
        <v>13.5</v>
      </c>
      <c r="N33" s="3" t="n">
        <v>54</v>
      </c>
      <c r="O33" s="74" t="n">
        <f aca="false">N33/72*100</f>
        <v>75</v>
      </c>
      <c r="P33" s="75" t="n">
        <v>25</v>
      </c>
      <c r="Q33" s="75" t="n">
        <v>8</v>
      </c>
      <c r="R33" s="3" t="n">
        <v>2010</v>
      </c>
      <c r="S33" s="3"/>
      <c r="T33" s="3"/>
      <c r="U33" s="3"/>
      <c r="V33" s="3"/>
      <c r="W33" s="3"/>
      <c r="X33" s="3"/>
      <c r="Y33" s="3" t="n">
        <v>30</v>
      </c>
      <c r="Z33" s="3" t="n">
        <v>9</v>
      </c>
      <c r="AA33" s="3"/>
      <c r="AB33" s="75" t="n">
        <v>0.75</v>
      </c>
      <c r="AC33" s="75" t="n">
        <v>4</v>
      </c>
      <c r="AD33" s="73"/>
      <c r="AE33" s="3" t="n">
        <v>26.05</v>
      </c>
      <c r="AF33" s="3" t="n">
        <v>19.52</v>
      </c>
      <c r="AG33" s="25"/>
      <c r="AH33" s="77" t="n">
        <v>11.14</v>
      </c>
      <c r="AI33" s="71" t="n">
        <v>2.2</v>
      </c>
      <c r="AJ33" s="3"/>
      <c r="AK33" s="3" t="n">
        <v>7.6</v>
      </c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 t="n">
        <v>4</v>
      </c>
      <c r="AZ33" s="3" t="n">
        <v>11</v>
      </c>
      <c r="BA33" s="3" t="n">
        <v>2010</v>
      </c>
      <c r="BB33" s="3"/>
      <c r="BC33" s="75" t="n">
        <v>4.5</v>
      </c>
      <c r="BD33" s="3"/>
      <c r="BE33" s="77" t="n">
        <v>10.8</v>
      </c>
      <c r="BF33" s="3"/>
      <c r="BG33" s="3"/>
      <c r="BH33" s="80" t="n">
        <v>0.608</v>
      </c>
      <c r="BI33" s="73"/>
      <c r="BJ33" s="3" t="n">
        <v>158</v>
      </c>
      <c r="BK33" s="25"/>
      <c r="BL33" s="3" t="n">
        <v>134</v>
      </c>
      <c r="BM33" s="75" t="n">
        <v>51</v>
      </c>
      <c r="BN33" s="75" t="n">
        <v>34</v>
      </c>
      <c r="BO33" s="78"/>
      <c r="BP33" s="75" t="n">
        <f aca="false">BJ33/1000</f>
        <v>0.158</v>
      </c>
      <c r="BQ33" s="71" t="n">
        <f aca="false">BP33*(10000/BC33)</f>
        <v>351.111111111111</v>
      </c>
      <c r="BR33" s="71" t="n">
        <f aca="false">BH33*(BN33/BM33)*(10000/BC33)</f>
        <v>900.740740740741</v>
      </c>
      <c r="BS33" s="71" t="n">
        <f aca="false">(BL33/1000)*(10000/BC33)</f>
        <v>297.777777777778</v>
      </c>
      <c r="BT33" s="71" t="n">
        <f aca="false">BR33+BS33</f>
        <v>1198.51851851852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19 L4:L19 R4:R19 U4:U32 X4:X32 AA4:AA32 BA4:BA32 I21:I33 L21:L33 R21:R33" type="whole">
      <formula1>2009</formula1>
      <formula2>0</formula2>
    </dataValidation>
    <dataValidation allowBlank="true" errorStyle="stop" operator="between" showDropDown="false" showErrorMessage="true" showInputMessage="false" sqref="H4:H19 K4:K19 Q4:Q19 T4:T32 W4:W32 Z4:Z33 AZ4:AZ33 H21:H33 K21:K33 Q21:Q33" type="whole">
      <formula1>1</formula1>
      <formula2>12</formula2>
    </dataValidation>
    <dataValidation allowBlank="true" errorStyle="stop" operator="between" showDropDown="false" showErrorMessage="true" showInputMessage="false" sqref="G4:G19 J4:J19 P4:P19 S4:S32 V4:V32 Y4:Y33 AY4:AY33 G21:G33 J21:J33 P21:P33" type="whole">
      <formula1>1</formula1>
      <formula2>31</formula2>
    </dataValidation>
    <dataValidation allowBlank="true" errorStyle="stop" operator="between" showDropDown="false" showErrorMessage="true" showInputMessage="false" sqref="O4:O33 AP4:AR32 AV4:AV32" type="decimal">
      <formula1>0</formula1>
      <formula2>100</formula2>
    </dataValidation>
    <dataValidation allowBlank="true" errorStyle="stop" operator="greaterThan" showDropDown="false" showErrorMessage="true" showInputMessage="false" sqref="M4:M33 AB4:AB33 AD4:AI32 AL4:AM32 AS4:AU32 AW4:AX32 BB4:BC32 BE4:BT18 BE19:BG32 BI19:BI32 BK19:BO19 BQ19:BT19 BH20:BH33 BJ20:BT32 BC33 BM33:BN33 BP33:BT33" type="decimal">
      <formula1>0</formula1>
      <formula2>0</formula2>
    </dataValidation>
    <dataValidation allowBlank="true" errorStyle="stop" operator="between" showDropDown="false" showErrorMessage="true" showInputMessage="false" sqref="A4:B18 A20:B3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3 AJ4:AJ32 AN4:AO32 BD4:BD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H21" colorId="64" zoomScale="100" zoomScaleNormal="100" zoomScalePageLayoutView="100" workbookViewId="0">
      <selection pane="topLeft" activeCell="M68" activeCellId="0" sqref="M6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2" style="0" width="9.15"/>
    <col collapsed="false" customWidth="true" hidden="false" outlineLevel="0" max="5" min="5" style="0" width="10.66"/>
    <col collapsed="false" customWidth="true" hidden="false" outlineLevel="0" max="11" min="11" style="0" width="30.15"/>
    <col collapsed="false" customWidth="true" hidden="false" outlineLevel="0" max="13" min="12" style="0" width="25.99"/>
    <col collapsed="false" customWidth="true" hidden="false" outlineLevel="0" max="14" min="14" style="0" width="11.15"/>
    <col collapsed="false" customWidth="true" hidden="false" outlineLevel="0" max="20" min="20" style="0" width="32.15"/>
    <col collapsed="false" customWidth="true" hidden="false" outlineLevel="0" max="21" min="21" style="0" width="21.82"/>
    <col collapsed="false" customWidth="true" hidden="false" outlineLevel="0" max="22" min="22" style="0" width="19.5"/>
    <col collapsed="false" customWidth="true" hidden="false" outlineLevel="0" max="23" min="23" style="0" width="11.99"/>
  </cols>
  <sheetData>
    <row r="1" customFormat="false" ht="33" hidden="false" customHeight="false" outlineLevel="0" collapsed="false">
      <c r="A1" s="33" t="s">
        <v>153</v>
      </c>
      <c r="B1" s="33" t="s">
        <v>154</v>
      </c>
      <c r="C1" s="33" t="s">
        <v>155</v>
      </c>
      <c r="D1" s="33" t="s">
        <v>157</v>
      </c>
      <c r="E1" s="34" t="s">
        <v>158</v>
      </c>
      <c r="F1" s="0" t="s">
        <v>206</v>
      </c>
      <c r="G1" s="0" t="s">
        <v>207</v>
      </c>
      <c r="H1" s="0" t="s">
        <v>208</v>
      </c>
    </row>
    <row r="2" customFormat="false" ht="14" hidden="false" customHeight="false" outlineLevel="0" collapsed="false">
      <c r="A2" s="71" t="n">
        <v>1</v>
      </c>
      <c r="B2" s="71"/>
      <c r="C2" s="71" t="n">
        <v>0</v>
      </c>
      <c r="D2" s="3" t="n">
        <v>101</v>
      </c>
      <c r="E2" s="72" t="s">
        <v>224</v>
      </c>
      <c r="F2" s="0" t="n">
        <v>424.888888888889</v>
      </c>
      <c r="G2" s="0" t="n">
        <v>2161.77777777778</v>
      </c>
      <c r="H2" s="0" t="n">
        <v>415.555555555556</v>
      </c>
      <c r="K2" s="93" t="s">
        <v>230</v>
      </c>
      <c r="L2" s="93" t="s">
        <v>155</v>
      </c>
      <c r="M2" s="94"/>
      <c r="N2" s="95"/>
      <c r="T2" s="93" t="s">
        <v>231</v>
      </c>
      <c r="U2" s="93" t="s">
        <v>155</v>
      </c>
      <c r="V2" s="94"/>
      <c r="W2" s="95"/>
    </row>
    <row r="3" customFormat="false" ht="14" hidden="false" customHeight="false" outlineLevel="0" collapsed="false">
      <c r="A3" s="71" t="n">
        <v>1</v>
      </c>
      <c r="B3" s="71"/>
      <c r="C3" s="71" t="n">
        <v>0</v>
      </c>
      <c r="D3" s="3" t="n">
        <v>103</v>
      </c>
      <c r="E3" s="71" t="s">
        <v>225</v>
      </c>
      <c r="F3" s="0" t="n">
        <v>282.222222222222</v>
      </c>
      <c r="G3" s="0" t="n">
        <v>1635.17730496454</v>
      </c>
      <c r="H3" s="0" t="n">
        <v>242.222222222222</v>
      </c>
      <c r="K3" s="93" t="s">
        <v>158</v>
      </c>
      <c r="L3" s="96" t="n">
        <v>0</v>
      </c>
      <c r="M3" s="97" t="n">
        <v>30</v>
      </c>
      <c r="N3" s="72" t="s">
        <v>232</v>
      </c>
      <c r="P3" s="90"/>
      <c r="Q3" s="98" t="s">
        <v>233</v>
      </c>
      <c r="R3" s="99" t="s">
        <v>234</v>
      </c>
      <c r="T3" s="93" t="s">
        <v>158</v>
      </c>
      <c r="U3" s="96" t="n">
        <v>0</v>
      </c>
      <c r="V3" s="97" t="n">
        <v>30</v>
      </c>
      <c r="W3" s="72" t="s">
        <v>232</v>
      </c>
    </row>
    <row r="4" customFormat="false" ht="14" hidden="false" customHeight="false" outlineLevel="0" collapsed="false">
      <c r="A4" s="71" t="n">
        <v>1</v>
      </c>
      <c r="B4" s="71"/>
      <c r="C4" s="71" t="n">
        <v>0</v>
      </c>
      <c r="D4" s="3" t="n">
        <v>104</v>
      </c>
      <c r="E4" s="71" t="s">
        <v>226</v>
      </c>
      <c r="F4" s="0" t="n">
        <v>273.333333333333</v>
      </c>
      <c r="G4" s="0" t="n">
        <v>1553.97435897436</v>
      </c>
      <c r="H4" s="0" t="n">
        <v>173.333333333333</v>
      </c>
      <c r="K4" s="93" t="s">
        <v>226</v>
      </c>
      <c r="L4" s="100" t="n">
        <v>452.518518518519</v>
      </c>
      <c r="M4" s="101" t="n">
        <v>821.703703703704</v>
      </c>
      <c r="N4" s="102" t="n">
        <v>637.111111111111</v>
      </c>
      <c r="P4" s="90" t="s">
        <v>226</v>
      </c>
      <c r="Q4" s="100" t="n">
        <v>452.518518518519</v>
      </c>
      <c r="R4" s="101" t="n">
        <v>821.703703703704</v>
      </c>
      <c r="T4" s="93" t="s">
        <v>226</v>
      </c>
      <c r="U4" s="100" t="n">
        <v>1289.46791978707</v>
      </c>
      <c r="V4" s="101" t="n">
        <v>3979.5112396059</v>
      </c>
      <c r="W4" s="102" t="n">
        <v>2634.48957969648</v>
      </c>
    </row>
    <row r="5" customFormat="false" ht="14" hidden="false" customHeight="false" outlineLevel="0" collapsed="false">
      <c r="A5" s="71" t="n">
        <v>1</v>
      </c>
      <c r="B5" s="71"/>
      <c r="C5" s="71" t="n">
        <v>0</v>
      </c>
      <c r="D5" s="3" t="n">
        <v>105</v>
      </c>
      <c r="E5" s="71" t="s">
        <v>227</v>
      </c>
      <c r="F5" s="0" t="n">
        <v>546</v>
      </c>
      <c r="G5" s="0" t="n">
        <v>2056.84754521964</v>
      </c>
      <c r="H5" s="0" t="n">
        <v>475.555555555556</v>
      </c>
      <c r="K5" s="103" t="s">
        <v>224</v>
      </c>
      <c r="L5" s="104" t="n">
        <v>550.296296296296</v>
      </c>
      <c r="M5" s="105" t="n">
        <v>669.481481481481</v>
      </c>
      <c r="N5" s="106" t="n">
        <v>609.888888888889</v>
      </c>
      <c r="P5" s="103" t="s">
        <v>224</v>
      </c>
      <c r="Q5" s="104" t="n">
        <v>550.296296296296</v>
      </c>
      <c r="R5" s="105" t="n">
        <v>669.481481481481</v>
      </c>
      <c r="T5" s="103" t="s">
        <v>224</v>
      </c>
      <c r="U5" s="104" t="n">
        <v>1755.79466396488</v>
      </c>
      <c r="V5" s="105" t="n">
        <v>3182.48828232699</v>
      </c>
      <c r="W5" s="106" t="n">
        <v>2469.14147314593</v>
      </c>
    </row>
    <row r="6" customFormat="false" ht="14" hidden="false" customHeight="false" outlineLevel="0" collapsed="false">
      <c r="A6" s="71" t="n">
        <v>1</v>
      </c>
      <c r="B6" s="71"/>
      <c r="C6" s="71" t="n">
        <v>0</v>
      </c>
      <c r="D6" s="3" t="n">
        <v>106</v>
      </c>
      <c r="E6" s="71" t="s">
        <v>228</v>
      </c>
      <c r="F6" s="0" t="n">
        <v>606.888888888889</v>
      </c>
      <c r="G6" s="0" t="n">
        <v>2335.47619047619</v>
      </c>
      <c r="H6" s="0" t="n">
        <v>402.222222222222</v>
      </c>
      <c r="K6" s="103" t="s">
        <v>225</v>
      </c>
      <c r="L6" s="104" t="n">
        <v>372.592592592593</v>
      </c>
      <c r="M6" s="105" t="n">
        <v>1017.40740740741</v>
      </c>
      <c r="N6" s="106" t="n">
        <v>695</v>
      </c>
      <c r="P6" s="103" t="s">
        <v>225</v>
      </c>
      <c r="Q6" s="104" t="n">
        <v>372.592592592593</v>
      </c>
      <c r="R6" s="105" t="n">
        <v>1017.40740740741</v>
      </c>
      <c r="T6" s="103" t="s">
        <v>225</v>
      </c>
      <c r="U6" s="104" t="n">
        <v>1893.65359358267</v>
      </c>
      <c r="V6" s="105" t="n">
        <v>4844.92710256161</v>
      </c>
      <c r="W6" s="106" t="n">
        <v>3369.29034807214</v>
      </c>
    </row>
    <row r="7" customFormat="false" ht="14" hidden="false" customHeight="false" outlineLevel="0" collapsed="false">
      <c r="A7" s="71" t="n">
        <v>1</v>
      </c>
      <c r="B7" s="71"/>
      <c r="C7" s="71" t="n">
        <v>30</v>
      </c>
      <c r="D7" s="3" t="n">
        <v>109</v>
      </c>
      <c r="E7" s="71" t="s">
        <v>225</v>
      </c>
      <c r="F7" s="0" t="n">
        <v>1051.77777777778</v>
      </c>
      <c r="G7" s="0" t="n">
        <v>3566.90307328605</v>
      </c>
      <c r="H7" s="0" t="n">
        <v>882.222222222222</v>
      </c>
      <c r="K7" s="103" t="s">
        <v>228</v>
      </c>
      <c r="L7" s="104" t="n">
        <v>734.777777777778</v>
      </c>
      <c r="M7" s="105" t="n">
        <v>813.333333333333</v>
      </c>
      <c r="N7" s="106" t="n">
        <v>781.911111111111</v>
      </c>
      <c r="P7" s="103" t="s">
        <v>228</v>
      </c>
      <c r="Q7" s="104" t="n">
        <v>734.777777777778</v>
      </c>
      <c r="R7" s="105" t="n">
        <v>813.333333333333</v>
      </c>
      <c r="T7" s="103" t="s">
        <v>228</v>
      </c>
      <c r="U7" s="104" t="n">
        <v>2836.78571428571</v>
      </c>
      <c r="V7" s="105" t="n">
        <v>2970.70440100314</v>
      </c>
      <c r="W7" s="106" t="n">
        <v>2917.13692631617</v>
      </c>
    </row>
    <row r="8" customFormat="false" ht="14" hidden="false" customHeight="false" outlineLevel="0" collapsed="false">
      <c r="A8" s="71" t="n">
        <v>1</v>
      </c>
      <c r="B8" s="71"/>
      <c r="C8" s="71" t="n">
        <v>30</v>
      </c>
      <c r="D8" s="3" t="n">
        <v>110</v>
      </c>
      <c r="E8" s="71" t="s">
        <v>228</v>
      </c>
      <c r="F8" s="0" t="n">
        <v>563.111111111111</v>
      </c>
      <c r="G8" s="0" t="n">
        <v>2997.89682539683</v>
      </c>
      <c r="H8" s="0" t="n">
        <v>377.777777777778</v>
      </c>
      <c r="K8" s="103" t="s">
        <v>227</v>
      </c>
      <c r="L8" s="104" t="n">
        <v>714.740740740741</v>
      </c>
      <c r="M8" s="105" t="n">
        <v>595.62962962963</v>
      </c>
      <c r="N8" s="106" t="n">
        <v>655.185185185185</v>
      </c>
      <c r="P8" s="103" t="s">
        <v>227</v>
      </c>
      <c r="Q8" s="104" t="n">
        <v>714.740740740741</v>
      </c>
      <c r="R8" s="105" t="n">
        <v>595.62962962963</v>
      </c>
      <c r="T8" s="103" t="s">
        <v>227</v>
      </c>
      <c r="U8" s="104" t="n">
        <v>1535.11414772627</v>
      </c>
      <c r="V8" s="105" t="n">
        <v>1757.48331204552</v>
      </c>
      <c r="W8" s="106" t="n">
        <v>1646.2987298859</v>
      </c>
    </row>
    <row r="9" customFormat="false" ht="14" hidden="false" customHeight="false" outlineLevel="0" collapsed="false">
      <c r="A9" s="71" t="n">
        <v>1</v>
      </c>
      <c r="B9" s="71"/>
      <c r="C9" s="71" t="n">
        <v>30</v>
      </c>
      <c r="D9" s="3" t="n">
        <v>111</v>
      </c>
      <c r="E9" s="72" t="s">
        <v>224</v>
      </c>
      <c r="F9" s="0" t="n">
        <v>808.666666666667</v>
      </c>
      <c r="G9" s="0" t="n">
        <v>3264.51612903226</v>
      </c>
      <c r="H9" s="0" t="n">
        <v>831.111111111111</v>
      </c>
      <c r="K9" s="107" t="s">
        <v>232</v>
      </c>
      <c r="L9" s="108" t="n">
        <v>552.857142857143</v>
      </c>
      <c r="M9" s="109" t="n">
        <v>783.511111111111</v>
      </c>
      <c r="N9" s="110" t="n">
        <v>672.16091954023</v>
      </c>
      <c r="T9" s="107" t="s">
        <v>232</v>
      </c>
      <c r="U9" s="108" t="n">
        <v>1792.54731455386</v>
      </c>
      <c r="V9" s="109" t="n">
        <v>3347.02286750863</v>
      </c>
      <c r="W9" s="110" t="n">
        <v>2596.5863936684</v>
      </c>
    </row>
    <row r="10" customFormat="false" ht="14" hidden="false" customHeight="false" outlineLevel="0" collapsed="false">
      <c r="A10" s="71" t="n">
        <v>1</v>
      </c>
      <c r="B10" s="71"/>
      <c r="C10" s="71" t="n">
        <v>30</v>
      </c>
      <c r="D10" s="3" t="n">
        <v>112</v>
      </c>
      <c r="E10" s="71" t="s">
        <v>226</v>
      </c>
      <c r="F10" s="0" t="n">
        <v>733.555555555556</v>
      </c>
      <c r="G10" s="0" t="n">
        <v>2538.81278538813</v>
      </c>
      <c r="H10" s="0" t="n">
        <v>533.333333333333</v>
      </c>
    </row>
    <row r="11" customFormat="false" ht="14" hidden="false" customHeight="false" outlineLevel="0" collapsed="false">
      <c r="A11" s="71" t="n">
        <v>1</v>
      </c>
      <c r="B11" s="71"/>
      <c r="C11" s="71" t="n">
        <v>30</v>
      </c>
      <c r="D11" s="3" t="n">
        <v>113</v>
      </c>
      <c r="E11" s="71" t="s">
        <v>227</v>
      </c>
      <c r="F11" s="0" t="n">
        <v>723.777777777778</v>
      </c>
      <c r="G11" s="0" t="n">
        <v>1864.2735042735</v>
      </c>
      <c r="H11" s="0" t="n">
        <v>586.666666666667</v>
      </c>
      <c r="P11" s="90" t="s">
        <v>158</v>
      </c>
      <c r="Q11" s="96" t="n">
        <v>0</v>
      </c>
      <c r="R11" s="99" t="n">
        <v>30</v>
      </c>
      <c r="T11" s="93" t="s">
        <v>235</v>
      </c>
      <c r="U11" s="93" t="s">
        <v>155</v>
      </c>
      <c r="V11" s="94"/>
      <c r="W11" s="95"/>
    </row>
    <row r="12" customFormat="false" ht="14" hidden="false" customHeight="false" outlineLevel="0" collapsed="false">
      <c r="A12" s="71" t="n">
        <v>2</v>
      </c>
      <c r="B12" s="71"/>
      <c r="C12" s="71" t="n">
        <v>30</v>
      </c>
      <c r="D12" s="3" t="n">
        <v>201</v>
      </c>
      <c r="E12" s="72" t="s">
        <v>224</v>
      </c>
      <c r="F12" s="0" t="n">
        <v>563.777777777778</v>
      </c>
      <c r="G12" s="0" t="n">
        <v>2853.33333333333</v>
      </c>
      <c r="H12" s="0" t="n">
        <v>575.555555555556</v>
      </c>
      <c r="K12" s="93" t="s">
        <v>236</v>
      </c>
      <c r="L12" s="93" t="s">
        <v>155</v>
      </c>
      <c r="M12" s="94"/>
      <c r="N12" s="95"/>
      <c r="P12" s="90" t="s">
        <v>226</v>
      </c>
      <c r="Q12" s="100" t="n">
        <f aca="false">Q20/SQRT(3)</f>
        <v>143.179666886057</v>
      </c>
      <c r="R12" s="100" t="n">
        <f aca="false">R20/SQRT(3)</f>
        <v>245.197772978874</v>
      </c>
      <c r="T12" s="93" t="s">
        <v>158</v>
      </c>
      <c r="U12" s="96" t="n">
        <v>0</v>
      </c>
      <c r="V12" s="97" t="n">
        <v>30</v>
      </c>
      <c r="W12" s="72" t="s">
        <v>232</v>
      </c>
    </row>
    <row r="13" customFormat="false" ht="14" hidden="false" customHeight="false" outlineLevel="0" collapsed="false">
      <c r="A13" s="71" t="n">
        <v>2</v>
      </c>
      <c r="B13" s="71"/>
      <c r="C13" s="71" t="n">
        <v>30</v>
      </c>
      <c r="D13" s="3" t="n">
        <v>202</v>
      </c>
      <c r="E13" s="71" t="s">
        <v>227</v>
      </c>
      <c r="F13" s="0" t="n">
        <v>397.333333333333</v>
      </c>
      <c r="G13" s="0" t="n">
        <v>889.251700680272</v>
      </c>
      <c r="H13" s="0" t="n">
        <v>340</v>
      </c>
      <c r="K13" s="93" t="s">
        <v>158</v>
      </c>
      <c r="L13" s="96" t="n">
        <v>0</v>
      </c>
      <c r="M13" s="97" t="n">
        <v>30</v>
      </c>
      <c r="N13" s="72" t="s">
        <v>232</v>
      </c>
      <c r="P13" s="103" t="s">
        <v>224</v>
      </c>
      <c r="Q13" s="100" t="n">
        <f aca="false">Q21/SQRT(3)</f>
        <v>153.085485859358</v>
      </c>
      <c r="R13" s="100" t="n">
        <f aca="false">R21/SQRT(3)</f>
        <v>72.6484667811479</v>
      </c>
      <c r="T13" s="93" t="s">
        <v>226</v>
      </c>
      <c r="U13" s="100" t="n">
        <v>564.193756843926</v>
      </c>
      <c r="V13" s="101" t="n">
        <v>3517.89926105014</v>
      </c>
      <c r="W13" s="102" t="n">
        <v>2692.29861664974</v>
      </c>
    </row>
    <row r="14" customFormat="false" ht="14" hidden="false" customHeight="false" outlineLevel="0" collapsed="false">
      <c r="A14" s="71" t="n">
        <v>2</v>
      </c>
      <c r="B14" s="71"/>
      <c r="C14" s="71" t="n">
        <v>30</v>
      </c>
      <c r="D14" s="3" t="n">
        <v>203</v>
      </c>
      <c r="E14" s="71" t="s">
        <v>225</v>
      </c>
      <c r="F14" s="0" t="n">
        <v>1080.22222222222</v>
      </c>
      <c r="G14" s="0" t="n">
        <v>4519.11111111111</v>
      </c>
      <c r="H14" s="0" t="n">
        <v>902.222222222222</v>
      </c>
      <c r="K14" s="93" t="s">
        <v>226</v>
      </c>
      <c r="L14" s="100" t="n">
        <v>247.994457657438</v>
      </c>
      <c r="M14" s="101" t="n">
        <v>424.69500070215</v>
      </c>
      <c r="N14" s="102" t="n">
        <v>370.993461058477</v>
      </c>
      <c r="P14" s="103" t="s">
        <v>225</v>
      </c>
      <c r="Q14" s="100" t="n">
        <f aca="false">Q22/SQRT(3)</f>
        <v>59.3564018594537</v>
      </c>
      <c r="R14" s="100" t="n">
        <f aca="false">R22/SQRT(3)</f>
        <v>49.281476471211</v>
      </c>
      <c r="T14" s="103" t="s">
        <v>224</v>
      </c>
      <c r="U14" s="104" t="n">
        <v>495.39200404813</v>
      </c>
      <c r="V14" s="105" t="n">
        <v>296.768725413895</v>
      </c>
      <c r="W14" s="106" t="n">
        <v>862.57195052123</v>
      </c>
    </row>
    <row r="15" customFormat="false" ht="14" hidden="false" customHeight="false" outlineLevel="0" collapsed="false">
      <c r="A15" s="71" t="n">
        <v>2</v>
      </c>
      <c r="B15" s="71"/>
      <c r="C15" s="71" t="n">
        <v>30</v>
      </c>
      <c r="D15" s="3" t="n">
        <v>204</v>
      </c>
      <c r="E15" s="71" t="s">
        <v>228</v>
      </c>
      <c r="F15" s="0" t="n">
        <v>988</v>
      </c>
      <c r="G15" s="0" t="n">
        <v>4076.22895622896</v>
      </c>
      <c r="H15" s="0" t="n">
        <v>624.444444444445</v>
      </c>
      <c r="K15" s="103" t="s">
        <v>224</v>
      </c>
      <c r="L15" s="104" t="n">
        <v>265.151839409775</v>
      </c>
      <c r="M15" s="105" t="n">
        <v>125.830835556928</v>
      </c>
      <c r="N15" s="106" t="n">
        <v>196.766591061655</v>
      </c>
      <c r="P15" s="103" t="s">
        <v>228</v>
      </c>
      <c r="Q15" s="100" t="n">
        <f aca="false">Q23/SQRT(3)</f>
        <v>104.420840516423</v>
      </c>
      <c r="R15" s="100" t="n">
        <f aca="false">R23/SQRT(3)</f>
        <v>128.340852753894</v>
      </c>
      <c r="T15" s="103" t="s">
        <v>225</v>
      </c>
      <c r="U15" s="104" t="n">
        <v>1144.25974072338</v>
      </c>
      <c r="V15" s="105" t="n">
        <v>1468.29906554714</v>
      </c>
      <c r="W15" s="106" t="n">
        <v>1999.77438664741</v>
      </c>
    </row>
    <row r="16" customFormat="false" ht="14" hidden="false" customHeight="false" outlineLevel="0" collapsed="false">
      <c r="A16" s="71" t="n">
        <v>2</v>
      </c>
      <c r="B16" s="71"/>
      <c r="C16" s="71" t="n">
        <v>30</v>
      </c>
      <c r="D16" s="3" t="n">
        <v>205</v>
      </c>
      <c r="E16" s="71" t="s">
        <v>226</v>
      </c>
      <c r="F16" s="0" t="n">
        <v>448</v>
      </c>
      <c r="G16" s="0" t="n">
        <v>1410.6498951782</v>
      </c>
      <c r="H16" s="0" t="n">
        <v>340</v>
      </c>
      <c r="K16" s="103" t="s">
        <v>225</v>
      </c>
      <c r="L16" s="104" t="n">
        <v>102.80830377505</v>
      </c>
      <c r="M16" s="105" t="n">
        <v>85.3580211201477</v>
      </c>
      <c r="N16" s="106" t="n">
        <v>363.150188295778</v>
      </c>
      <c r="P16" s="103" t="s">
        <v>227</v>
      </c>
      <c r="Q16" s="100" t="n">
        <f aca="false">Q24/SQRT(3)</f>
        <v>101.944577320195</v>
      </c>
      <c r="R16" s="100" t="n">
        <f aca="false">R24/SQRT(3)</f>
        <v>100.551919994302</v>
      </c>
      <c r="T16" s="103" t="s">
        <v>228</v>
      </c>
      <c r="U16" s="104" t="n">
        <v>708.958727518226</v>
      </c>
      <c r="V16" s="105" t="n">
        <v>1119.36851082875</v>
      </c>
      <c r="W16" s="106" t="n">
        <v>870.361313044294</v>
      </c>
    </row>
    <row r="17" customFormat="false" ht="14" hidden="false" customHeight="false" outlineLevel="0" collapsed="false">
      <c r="A17" s="81" t="n">
        <v>2</v>
      </c>
      <c r="B17" s="71"/>
      <c r="C17" s="81" t="n">
        <v>0</v>
      </c>
      <c r="D17" s="82" t="n">
        <v>209</v>
      </c>
      <c r="E17" s="81" t="s">
        <v>228</v>
      </c>
      <c r="K17" s="103" t="s">
        <v>228</v>
      </c>
      <c r="L17" s="104" t="n">
        <v>180.862201143492</v>
      </c>
      <c r="M17" s="105" t="n">
        <v>222.292877656461</v>
      </c>
      <c r="N17" s="106" t="n">
        <v>186.37633506324</v>
      </c>
      <c r="T17" s="103" t="s">
        <v>227</v>
      </c>
      <c r="U17" s="104" t="n">
        <v>459.698070501866</v>
      </c>
      <c r="V17" s="105" t="n">
        <v>820.068079767702</v>
      </c>
      <c r="W17" s="106" t="n">
        <v>606.933276532786</v>
      </c>
    </row>
    <row r="18" customFormat="false" ht="14" hidden="false" customHeight="false" outlineLevel="0" collapsed="false">
      <c r="A18" s="71" t="n">
        <v>2</v>
      </c>
      <c r="B18" s="71"/>
      <c r="C18" s="71" t="n">
        <v>0</v>
      </c>
      <c r="D18" s="3" t="n">
        <v>210</v>
      </c>
      <c r="E18" s="71" t="s">
        <v>226</v>
      </c>
      <c r="F18" s="0" t="n">
        <v>348.666666666667</v>
      </c>
      <c r="G18" s="0" t="n">
        <v>641.616161616162</v>
      </c>
      <c r="H18" s="0" t="n">
        <v>226.666666666667</v>
      </c>
      <c r="K18" s="103" t="s">
        <v>227</v>
      </c>
      <c r="L18" s="104" t="n">
        <v>176.573187474711</v>
      </c>
      <c r="M18" s="105" t="n">
        <v>174.161034228732</v>
      </c>
      <c r="N18" s="106" t="n">
        <v>169.883193955368</v>
      </c>
      <c r="T18" s="107" t="s">
        <v>232</v>
      </c>
      <c r="U18" s="108" t="n">
        <v>776.830493543712</v>
      </c>
      <c r="V18" s="109" t="n">
        <v>1872.87820264128</v>
      </c>
      <c r="W18" s="110" t="n">
        <v>1630.62760661292</v>
      </c>
    </row>
    <row r="19" customFormat="false" ht="14" hidden="false" customHeight="false" outlineLevel="0" collapsed="false">
      <c r="A19" s="71" t="n">
        <v>2</v>
      </c>
      <c r="B19" s="71"/>
      <c r="C19" s="71" t="n">
        <v>0</v>
      </c>
      <c r="D19" s="3" t="n">
        <v>212</v>
      </c>
      <c r="E19" s="72" t="s">
        <v>224</v>
      </c>
      <c r="F19" s="0" t="n">
        <v>854.888888888889</v>
      </c>
      <c r="G19" s="0" t="n">
        <v>1901.79669030733</v>
      </c>
      <c r="H19" s="0" t="n">
        <v>795.555555555556</v>
      </c>
      <c r="K19" s="107" t="s">
        <v>232</v>
      </c>
      <c r="L19" s="108" t="n">
        <v>224.008612253767</v>
      </c>
      <c r="M19" s="109" t="n">
        <v>251.074266154898</v>
      </c>
      <c r="N19" s="110" t="n">
        <v>261.869967170063</v>
      </c>
      <c r="P19" s="90" t="s">
        <v>158</v>
      </c>
      <c r="Q19" s="96" t="n">
        <v>0</v>
      </c>
      <c r="R19" s="99" t="n">
        <v>30</v>
      </c>
    </row>
    <row r="20" customFormat="false" ht="14" hidden="false" customHeight="false" outlineLevel="0" collapsed="false">
      <c r="A20" s="71" t="n">
        <v>2</v>
      </c>
      <c r="B20" s="71"/>
      <c r="C20" s="71" t="n">
        <v>0</v>
      </c>
      <c r="D20" s="3" t="n">
        <v>213</v>
      </c>
      <c r="E20" s="71" t="s">
        <v>227</v>
      </c>
      <c r="F20" s="0" t="n">
        <v>898.222222222222</v>
      </c>
      <c r="G20" s="0" t="n">
        <v>1358.91156462585</v>
      </c>
      <c r="H20" s="0" t="n">
        <v>784.444444444444</v>
      </c>
      <c r="P20" s="90" t="s">
        <v>226</v>
      </c>
      <c r="Q20" s="100" t="n">
        <v>247.994457657438</v>
      </c>
      <c r="R20" s="101" t="n">
        <v>424.69500070215</v>
      </c>
      <c r="T20" s="90" t="s">
        <v>158</v>
      </c>
      <c r="U20" s="98" t="s">
        <v>233</v>
      </c>
      <c r="V20" s="99" t="s">
        <v>234</v>
      </c>
    </row>
    <row r="21" customFormat="false" ht="14" hidden="false" customHeight="false" outlineLevel="0" collapsed="false">
      <c r="A21" s="71" t="n">
        <v>2</v>
      </c>
      <c r="B21" s="71"/>
      <c r="C21" s="71" t="n">
        <v>0</v>
      </c>
      <c r="D21" s="3" t="n">
        <v>301</v>
      </c>
      <c r="E21" s="71" t="s">
        <v>225</v>
      </c>
      <c r="F21" s="0" t="n">
        <v>484.444444444444</v>
      </c>
      <c r="G21" s="0" t="n">
        <v>3145.04273504274</v>
      </c>
      <c r="H21" s="0" t="n">
        <v>382.222222222222</v>
      </c>
      <c r="P21" s="103" t="s">
        <v>224</v>
      </c>
      <c r="Q21" s="104" t="n">
        <v>265.151839409775</v>
      </c>
      <c r="R21" s="105" t="n">
        <v>125.830835556928</v>
      </c>
      <c r="T21" s="90" t="s">
        <v>226</v>
      </c>
      <c r="U21" s="100" t="n">
        <v>1289.46791978707</v>
      </c>
      <c r="V21" s="101" t="n">
        <v>3979.5112396059</v>
      </c>
    </row>
    <row r="22" customFormat="false" ht="14" hidden="false" customHeight="false" outlineLevel="0" collapsed="false">
      <c r="A22" s="71" t="n">
        <v>2</v>
      </c>
      <c r="B22" s="71"/>
      <c r="C22" s="71" t="n">
        <v>0</v>
      </c>
      <c r="D22" s="3" t="n">
        <v>302</v>
      </c>
      <c r="E22" s="71" t="s">
        <v>227</v>
      </c>
      <c r="F22" s="0" t="n">
        <v>700</v>
      </c>
      <c r="G22" s="0" t="n">
        <v>1189.58333333333</v>
      </c>
      <c r="H22" s="0" t="n">
        <v>613.333333333333</v>
      </c>
      <c r="K22" s="93" t="s">
        <v>237</v>
      </c>
      <c r="L22" s="93" t="s">
        <v>155</v>
      </c>
      <c r="M22" s="94"/>
      <c r="N22" s="95"/>
      <c r="P22" s="103" t="s">
        <v>225</v>
      </c>
      <c r="Q22" s="104" t="n">
        <v>102.80830377505</v>
      </c>
      <c r="R22" s="105" t="n">
        <v>85.3580211201477</v>
      </c>
      <c r="T22" s="103" t="s">
        <v>224</v>
      </c>
      <c r="U22" s="104" t="n">
        <v>1755.79466396488</v>
      </c>
      <c r="V22" s="105" t="n">
        <v>3182.48828232699</v>
      </c>
    </row>
    <row r="23" customFormat="false" ht="14" hidden="false" customHeight="false" outlineLevel="0" collapsed="false">
      <c r="A23" s="71" t="n">
        <v>3</v>
      </c>
      <c r="B23" s="71"/>
      <c r="C23" s="71" t="n">
        <v>30</v>
      </c>
      <c r="D23" s="3" t="n">
        <v>304</v>
      </c>
      <c r="E23" s="72" t="s">
        <v>224</v>
      </c>
      <c r="F23" s="0" t="n">
        <v>636</v>
      </c>
      <c r="G23" s="0" t="n">
        <v>3429.61538461538</v>
      </c>
      <c r="H23" s="0" t="n">
        <v>620</v>
      </c>
      <c r="K23" s="93" t="s">
        <v>158</v>
      </c>
      <c r="L23" s="96" t="n">
        <v>0</v>
      </c>
      <c r="M23" s="97" t="n">
        <v>30</v>
      </c>
      <c r="N23" s="72" t="s">
        <v>232</v>
      </c>
      <c r="P23" s="103" t="s">
        <v>228</v>
      </c>
      <c r="Q23" s="104" t="n">
        <v>180.862201143492</v>
      </c>
      <c r="R23" s="105" t="n">
        <v>222.292877656461</v>
      </c>
      <c r="T23" s="103" t="s">
        <v>225</v>
      </c>
      <c r="U23" s="104" t="n">
        <v>1893.65359358267</v>
      </c>
      <c r="V23" s="105" t="n">
        <v>4844.92710256161</v>
      </c>
    </row>
    <row r="24" customFormat="false" ht="14" hidden="false" customHeight="false" outlineLevel="0" collapsed="false">
      <c r="A24" s="71" t="n">
        <v>3</v>
      </c>
      <c r="B24" s="71"/>
      <c r="C24" s="71" t="n">
        <v>30</v>
      </c>
      <c r="D24" s="3" t="n">
        <v>305</v>
      </c>
      <c r="E24" s="71" t="s">
        <v>225</v>
      </c>
      <c r="F24" s="0" t="n">
        <v>920.222222222222</v>
      </c>
      <c r="G24" s="0" t="n">
        <v>6448.76712328767</v>
      </c>
      <c r="H24" s="0" t="n">
        <v>795.555555555556</v>
      </c>
      <c r="K24" s="93" t="s">
        <v>226</v>
      </c>
      <c r="L24" s="100" t="n">
        <v>3</v>
      </c>
      <c r="M24" s="101" t="n">
        <v>3</v>
      </c>
      <c r="N24" s="102" t="n">
        <v>6</v>
      </c>
      <c r="P24" s="103" t="s">
        <v>227</v>
      </c>
      <c r="Q24" s="104" t="n">
        <v>176.573187474711</v>
      </c>
      <c r="R24" s="105" t="n">
        <v>174.161034228732</v>
      </c>
      <c r="T24" s="103" t="s">
        <v>228</v>
      </c>
      <c r="U24" s="104" t="n">
        <v>2836.78571428571</v>
      </c>
      <c r="V24" s="105" t="n">
        <v>2970.70440100314</v>
      </c>
    </row>
    <row r="25" customFormat="false" ht="14" hidden="false" customHeight="false" outlineLevel="0" collapsed="false">
      <c r="A25" s="71" t="n">
        <v>3</v>
      </c>
      <c r="B25" s="71"/>
      <c r="C25" s="71" t="n">
        <v>30</v>
      </c>
      <c r="D25" s="3" t="n">
        <v>306</v>
      </c>
      <c r="E25" s="71" t="s">
        <v>226</v>
      </c>
      <c r="F25" s="0" t="n">
        <v>1283.55555555556</v>
      </c>
      <c r="G25" s="0" t="n">
        <v>7989.07103825137</v>
      </c>
      <c r="H25" s="0" t="n">
        <v>880</v>
      </c>
      <c r="K25" s="103" t="s">
        <v>224</v>
      </c>
      <c r="L25" s="104" t="n">
        <v>3</v>
      </c>
      <c r="M25" s="105" t="n">
        <v>3</v>
      </c>
      <c r="N25" s="106" t="n">
        <v>6</v>
      </c>
      <c r="T25" s="103" t="s">
        <v>227</v>
      </c>
      <c r="U25" s="104" t="n">
        <v>1535.11414772627</v>
      </c>
      <c r="V25" s="105" t="n">
        <v>1757.48331204552</v>
      </c>
    </row>
    <row r="26" customFormat="false" ht="14" hidden="false" customHeight="false" outlineLevel="0" collapsed="false">
      <c r="A26" s="71" t="n">
        <v>3</v>
      </c>
      <c r="B26" s="71"/>
      <c r="C26" s="71" t="n">
        <v>30</v>
      </c>
      <c r="D26" s="3" t="n">
        <v>308</v>
      </c>
      <c r="E26" s="71" t="s">
        <v>228</v>
      </c>
      <c r="F26" s="0" t="n">
        <v>888.888888888889</v>
      </c>
      <c r="G26" s="0" t="n">
        <v>1837.98742138365</v>
      </c>
      <c r="H26" s="0" t="n">
        <v>577.777777777778</v>
      </c>
      <c r="K26" s="103" t="s">
        <v>225</v>
      </c>
      <c r="L26" s="104" t="n">
        <v>3</v>
      </c>
      <c r="M26" s="105" t="n">
        <v>3</v>
      </c>
      <c r="N26" s="106" t="n">
        <v>6</v>
      </c>
    </row>
    <row r="27" customFormat="false" ht="14" hidden="false" customHeight="false" outlineLevel="0" collapsed="false">
      <c r="A27" s="71" t="n">
        <v>3</v>
      </c>
      <c r="B27" s="71"/>
      <c r="C27" s="71" t="n">
        <v>30</v>
      </c>
      <c r="D27" s="3" t="n">
        <v>309</v>
      </c>
      <c r="E27" s="71" t="s">
        <v>227</v>
      </c>
      <c r="F27" s="0" t="n">
        <v>665.777777777778</v>
      </c>
      <c r="G27" s="0" t="n">
        <v>2518.9247311828</v>
      </c>
      <c r="H27" s="0" t="n">
        <v>557.777777777778</v>
      </c>
      <c r="K27" s="103" t="s">
        <v>228</v>
      </c>
      <c r="L27" s="104" t="n">
        <v>2</v>
      </c>
      <c r="M27" s="105" t="n">
        <v>3</v>
      </c>
      <c r="N27" s="106" t="n">
        <v>5</v>
      </c>
      <c r="T27" s="90" t="s">
        <v>158</v>
      </c>
      <c r="U27" s="96" t="n">
        <v>0</v>
      </c>
      <c r="V27" s="99" t="n">
        <v>30</v>
      </c>
    </row>
    <row r="28" customFormat="false" ht="14" hidden="false" customHeight="false" outlineLevel="0" collapsed="false">
      <c r="A28" s="71" t="n">
        <v>3</v>
      </c>
      <c r="B28" s="71"/>
      <c r="C28" s="71" t="n">
        <v>0</v>
      </c>
      <c r="D28" s="3" t="n">
        <v>311</v>
      </c>
      <c r="E28" s="71" t="s">
        <v>228</v>
      </c>
      <c r="F28" s="0" t="n">
        <v>862.666666666667</v>
      </c>
      <c r="G28" s="0" t="n">
        <v>3338.09523809524</v>
      </c>
      <c r="H28" s="0" t="n">
        <v>628.888888888889</v>
      </c>
      <c r="K28" s="103" t="s">
        <v>227</v>
      </c>
      <c r="L28" s="104" t="n">
        <v>3</v>
      </c>
      <c r="M28" s="105" t="n">
        <v>3</v>
      </c>
      <c r="N28" s="106" t="n">
        <v>6</v>
      </c>
      <c r="T28" s="90" t="s">
        <v>226</v>
      </c>
      <c r="U28" s="100" t="n">
        <v>564.193756843926</v>
      </c>
      <c r="V28" s="101" t="n">
        <v>3517.89926105014</v>
      </c>
    </row>
    <row r="29" customFormat="false" ht="14" hidden="false" customHeight="false" outlineLevel="0" collapsed="false">
      <c r="A29" s="71" t="n">
        <v>3</v>
      </c>
      <c r="B29" s="71"/>
      <c r="C29" s="71" t="n">
        <v>0</v>
      </c>
      <c r="D29" s="3" t="n">
        <v>312</v>
      </c>
      <c r="E29" s="71" t="s">
        <v>226</v>
      </c>
      <c r="F29" s="0" t="n">
        <v>735.555555555556</v>
      </c>
      <c r="G29" s="0" t="n">
        <v>1672.81323877069</v>
      </c>
      <c r="H29" s="0" t="n">
        <v>575.555555555556</v>
      </c>
      <c r="K29" s="107" t="s">
        <v>232</v>
      </c>
      <c r="L29" s="108" t="n">
        <v>14</v>
      </c>
      <c r="M29" s="109" t="n">
        <v>15</v>
      </c>
      <c r="N29" s="110" t="n">
        <v>29</v>
      </c>
      <c r="T29" s="103" t="s">
        <v>224</v>
      </c>
      <c r="U29" s="104" t="n">
        <v>495.39200404813</v>
      </c>
      <c r="V29" s="105" t="n">
        <v>296.768725413895</v>
      </c>
    </row>
    <row r="30" customFormat="false" ht="14" hidden="false" customHeight="false" outlineLevel="0" collapsed="false">
      <c r="A30" s="71" t="n">
        <v>3</v>
      </c>
      <c r="B30" s="71"/>
      <c r="C30" s="71" t="n">
        <v>0</v>
      </c>
      <c r="D30" s="3" t="n">
        <v>313</v>
      </c>
      <c r="E30" s="72" t="s">
        <v>224</v>
      </c>
      <c r="F30" s="0" t="n">
        <v>371.111111111111</v>
      </c>
      <c r="G30" s="0" t="n">
        <v>1203.80952380952</v>
      </c>
      <c r="H30" s="0" t="n">
        <v>368.888888888889</v>
      </c>
      <c r="T30" s="103" t="s">
        <v>225</v>
      </c>
      <c r="U30" s="104" t="n">
        <v>1144.25974072338</v>
      </c>
      <c r="V30" s="105" t="n">
        <v>1468.29906554714</v>
      </c>
    </row>
    <row r="31" customFormat="false" ht="14" hidden="false" customHeight="false" outlineLevel="0" collapsed="false">
      <c r="A31" s="71" t="n">
        <v>3</v>
      </c>
      <c r="B31" s="71"/>
      <c r="C31" s="71" t="n">
        <v>0</v>
      </c>
      <c r="D31" s="3"/>
      <c r="E31" s="71" t="s">
        <v>225</v>
      </c>
      <c r="F31" s="0" t="n">
        <v>351.111111111111</v>
      </c>
      <c r="G31" s="0" t="n">
        <v>900.740740740741</v>
      </c>
      <c r="H31" s="0" t="n">
        <v>297.777777777778</v>
      </c>
      <c r="T31" s="103" t="s">
        <v>228</v>
      </c>
      <c r="U31" s="104" t="n">
        <v>708.958727518226</v>
      </c>
      <c r="V31" s="105" t="n">
        <v>1119.36851082875</v>
      </c>
    </row>
    <row r="32" customFormat="false" ht="14" hidden="false" customHeight="false" outlineLevel="0" collapsed="false">
      <c r="T32" s="103" t="s">
        <v>227</v>
      </c>
      <c r="U32" s="104" t="n">
        <v>459.698070501866</v>
      </c>
      <c r="V32" s="105" t="n">
        <v>820.068079767702</v>
      </c>
    </row>
    <row r="34" customFormat="false" ht="14" hidden="false" customHeight="false" outlineLevel="0" collapsed="false">
      <c r="T34" s="90" t="s">
        <v>158</v>
      </c>
      <c r="U34" s="96" t="n">
        <v>0</v>
      </c>
      <c r="V34" s="99" t="n">
        <v>30</v>
      </c>
    </row>
    <row r="35" customFormat="false" ht="14" hidden="false" customHeight="false" outlineLevel="0" collapsed="false">
      <c r="T35" s="90" t="s">
        <v>226</v>
      </c>
      <c r="U35" s="100" t="n">
        <f aca="false">U28/SQRT(3)</f>
        <v>325.737417388947</v>
      </c>
      <c r="V35" s="100" t="n">
        <f aca="false">V28/SQRT(3)</f>
        <v>2031.06008534928</v>
      </c>
    </row>
    <row r="36" customFormat="false" ht="14" hidden="false" customHeight="false" outlineLevel="0" collapsed="false">
      <c r="T36" s="103" t="s">
        <v>224</v>
      </c>
      <c r="U36" s="100" t="n">
        <f aca="false">U29/SQRT(3)</f>
        <v>286.014706891576</v>
      </c>
      <c r="V36" s="100" t="n">
        <f aca="false">V29/SQRT(3)</f>
        <v>171.339503504774</v>
      </c>
    </row>
    <row r="37" customFormat="false" ht="14" hidden="false" customHeight="false" outlineLevel="0" collapsed="false">
      <c r="T37" s="103" t="s">
        <v>225</v>
      </c>
      <c r="U37" s="100" t="n">
        <f aca="false">U30/SQRT(3)</f>
        <v>660.638669329493</v>
      </c>
      <c r="V37" s="100" t="n">
        <f aca="false">V30/SQRT(3)</f>
        <v>847.722860744515</v>
      </c>
    </row>
    <row r="38" customFormat="false" ht="14" hidden="false" customHeight="false" outlineLevel="0" collapsed="false">
      <c r="T38" s="103" t="s">
        <v>228</v>
      </c>
      <c r="U38" s="100" t="n">
        <f aca="false">U31/SQRT(3)</f>
        <v>409.317512176982</v>
      </c>
      <c r="V38" s="100" t="n">
        <f aca="false">V31/SQRT(3)</f>
        <v>646.26771104937</v>
      </c>
    </row>
    <row r="39" customFormat="false" ht="14" hidden="false" customHeight="false" outlineLevel="0" collapsed="false">
      <c r="T39" s="103" t="s">
        <v>227</v>
      </c>
      <c r="U39" s="100" t="n">
        <f aca="false">U32/SQRT(3)</f>
        <v>265.406804750204</v>
      </c>
      <c r="V39" s="100" t="n">
        <f aca="false">V32/SQRT(3)</f>
        <v>473.466526607702</v>
      </c>
    </row>
  </sheetData>
  <dataValidations count="1">
    <dataValidation allowBlank="true" errorStyle="stop" operator="between" showDropDown="false" showErrorMessage="true" showInputMessage="false" sqref="A2:B16 A18:B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08:16:12Z</dcterms:modified>
  <cp:revision>0</cp:revision>
  <dc:subject/>
  <dc:title/>
</cp:coreProperties>
</file>