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7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Action sit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RMP12</t>
  </si>
  <si>
    <t xml:space="preserve">SAMNUT21</t>
  </si>
  <si>
    <t xml:space="preserve">EX-DAKAR</t>
  </si>
  <si>
    <t xml:space="preserve">SAMNUT23</t>
  </si>
  <si>
    <t xml:space="preserve">SAMNUT22</t>
  </si>
  <si>
    <t xml:space="preserve">P rate</t>
  </si>
  <si>
    <t xml:space="preserve">Grain</t>
  </si>
  <si>
    <t xml:space="preserve">Haulms</t>
  </si>
  <si>
    <t xml:space="preserve">Husk</t>
  </si>
  <si>
    <t xml:space="preserve">Stover + husk</t>
  </si>
  <si>
    <t xml:space="preserve">Average of Grain</t>
  </si>
  <si>
    <t xml:space="preserve">Grand Total</t>
  </si>
  <si>
    <t xml:space="preserve">0 kg P</t>
  </si>
  <si>
    <t xml:space="preserve">30 kg P</t>
  </si>
  <si>
    <t xml:space="preserve">SE</t>
  </si>
  <si>
    <t xml:space="preserve">StdDev of Grain</t>
  </si>
  <si>
    <t xml:space="preserve">Average of Haulms</t>
  </si>
  <si>
    <t xml:space="preserve">StdDev of Haul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60268995903"/>
          <c:y val="0.0183543513547259"/>
          <c:w val="0.908324959418722"/>
          <c:h val="0.960794106630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3</c:f>
              <c:strCache>
                <c:ptCount val="1"/>
                <c:pt idx="0">
                  <c:v>0 kg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8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616.296296296296</c:v>
                </c:pt>
                <c:pt idx="1">
                  <c:v>911.111111111111</c:v>
                </c:pt>
                <c:pt idx="2">
                  <c:v>917.777777777778</c:v>
                </c:pt>
                <c:pt idx="3">
                  <c:v>1365.92592592593</c:v>
                </c:pt>
                <c:pt idx="4">
                  <c:v>1014.07407407407</c:v>
                </c:pt>
              </c:numCache>
            </c:numRef>
          </c:val>
        </c:ser>
        <c:ser>
          <c:idx val="1"/>
          <c:order val="1"/>
          <c:tx>
            <c:strRef>
              <c:f>analys!$R$3</c:f>
              <c:strCache>
                <c:ptCount val="1"/>
                <c:pt idx="0">
                  <c:v>30 kg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8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R$4:$R$8</c:f>
              <c:numCache>
                <c:formatCode>General</c:formatCode>
                <c:ptCount val="5"/>
                <c:pt idx="0">
                  <c:v>638.518518518519</c:v>
                </c:pt>
                <c:pt idx="1">
                  <c:v>711.851851851852</c:v>
                </c:pt>
                <c:pt idx="2">
                  <c:v>1112.59259259259</c:v>
                </c:pt>
                <c:pt idx="3">
                  <c:v>1041.48148148148</c:v>
                </c:pt>
                <c:pt idx="4">
                  <c:v>979.259259259259</c:v>
                </c:pt>
              </c:numCache>
            </c:numRef>
          </c:val>
        </c:ser>
        <c:gapWidth val="150"/>
        <c:overlap val="0"/>
        <c:axId val="40093188"/>
        <c:axId val="31734367"/>
      </c:barChart>
      <c:catAx>
        <c:axId val="400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4367"/>
        <c:crossesAt val="0"/>
        <c:auto val="1"/>
        <c:lblAlgn val="ctr"/>
        <c:lblOffset val="100"/>
        <c:noMultiLvlLbl val="0"/>
      </c:catAx>
      <c:valAx>
        <c:axId val="31734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94017160083481"/>
              <c:y val="-0.43825696091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318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181494937002"/>
          <c:y val="0.088650268447996"/>
          <c:w val="0.177243564968694"/>
          <c:h val="0.171806717442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09212859456"/>
          <c:y val="0.0223769269020388"/>
          <c:w val="0.908411070850358"/>
          <c:h val="0.956489308801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34</c:f>
              <c:strCache>
                <c:ptCount val="1"/>
                <c:pt idx="0">
                  <c:v>0 kg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35:$Q$39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R$35:$R$39</c:f>
              <c:numCache>
                <c:formatCode>General</c:formatCode>
                <c:ptCount val="5"/>
                <c:pt idx="0">
                  <c:v>2972.59551745732</c:v>
                </c:pt>
                <c:pt idx="1">
                  <c:v>6148.73364347284</c:v>
                </c:pt>
                <c:pt idx="2">
                  <c:v>4729.75080830785</c:v>
                </c:pt>
                <c:pt idx="3">
                  <c:v>6222.6953081279</c:v>
                </c:pt>
                <c:pt idx="4">
                  <c:v>4098.64416766008</c:v>
                </c:pt>
              </c:numCache>
            </c:numRef>
          </c:val>
        </c:ser>
        <c:ser>
          <c:idx val="1"/>
          <c:order val="1"/>
          <c:tx>
            <c:strRef>
              <c:f>analys!$S$34</c:f>
              <c:strCache>
                <c:ptCount val="1"/>
                <c:pt idx="0">
                  <c:v>30 kg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35:$Q$39</c:f>
              <c:strCache>
                <c:ptCount val="5"/>
                <c:pt idx="0">
                  <c:v>EX-DAKAR</c:v>
                </c:pt>
                <c:pt idx="1">
                  <c:v>RMP12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</c:strCache>
            </c:strRef>
          </c:cat>
          <c:val>
            <c:numRef>
              <c:f>analys!$S$35:$S$39</c:f>
              <c:numCache>
                <c:formatCode>General</c:formatCode>
                <c:ptCount val="5"/>
                <c:pt idx="0">
                  <c:v>3378.30211437491</c:v>
                </c:pt>
                <c:pt idx="1">
                  <c:v>4163.07079636934</c:v>
                </c:pt>
                <c:pt idx="2">
                  <c:v>7556.75191922216</c:v>
                </c:pt>
                <c:pt idx="3">
                  <c:v>5784.30932152576</c:v>
                </c:pt>
                <c:pt idx="4">
                  <c:v>4753.39663675853</c:v>
                </c:pt>
              </c:numCache>
            </c:numRef>
          </c:val>
        </c:ser>
        <c:gapWidth val="150"/>
        <c:overlap val="0"/>
        <c:axId val="7363103"/>
        <c:axId val="79577267"/>
      </c:barChart>
      <c:catAx>
        <c:axId val="73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267"/>
        <c:crossesAt val="0"/>
        <c:auto val="1"/>
        <c:lblAlgn val="ctr"/>
        <c:lblOffset val="100"/>
        <c:noMultiLvlLbl val="0"/>
      </c:catAx>
      <c:valAx>
        <c:axId val="795772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9350859609899"/>
              <c:y val="-0.436474390850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10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43034461491"/>
          <c:y val="0.0845350571854799"/>
          <c:w val="0.174080641430884"/>
          <c:h val="0.175410243659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58120</xdr:colOff>
      <xdr:row>2</xdr:row>
      <xdr:rowOff>38160</xdr:rowOff>
    </xdr:from>
    <xdr:to>
      <xdr:col>26</xdr:col>
      <xdr:colOff>563400</xdr:colOff>
      <xdr:row>18</xdr:row>
      <xdr:rowOff>76320</xdr:rowOff>
    </xdr:to>
    <xdr:graphicFrame>
      <xdr:nvGraphicFramePr>
        <xdr:cNvPr id="0" name="Chart 1"/>
        <xdr:cNvGraphicFramePr/>
      </xdr:nvGraphicFramePr>
      <xdr:xfrm>
        <a:off x="13811400" y="495360"/>
        <a:ext cx="46569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30</xdr:row>
      <xdr:rowOff>0</xdr:rowOff>
    </xdr:from>
    <xdr:to>
      <xdr:col>27</xdr:col>
      <xdr:colOff>317520</xdr:colOff>
      <xdr:row>46</xdr:row>
      <xdr:rowOff>50760</xdr:rowOff>
    </xdr:to>
    <xdr:graphicFrame>
      <xdr:nvGraphicFramePr>
        <xdr:cNvPr id="1" name="Chart 1"/>
        <xdr:cNvGraphicFramePr/>
      </xdr:nvGraphicFramePr>
      <xdr:xfrm>
        <a:off x="14175000" y="5435640"/>
        <a:ext cx="466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H31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P rate" numFmtId="0">
      <sharedItems containsSemiMixedTypes="0" containsString="0" containsNumber="1" containsInteger="1" minValue="0" maxValue="30" count="2">
        <n v="0"/>
        <n v="30"/>
      </sharedItems>
    </cacheField>
    <cacheField name="Variety" numFmtId="0">
      <sharedItems count="5">
        <s v="EX-DAKAR"/>
        <s v="RMP12"/>
        <s v="SAMNUT21"/>
        <s v="SAMNUT22"/>
        <s v="SAMNUT23"/>
      </sharedItems>
    </cacheField>
    <cacheField name="Plot No." numFmtId="0">
      <sharedItems containsSemiMixedTypes="0" containsString="0" containsNumber="1" containsInteger="1" minValue="101" maxValue="314" count="30">
        <n v="101"/>
        <n v="104"/>
        <n v="105"/>
        <n v="106"/>
        <n v="107"/>
        <n v="110"/>
        <n v="111"/>
        <n v="112"/>
        <n v="113"/>
        <n v="114"/>
        <n v="202"/>
        <n v="203"/>
        <n v="204"/>
        <n v="205"/>
        <n v="206"/>
        <n v="210"/>
        <n v="211"/>
        <n v="212"/>
        <n v="213"/>
        <n v="214"/>
        <n v="301"/>
        <n v="302"/>
        <n v="304"/>
        <n v="305"/>
        <n v="306"/>
        <n v="308"/>
        <n v="309"/>
        <n v="311"/>
        <n v="312"/>
        <n v="314"/>
      </sharedItems>
    </cacheField>
    <cacheField name="Grain" numFmtId="0">
      <sharedItems containsSemiMixedTypes="0" containsString="0" containsNumber="1" minValue="404.444444444444" maxValue="1591.11111111111" count="30">
        <n v="404.444444444444"/>
        <n v="448.888888888889"/>
        <n v="464.444444444444"/>
        <n v="562.222222222222"/>
        <n v="568.888888888889"/>
        <n v="642.222222222222"/>
        <n v="651.111111111111"/>
        <n v="704.444444444445"/>
        <n v="737.777777777778"/>
        <n v="746.666666666667"/>
        <n v="748.888888888889"/>
        <n v="786.666666666667"/>
        <n v="813.333333333333"/>
        <n v="842.222222222222"/>
        <n v="866.666666666667"/>
        <n v="926.666666666667"/>
        <n v="942.222222222222"/>
        <n v="966.666666666667"/>
        <n v="997.777777777778"/>
        <n v="1137.77777777778"/>
        <n v="1153.33333333333"/>
        <n v="1191.11111111111"/>
        <n v="1202.22222222222"/>
        <n v="1220"/>
        <n v="1228.88888888889"/>
        <n v="1248.88888888889"/>
        <n v="1315.55555555556"/>
        <n v="1333.33333333333"/>
        <n v="1482.22222222222"/>
        <n v="1591.11111111111"/>
      </sharedItems>
    </cacheField>
    <cacheField name="Haulms" numFmtId="0">
      <sharedItems containsSemiMixedTypes="0" containsString="0" containsNumber="1" minValue="2457.99196787149" maxValue="8537.77777777778" count="30">
        <n v="2457.99196787149"/>
        <n v="2621.97530864198"/>
        <n v="2828.3660130719"/>
        <n v="2943.94074074074"/>
        <n v="3008.33333333333"/>
        <n v="3501.11111111111"/>
        <n v="3630.94339622642"/>
        <n v="3631.42857142857"/>
        <n v="3844.30107526882"/>
        <n v="4038.29457364341"/>
        <n v="4143.68972746331"/>
        <n v="4274.90909090909"/>
        <n v="4504.59770114943"/>
        <n v="4542.04204204204"/>
        <n v="4635.64814814815"/>
        <n v="4806.51072124756"/>
        <n v="5163.8779956427"/>
        <n v="5378.35897435898"/>
        <n v="5401.58192090396"/>
        <n v="5415.38461538462"/>
        <n v="5709.30320150659"/>
        <n v="6081.09289617486"/>
        <n v="6108.72549019608"/>
        <n v="6120.15220700152"/>
        <n v="6697.68707482993"/>
        <n v="6957.86666666667"/>
        <n v="6959.11646586345"/>
        <n v="7428.35680751174"/>
        <n v="8051.38508371385"/>
        <n v="8537.77777777778"/>
      </sharedItems>
    </cacheField>
    <cacheField name="Husk" numFmtId="0">
      <sharedItems containsSemiMixedTypes="0" containsString="0" containsNumber="1" minValue="297.777777777778" maxValue="1206.66666666667" count="29">
        <n v="297.777777777778"/>
        <n v="311.111111111111"/>
        <n v="397.777777777778"/>
        <n v="426.666666666667"/>
        <n v="453.333333333333"/>
        <n v="473.333333333333"/>
        <n v="522.222222222222"/>
        <n v="537.777777777778"/>
        <n v="615.555555555556"/>
        <n v="620"/>
        <n v="637.777777777778"/>
        <n v="662.222222222222"/>
        <n v="711.111111111111"/>
        <n v="715.555555555556"/>
        <n v="717.777777777778"/>
        <n v="735.555555555556"/>
        <n v="742.222222222222"/>
        <n v="800"/>
        <n v="844.444444444445"/>
        <n v="857.777777777778"/>
        <n v="904.444444444444"/>
        <n v="966.666666666667"/>
        <n v="984.444444444445"/>
        <n v="1024.44444444444"/>
        <n v="1077.77777777778"/>
        <n v="1088.88888888889"/>
        <n v="1115.55555555556"/>
        <n v="1126.66666666667"/>
        <n v="1206.66666666667"/>
      </sharedItems>
    </cacheField>
    <cacheField name="Stover + husk" numFmtId="0">
      <sharedItems containsSemiMixedTypes="0" containsString="0" containsNumber="1" minValue="2769.1030789826" maxValue="9522.22222222222" count="30">
        <n v="2769.1030789826"/>
        <n v="2919.75308641975"/>
        <n v="3301.69934640523"/>
        <n v="3397.27407407407"/>
        <n v="3435"/>
        <n v="4169.20634920635"/>
        <n v="4212.22222222222"/>
        <n v="4348.72117400419"/>
        <n v="4459.85663082437"/>
        <n v="4658.29457364341"/>
        <n v="4672.68686868687"/>
        <n v="4781.46750524109"/>
        <n v="5166.81992337165"/>
        <n v="5297.87037037037"/>
        <n v="5328.73294346979"/>
        <n v="5342.04204204204"/>
        <n v="6252.76688453159"/>
        <n v="6426.0263653484"/>
        <n v="6505.02564102564"/>
        <n v="6622.05128205128"/>
        <n v="6787.08097928437"/>
        <n v="6816.64845173042"/>
        <n v="6835.70776255708"/>
        <n v="6850.9477124183"/>
        <n v="7813.24263038549"/>
        <n v="7816.89424364123"/>
        <n v="7862.31111111111"/>
        <n v="8395.0234741784"/>
        <n v="8895.8295281583"/>
        <n v="9522.222222222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0"/>
    <x v="2"/>
    <x v="1"/>
    <x v="0"/>
    <x v="1"/>
    <x v="0"/>
  </r>
  <r>
    <x v="1"/>
    <x v="0"/>
    <x v="0"/>
    <x v="16"/>
    <x v="10"/>
    <x v="7"/>
    <x v="7"/>
    <x v="5"/>
  </r>
  <r>
    <x v="2"/>
    <x v="0"/>
    <x v="0"/>
    <x v="27"/>
    <x v="6"/>
    <x v="2"/>
    <x v="5"/>
    <x v="2"/>
  </r>
  <r>
    <x v="0"/>
    <x v="1"/>
    <x v="0"/>
    <x v="8"/>
    <x v="0"/>
    <x v="1"/>
    <x v="0"/>
    <x v="1"/>
  </r>
  <r>
    <x v="1"/>
    <x v="1"/>
    <x v="0"/>
    <x v="14"/>
    <x v="4"/>
    <x v="4"/>
    <x v="3"/>
    <x v="4"/>
  </r>
  <r>
    <x v="2"/>
    <x v="1"/>
    <x v="0"/>
    <x v="23"/>
    <x v="16"/>
    <x v="12"/>
    <x v="11"/>
    <x v="12"/>
  </r>
  <r>
    <x v="0"/>
    <x v="0"/>
    <x v="1"/>
    <x v="0"/>
    <x v="20"/>
    <x v="17"/>
    <x v="27"/>
    <x v="18"/>
  </r>
  <r>
    <x v="1"/>
    <x v="0"/>
    <x v="1"/>
    <x v="17"/>
    <x v="8"/>
    <x v="22"/>
    <x v="16"/>
    <x v="23"/>
  </r>
  <r>
    <x v="2"/>
    <x v="0"/>
    <x v="1"/>
    <x v="28"/>
    <x v="13"/>
    <x v="26"/>
    <x v="19"/>
    <x v="25"/>
  </r>
  <r>
    <x v="0"/>
    <x v="1"/>
    <x v="1"/>
    <x v="7"/>
    <x v="2"/>
    <x v="3"/>
    <x v="4"/>
    <x v="3"/>
  </r>
  <r>
    <x v="1"/>
    <x v="1"/>
    <x v="1"/>
    <x v="10"/>
    <x v="17"/>
    <x v="18"/>
    <x v="23"/>
    <x v="17"/>
  </r>
  <r>
    <x v="2"/>
    <x v="1"/>
    <x v="1"/>
    <x v="21"/>
    <x v="7"/>
    <x v="10"/>
    <x v="10"/>
    <x v="11"/>
  </r>
  <r>
    <x v="0"/>
    <x v="0"/>
    <x v="2"/>
    <x v="1"/>
    <x v="23"/>
    <x v="20"/>
    <x v="24"/>
    <x v="20"/>
  </r>
  <r>
    <x v="1"/>
    <x v="0"/>
    <x v="2"/>
    <x v="19"/>
    <x v="9"/>
    <x v="14"/>
    <x v="11"/>
    <x v="13"/>
  </r>
  <r>
    <x v="2"/>
    <x v="0"/>
    <x v="2"/>
    <x v="29"/>
    <x v="11"/>
    <x v="8"/>
    <x v="8"/>
    <x v="8"/>
  </r>
  <r>
    <x v="0"/>
    <x v="1"/>
    <x v="2"/>
    <x v="5"/>
    <x v="19"/>
    <x v="29"/>
    <x v="22"/>
    <x v="29"/>
  </r>
  <r>
    <x v="1"/>
    <x v="1"/>
    <x v="2"/>
    <x v="12"/>
    <x v="18"/>
    <x v="28"/>
    <x v="18"/>
    <x v="28"/>
  </r>
  <r>
    <x v="2"/>
    <x v="1"/>
    <x v="2"/>
    <x v="22"/>
    <x v="22"/>
    <x v="21"/>
    <x v="15"/>
    <x v="21"/>
  </r>
  <r>
    <x v="0"/>
    <x v="0"/>
    <x v="3"/>
    <x v="4"/>
    <x v="21"/>
    <x v="13"/>
    <x v="17"/>
    <x v="15"/>
  </r>
  <r>
    <x v="1"/>
    <x v="0"/>
    <x v="3"/>
    <x v="15"/>
    <x v="29"/>
    <x v="24"/>
    <x v="26"/>
    <x v="24"/>
  </r>
  <r>
    <x v="2"/>
    <x v="0"/>
    <x v="3"/>
    <x v="26"/>
    <x v="26"/>
    <x v="27"/>
    <x v="21"/>
    <x v="27"/>
  </r>
  <r>
    <x v="0"/>
    <x v="1"/>
    <x v="3"/>
    <x v="6"/>
    <x v="3"/>
    <x v="11"/>
    <x v="2"/>
    <x v="10"/>
  </r>
  <r>
    <x v="1"/>
    <x v="1"/>
    <x v="3"/>
    <x v="13"/>
    <x v="27"/>
    <x v="25"/>
    <x v="20"/>
    <x v="26"/>
  </r>
  <r>
    <x v="2"/>
    <x v="1"/>
    <x v="3"/>
    <x v="24"/>
    <x v="24"/>
    <x v="23"/>
    <x v="13"/>
    <x v="22"/>
  </r>
  <r>
    <x v="0"/>
    <x v="0"/>
    <x v="4"/>
    <x v="3"/>
    <x v="25"/>
    <x v="16"/>
    <x v="25"/>
    <x v="16"/>
  </r>
  <r>
    <x v="1"/>
    <x v="0"/>
    <x v="4"/>
    <x v="18"/>
    <x v="14"/>
    <x v="5"/>
    <x v="12"/>
    <x v="6"/>
  </r>
  <r>
    <x v="2"/>
    <x v="0"/>
    <x v="4"/>
    <x v="25"/>
    <x v="15"/>
    <x v="6"/>
    <x v="14"/>
    <x v="7"/>
  </r>
  <r>
    <x v="0"/>
    <x v="1"/>
    <x v="4"/>
    <x v="9"/>
    <x v="5"/>
    <x v="15"/>
    <x v="6"/>
    <x v="14"/>
  </r>
  <r>
    <x v="1"/>
    <x v="1"/>
    <x v="4"/>
    <x v="11"/>
    <x v="28"/>
    <x v="19"/>
    <x v="28"/>
    <x v="19"/>
  </r>
  <r>
    <x v="2"/>
    <x v="1"/>
    <x v="4"/>
    <x v="20"/>
    <x v="12"/>
    <x v="9"/>
    <x v="9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3:N50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2"/>
  </rowFields>
  <colFields count="1">
    <field x="1"/>
  </colFields>
  <dataFields count="1">
    <dataField name="StdDev of Haulms" fld="5" subtotal="stdDev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3:N40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2"/>
  </rowFields>
  <colFields count="1">
    <field x="1"/>
  </colFields>
  <dataFields count="1">
    <dataField name="Average of Haulms" fld="5" subtotal="average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3:N20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2"/>
  </rowFields>
  <colFields count="1">
    <field x="1"/>
  </colFields>
  <dataFields count="1">
    <dataField name="StdDev of Grain" fld="4" subtotal="stdDev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2"/>
  </rowFields>
  <colFields count="1">
    <field x="1"/>
  </colFields>
  <dataFields count="1">
    <dataField name="Average of Grain" fld="4" subtotal="average" numFmtId="168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4" hidden="false" customHeight="false" outlineLevel="0" collapsed="false">
      <c r="A4" s="2" t="s">
        <v>3</v>
      </c>
      <c r="B4" s="3"/>
      <c r="C4" s="5"/>
      <c r="D4" s="5"/>
    </row>
    <row r="5" customFormat="false" ht="14" hidden="false" customHeight="false" outlineLevel="0" collapsed="false">
      <c r="A5" s="2" t="s">
        <v>4</v>
      </c>
      <c r="B5" s="3"/>
      <c r="C5" s="5"/>
      <c r="D5" s="5"/>
    </row>
    <row r="6" customFormat="false" ht="14" hidden="false" customHeight="false" outlineLevel="0" collapsed="false">
      <c r="A6" s="2" t="s">
        <v>5</v>
      </c>
      <c r="B6" s="3"/>
      <c r="C6" s="4"/>
      <c r="D6" s="4"/>
    </row>
    <row r="7" customFormat="false" ht="14" hidden="false" customHeight="false" outlineLevel="0" collapsed="false">
      <c r="A7" s="2"/>
      <c r="B7" s="2" t="s">
        <v>6</v>
      </c>
      <c r="C7" s="2" t="s">
        <v>7</v>
      </c>
      <c r="D7" s="2" t="s">
        <v>8</v>
      </c>
    </row>
    <row r="8" customFormat="false" ht="14" hidden="false" customHeight="false" outlineLevel="0" collapsed="false">
      <c r="A8" s="2" t="s">
        <v>9</v>
      </c>
      <c r="B8" s="3"/>
      <c r="C8" s="3"/>
      <c r="D8" s="3"/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0</v>
      </c>
      <c r="B11" s="7"/>
    </row>
    <row r="12" customFormat="false" ht="14" hidden="false" customHeight="false" outlineLevel="0" collapsed="false">
      <c r="A12" s="6" t="s">
        <v>11</v>
      </c>
      <c r="B12" s="7"/>
    </row>
    <row r="13" customFormat="false" ht="14" hidden="false" customHeight="false" outlineLevel="0" collapsed="false">
      <c r="A13" s="6" t="s">
        <v>12</v>
      </c>
      <c r="B13" s="7"/>
    </row>
    <row r="14" customFormat="false" ht="14" hidden="false" customHeight="false" outlineLevel="0" collapsed="false">
      <c r="A14" s="2"/>
      <c r="B14" s="2" t="s">
        <v>13</v>
      </c>
      <c r="C14" s="2" t="s">
        <v>14</v>
      </c>
      <c r="D14" s="2" t="s">
        <v>15</v>
      </c>
    </row>
    <row r="15" customFormat="false" ht="14" hidden="false" customHeight="false" outlineLevel="0" collapsed="false">
      <c r="A15" s="6" t="s">
        <v>16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8" t="s">
        <v>17</v>
      </c>
      <c r="B1" s="7"/>
    </row>
    <row r="2" customFormat="false" ht="15" hidden="false" customHeight="false" outlineLevel="0" collapsed="false">
      <c r="A2" s="9" t="s">
        <v>18</v>
      </c>
      <c r="B2" s="10"/>
    </row>
    <row r="3" customFormat="false" ht="14" hidden="false" customHeight="false" outlineLevel="0" collapsed="false">
      <c r="A3" s="11"/>
      <c r="B3" s="11"/>
    </row>
    <row r="4" customFormat="false" ht="14" hidden="false" customHeight="false" outlineLevel="0" collapsed="false">
      <c r="A4" s="12"/>
      <c r="B4" s="11"/>
    </row>
    <row r="5" customFormat="false" ht="14" hidden="false" customHeight="false" outlineLevel="0" collapsed="false">
      <c r="A5" s="11"/>
      <c r="B5" s="11"/>
    </row>
    <row r="6" customFormat="false" ht="14" hidden="false" customHeight="false" outlineLevel="0" collapsed="false">
      <c r="A6" s="11"/>
      <c r="B6" s="11"/>
    </row>
    <row r="7" customFormat="false" ht="14" hidden="false" customHeight="false" outlineLevel="0" collapsed="false">
      <c r="A7" s="11"/>
      <c r="B7" s="11"/>
    </row>
    <row r="8" customFormat="false" ht="14" hidden="false" customHeight="false" outlineLevel="0" collapsed="false">
      <c r="A8" s="11"/>
      <c r="B8" s="11"/>
    </row>
    <row r="9" customFormat="false" ht="14" hidden="false" customHeight="false" outlineLevel="0" collapsed="false">
      <c r="A9" s="11"/>
      <c r="B9" s="11"/>
    </row>
    <row r="10" customFormat="false" ht="14" hidden="false" customHeight="false" outlineLevel="0" collapsed="false">
      <c r="A10" s="11"/>
      <c r="B10" s="11"/>
    </row>
    <row r="11" customFormat="false" ht="14" hidden="false" customHeight="false" outlineLevel="0" collapsed="false">
      <c r="A11" s="11"/>
      <c r="B11" s="11"/>
    </row>
    <row r="12" customFormat="false" ht="14" hidden="false" customHeight="false" outlineLevel="0" collapsed="false">
      <c r="A12" s="11"/>
      <c r="B12" s="11"/>
    </row>
    <row r="13" customFormat="false" ht="14" hidden="false" customHeight="false" outlineLevel="0" collapsed="false">
      <c r="A13" s="11"/>
      <c r="B13" s="11"/>
    </row>
    <row r="14" customFormat="false" ht="14" hidden="false" customHeight="false" outlineLevel="0" collapsed="false">
      <c r="A14" s="11"/>
      <c r="B14" s="11"/>
    </row>
    <row r="15" customFormat="false" ht="14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3" t="s">
        <v>19</v>
      </c>
      <c r="B1" s="2" t="s">
        <v>20</v>
      </c>
    </row>
    <row r="2" customFormat="false" ht="14" hidden="false" customHeight="false" outlineLevel="0" collapsed="false">
      <c r="A2" s="7"/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4" width="9.15"/>
    <col collapsed="false" customWidth="true" hidden="false" outlineLevel="0" max="4" min="4" style="14" width="28.82"/>
    <col collapsed="false" customWidth="true" hidden="false" outlineLevel="0" max="5" min="5" style="14" width="45.5"/>
    <col collapsed="false" customWidth="true" hidden="false" outlineLevel="0" max="6" min="6" style="14" width="28.15"/>
    <col collapsed="false" customWidth="true" hidden="false" outlineLevel="0" max="7" min="7" style="14" width="23.49"/>
    <col collapsed="false" customWidth="true" hidden="false" outlineLevel="0" max="10" min="8" style="14" width="28.82"/>
    <col collapsed="false" customWidth="true" hidden="false" outlineLevel="0" max="11" min="11" style="14" width="19.99"/>
    <col collapsed="false" customWidth="true" hidden="false" outlineLevel="0" max="12" min="12" style="14" width="14.82"/>
    <col collapsed="false" customWidth="true" hidden="false" outlineLevel="0" max="13" min="13" style="14" width="11.15"/>
    <col collapsed="false" customWidth="true" hidden="false" outlineLevel="0" max="14" min="14" style="14" width="11.5"/>
    <col collapsed="false" customWidth="true" hidden="false" outlineLevel="0" max="15" min="15" style="14" width="16.32"/>
  </cols>
  <sheetData>
    <row r="1" s="2" customFormat="true" ht="14" hidden="false" customHeight="false" outlineLevel="0" collapsed="false">
      <c r="A1" s="15"/>
      <c r="B1" s="15"/>
      <c r="C1" s="15"/>
      <c r="D1" s="15" t="s">
        <v>21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</row>
    <row r="2" customFormat="false" ht="15" hidden="false" customHeight="false" outlineLevel="0" collapsed="false">
      <c r="D2" s="14" t="s">
        <v>33</v>
      </c>
      <c r="E2" s="14" t="s">
        <v>34</v>
      </c>
      <c r="F2" s="14" t="s">
        <v>35</v>
      </c>
      <c r="G2" s="14" t="s">
        <v>36</v>
      </c>
      <c r="H2" s="14" t="s">
        <v>23</v>
      </c>
      <c r="I2" s="14" t="s">
        <v>37</v>
      </c>
      <c r="J2" s="14" t="s">
        <v>35</v>
      </c>
      <c r="K2" s="14" t="s">
        <v>38</v>
      </c>
      <c r="L2" s="14" t="s">
        <v>35</v>
      </c>
      <c r="M2" s="14" t="s">
        <v>39</v>
      </c>
      <c r="N2" s="14" t="s">
        <v>40</v>
      </c>
      <c r="O2" s="16" t="s">
        <v>41</v>
      </c>
    </row>
    <row r="3" customFormat="false" ht="14" hidden="false" customHeight="false" outlineLevel="0" collapsed="false">
      <c r="D3" s="14" t="s">
        <v>28</v>
      </c>
      <c r="E3" s="14" t="s">
        <v>42</v>
      </c>
      <c r="F3" s="14" t="s">
        <v>43</v>
      </c>
      <c r="G3" s="14" t="s">
        <v>44</v>
      </c>
      <c r="H3" s="14" t="s">
        <v>45</v>
      </c>
      <c r="I3" s="14" t="s">
        <v>46</v>
      </c>
      <c r="J3" s="14" t="s">
        <v>47</v>
      </c>
      <c r="K3" s="14" t="s">
        <v>48</v>
      </c>
      <c r="L3" s="14" t="s">
        <v>47</v>
      </c>
      <c r="M3" s="14" t="s">
        <v>49</v>
      </c>
      <c r="N3" s="14" t="s">
        <v>50</v>
      </c>
      <c r="O3" s="14" t="s">
        <v>51</v>
      </c>
    </row>
    <row r="4" customFormat="false" ht="14" hidden="false" customHeight="false" outlineLevel="0" collapsed="false">
      <c r="D4" s="14" t="s">
        <v>52</v>
      </c>
      <c r="E4" s="14" t="s">
        <v>53</v>
      </c>
      <c r="F4" s="14" t="s">
        <v>54</v>
      </c>
      <c r="G4" s="14" t="s">
        <v>55</v>
      </c>
      <c r="H4" s="14" t="s">
        <v>56</v>
      </c>
      <c r="I4" s="14" t="s">
        <v>40</v>
      </c>
      <c r="J4" s="14" t="s">
        <v>57</v>
      </c>
      <c r="K4" s="14" t="s">
        <v>58</v>
      </c>
      <c r="L4" s="14" t="s">
        <v>57</v>
      </c>
      <c r="N4" s="14" t="s">
        <v>59</v>
      </c>
      <c r="O4" s="14" t="s">
        <v>60</v>
      </c>
    </row>
    <row r="5" customFormat="false" ht="14" hidden="false" customHeight="false" outlineLevel="0" collapsed="false"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J5" s="14" t="s">
        <v>67</v>
      </c>
      <c r="K5" s="14" t="s">
        <v>68</v>
      </c>
      <c r="L5" s="14" t="s">
        <v>67</v>
      </c>
      <c r="O5" s="14" t="s">
        <v>69</v>
      </c>
    </row>
    <row r="6" customFormat="false" ht="14" hidden="false" customHeight="false" outlineLevel="0" collapsed="false">
      <c r="D6" s="14" t="s">
        <v>70</v>
      </c>
      <c r="E6" s="14" t="s">
        <v>71</v>
      </c>
      <c r="F6" s="14" t="s">
        <v>72</v>
      </c>
      <c r="G6" s="14" t="s">
        <v>73</v>
      </c>
      <c r="H6" s="14" t="s">
        <v>74</v>
      </c>
      <c r="I6" s="14" t="s">
        <v>74</v>
      </c>
      <c r="J6" s="14" t="s">
        <v>75</v>
      </c>
      <c r="K6" s="14" t="s">
        <v>76</v>
      </c>
      <c r="L6" s="14" t="s">
        <v>75</v>
      </c>
      <c r="O6" s="14" t="s">
        <v>28</v>
      </c>
    </row>
    <row r="7" customFormat="false" ht="14" hidden="false" customHeight="false" outlineLevel="0" collapsed="false">
      <c r="D7" s="14" t="s">
        <v>74</v>
      </c>
      <c r="F7" s="14" t="s">
        <v>77</v>
      </c>
      <c r="J7" s="14" t="s">
        <v>78</v>
      </c>
      <c r="K7" s="14" t="s">
        <v>79</v>
      </c>
      <c r="L7" s="14" t="s">
        <v>80</v>
      </c>
      <c r="O7" s="14" t="s">
        <v>74</v>
      </c>
    </row>
    <row r="8" customFormat="false" ht="14" hidden="false" customHeight="false" outlineLevel="0" collapsed="false">
      <c r="F8" s="14" t="s">
        <v>81</v>
      </c>
      <c r="J8" s="14" t="s">
        <v>80</v>
      </c>
      <c r="K8" s="14" t="s">
        <v>82</v>
      </c>
      <c r="L8" s="14" t="s">
        <v>83</v>
      </c>
    </row>
    <row r="9" customFormat="false" ht="18" hidden="false" customHeight="false" outlineLevel="0" collapsed="false">
      <c r="A9" s="1" t="s">
        <v>84</v>
      </c>
      <c r="F9" s="14" t="s">
        <v>85</v>
      </c>
      <c r="J9" s="14" t="s">
        <v>83</v>
      </c>
      <c r="K9" s="14" t="s">
        <v>86</v>
      </c>
      <c r="L9" s="14" t="s">
        <v>87</v>
      </c>
    </row>
    <row r="10" customFormat="false" ht="14" hidden="false" customHeight="false" outlineLevel="0" collapsed="false">
      <c r="F10" s="14" t="s">
        <v>88</v>
      </c>
      <c r="J10" s="14" t="s">
        <v>87</v>
      </c>
      <c r="K10" s="14" t="s">
        <v>89</v>
      </c>
      <c r="L10" s="14" t="s">
        <v>74</v>
      </c>
    </row>
    <row r="11" customFormat="false" ht="14" hidden="false" customHeight="false" outlineLevel="0" collapsed="false">
      <c r="F11" s="14" t="s">
        <v>90</v>
      </c>
      <c r="J11" s="14" t="s">
        <v>74</v>
      </c>
      <c r="K11" s="14" t="s">
        <v>91</v>
      </c>
    </row>
    <row r="12" customFormat="false" ht="14" hidden="false" customHeight="false" outlineLevel="0" collapsed="false">
      <c r="F12" s="14" t="s">
        <v>92</v>
      </c>
      <c r="K12" s="14" t="s">
        <v>93</v>
      </c>
    </row>
    <row r="13" customFormat="false" ht="14" hidden="false" customHeight="false" outlineLevel="0" collapsed="false">
      <c r="F13" s="14" t="s">
        <v>67</v>
      </c>
      <c r="K13" s="14" t="s">
        <v>94</v>
      </c>
    </row>
    <row r="14" customFormat="false" ht="14" hidden="false" customHeight="false" outlineLevel="0" collapsed="false">
      <c r="F14" s="14" t="s">
        <v>95</v>
      </c>
      <c r="K14" s="14" t="s">
        <v>96</v>
      </c>
    </row>
    <row r="15" customFormat="false" ht="14" hidden="false" customHeight="false" outlineLevel="0" collapsed="false">
      <c r="F15" s="14" t="s">
        <v>75</v>
      </c>
      <c r="K15" s="14" t="s">
        <v>97</v>
      </c>
    </row>
    <row r="16" customFormat="false" ht="14" hidden="false" customHeight="false" outlineLevel="0" collapsed="false">
      <c r="F16" s="14" t="s">
        <v>78</v>
      </c>
      <c r="K16" s="14" t="s">
        <v>98</v>
      </c>
    </row>
    <row r="17" customFormat="false" ht="14" hidden="false" customHeight="false" outlineLevel="0" collapsed="false">
      <c r="F17" s="14" t="s">
        <v>99</v>
      </c>
      <c r="K17" s="14" t="s">
        <v>100</v>
      </c>
    </row>
    <row r="18" customFormat="false" ht="14" hidden="false" customHeight="false" outlineLevel="0" collapsed="false">
      <c r="F18" s="14" t="s">
        <v>101</v>
      </c>
      <c r="K18" s="14" t="s">
        <v>102</v>
      </c>
    </row>
    <row r="19" customFormat="false" ht="14" hidden="false" customHeight="false" outlineLevel="0" collapsed="false">
      <c r="F19" s="14" t="s">
        <v>80</v>
      </c>
      <c r="K19" s="14" t="s">
        <v>103</v>
      </c>
    </row>
    <row r="20" customFormat="false" ht="14" hidden="false" customHeight="false" outlineLevel="0" collapsed="false">
      <c r="F20" s="14" t="s">
        <v>104</v>
      </c>
      <c r="K20" s="14" t="s">
        <v>105</v>
      </c>
    </row>
    <row r="21" customFormat="false" ht="14" hidden="false" customHeight="false" outlineLevel="0" collapsed="false">
      <c r="F21" s="14" t="s">
        <v>106</v>
      </c>
      <c r="K21" s="14" t="s">
        <v>74</v>
      </c>
    </row>
    <row r="22" customFormat="false" ht="14" hidden="false" customHeight="false" outlineLevel="0" collapsed="false">
      <c r="F22" s="14" t="s">
        <v>107</v>
      </c>
    </row>
    <row r="23" customFormat="false" ht="14" hidden="false" customHeight="false" outlineLevel="0" collapsed="false">
      <c r="F23" s="14" t="s">
        <v>108</v>
      </c>
    </row>
    <row r="24" customFormat="false" ht="14" hidden="false" customHeight="false" outlineLevel="0" collapsed="false">
      <c r="F24" s="14" t="s">
        <v>109</v>
      </c>
    </row>
    <row r="25" customFormat="false" ht="14" hidden="false" customHeight="false" outlineLevel="0" collapsed="false">
      <c r="F25" s="14" t="s">
        <v>110</v>
      </c>
    </row>
    <row r="26" customFormat="false" ht="14" hidden="false" customHeight="false" outlineLevel="0" collapsed="false">
      <c r="F26" s="14" t="s">
        <v>83</v>
      </c>
    </row>
    <row r="27" customFormat="false" ht="14" hidden="false" customHeight="false" outlineLevel="0" collapsed="false">
      <c r="F27" s="14" t="s">
        <v>111</v>
      </c>
    </row>
    <row r="28" customFormat="false" ht="14" hidden="false" customHeight="false" outlineLevel="0" collapsed="false">
      <c r="F28" s="14" t="s">
        <v>112</v>
      </c>
    </row>
    <row r="29" customFormat="false" ht="14" hidden="false" customHeight="false" outlineLevel="0" collapsed="false">
      <c r="F29" s="14" t="s">
        <v>113</v>
      </c>
    </row>
    <row r="30" customFormat="false" ht="14" hidden="false" customHeight="false" outlineLevel="0" collapsed="false">
      <c r="F30" s="14" t="s">
        <v>114</v>
      </c>
    </row>
    <row r="31" customFormat="false" ht="14" hidden="false" customHeight="false" outlineLevel="0" collapsed="false">
      <c r="F31" s="14" t="s">
        <v>115</v>
      </c>
    </row>
    <row r="32" customFormat="false" ht="14" hidden="false" customHeight="false" outlineLevel="0" collapsed="false">
      <c r="F32" s="14" t="s">
        <v>87</v>
      </c>
    </row>
    <row r="33" customFormat="false" ht="14" hidden="false" customHeight="false" outlineLevel="0" collapsed="false">
      <c r="F33" s="14" t="s">
        <v>116</v>
      </c>
    </row>
    <row r="34" customFormat="false" ht="14" hidden="false" customHeight="false" outlineLevel="0" collapsed="false">
      <c r="F34" s="14" t="s">
        <v>117</v>
      </c>
    </row>
    <row r="35" customFormat="false" ht="14" hidden="false" customHeight="false" outlineLevel="0" collapsed="false">
      <c r="F35" s="14" t="s">
        <v>118</v>
      </c>
    </row>
    <row r="36" customFormat="false" ht="14" hidden="false" customHeight="false" outlineLevel="0" collapsed="false">
      <c r="F36" s="14" t="s">
        <v>119</v>
      </c>
    </row>
    <row r="37" customFormat="false" ht="14" hidden="false" customHeight="false" outlineLevel="0" collapsed="false">
      <c r="F37" s="14" t="s">
        <v>120</v>
      </c>
    </row>
    <row r="38" customFormat="false" ht="14" hidden="false" customHeight="false" outlineLevel="0" collapsed="false">
      <c r="F38" s="14" t="s">
        <v>121</v>
      </c>
    </row>
    <row r="39" customFormat="false" ht="14" hidden="false" customHeight="false" outlineLevel="0" collapsed="false">
      <c r="F39" s="1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7" t="s">
        <v>122</v>
      </c>
      <c r="B1" s="18" t="s">
        <v>123</v>
      </c>
      <c r="C1" s="18" t="s">
        <v>124</v>
      </c>
      <c r="D1" s="19" t="s">
        <v>125</v>
      </c>
      <c r="E1" s="19" t="s">
        <v>126</v>
      </c>
      <c r="F1" s="19" t="s">
        <v>127</v>
      </c>
      <c r="G1" s="19" t="s">
        <v>128</v>
      </c>
      <c r="H1" s="18" t="s">
        <v>129</v>
      </c>
      <c r="I1" s="18" t="s">
        <v>130</v>
      </c>
      <c r="J1" s="19" t="s">
        <v>131</v>
      </c>
      <c r="K1" s="20" t="s">
        <v>132</v>
      </c>
      <c r="L1" s="21" t="s">
        <v>133</v>
      </c>
    </row>
    <row r="2" customFormat="false" ht="14" hidden="false" customHeight="false" outlineLevel="0" collapsed="false">
      <c r="A2" s="22"/>
      <c r="B2" s="22" t="s">
        <v>134</v>
      </c>
      <c r="C2" s="22" t="s">
        <v>135</v>
      </c>
      <c r="D2" s="23" t="s">
        <v>136</v>
      </c>
      <c r="E2" s="23" t="s">
        <v>137</v>
      </c>
      <c r="F2" s="23" t="s">
        <v>138</v>
      </c>
      <c r="G2" s="24" t="s">
        <v>139</v>
      </c>
      <c r="H2" s="22" t="s">
        <v>140</v>
      </c>
      <c r="I2" s="22" t="s">
        <v>140</v>
      </c>
      <c r="J2" s="22" t="s">
        <v>140</v>
      </c>
      <c r="K2" s="22" t="s">
        <v>140</v>
      </c>
      <c r="L2" s="25" t="s">
        <v>140</v>
      </c>
    </row>
    <row r="3" customFormat="false" ht="14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6" t="s">
        <v>141</v>
      </c>
      <c r="B1" s="27"/>
      <c r="C1" s="27"/>
      <c r="D1" s="27"/>
      <c r="E1" s="28"/>
      <c r="F1" s="28"/>
      <c r="G1" s="29" t="s">
        <v>142</v>
      </c>
      <c r="H1" s="29"/>
      <c r="I1" s="29"/>
      <c r="J1" s="30"/>
      <c r="K1" s="30"/>
      <c r="L1" s="30" t="s">
        <v>143</v>
      </c>
      <c r="M1" s="31"/>
      <c r="N1" s="31"/>
      <c r="O1" s="32"/>
      <c r="P1" s="33"/>
      <c r="Q1" s="33"/>
      <c r="R1" s="30" t="s">
        <v>144</v>
      </c>
      <c r="S1" s="30"/>
      <c r="T1" s="30"/>
      <c r="U1" s="33"/>
      <c r="V1" s="33"/>
      <c r="W1" s="33"/>
      <c r="X1" s="32"/>
      <c r="Y1" s="30" t="s">
        <v>145</v>
      </c>
      <c r="Z1" s="30"/>
      <c r="AA1" s="30"/>
      <c r="AB1" s="33"/>
      <c r="AC1" s="33"/>
      <c r="AD1" s="33"/>
      <c r="AE1" s="33"/>
      <c r="AF1" s="34" t="s">
        <v>146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47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99" hidden="false" customHeight="true" outlineLevel="0" collapsed="false">
      <c r="A2" s="38" t="s">
        <v>148</v>
      </c>
      <c r="B2" s="38" t="s">
        <v>149</v>
      </c>
      <c r="C2" s="38" t="s">
        <v>150</v>
      </c>
      <c r="D2" s="38" t="s">
        <v>151</v>
      </c>
      <c r="E2" s="38" t="s">
        <v>152</v>
      </c>
      <c r="F2" s="39" t="s">
        <v>153</v>
      </c>
      <c r="G2" s="40" t="s">
        <v>154</v>
      </c>
      <c r="H2" s="40"/>
      <c r="I2" s="40"/>
      <c r="J2" s="41" t="s">
        <v>155</v>
      </c>
      <c r="K2" s="41"/>
      <c r="L2" s="41"/>
      <c r="M2" s="38" t="s">
        <v>156</v>
      </c>
      <c r="N2" s="38" t="s">
        <v>157</v>
      </c>
      <c r="O2" s="39" t="s">
        <v>158</v>
      </c>
      <c r="P2" s="40" t="s">
        <v>159</v>
      </c>
      <c r="Q2" s="40"/>
      <c r="R2" s="40"/>
      <c r="S2" s="40" t="s">
        <v>160</v>
      </c>
      <c r="T2" s="40"/>
      <c r="U2" s="40"/>
      <c r="V2" s="40" t="s">
        <v>161</v>
      </c>
      <c r="W2" s="40"/>
      <c r="X2" s="40"/>
      <c r="Y2" s="42" t="s">
        <v>162</v>
      </c>
      <c r="Z2" s="42"/>
      <c r="AA2" s="42"/>
      <c r="AB2" s="43" t="s">
        <v>163</v>
      </c>
      <c r="AC2" s="44" t="s">
        <v>164</v>
      </c>
      <c r="AD2" s="38" t="s">
        <v>165</v>
      </c>
      <c r="AE2" s="38" t="s">
        <v>166</v>
      </c>
      <c r="AF2" s="45" t="s">
        <v>167</v>
      </c>
      <c r="AG2" s="38" t="s">
        <v>168</v>
      </c>
      <c r="AH2" s="38" t="s">
        <v>169</v>
      </c>
      <c r="AI2" s="38" t="s">
        <v>170</v>
      </c>
      <c r="AJ2" s="38" t="s">
        <v>171</v>
      </c>
      <c r="AK2" s="38" t="s">
        <v>172</v>
      </c>
      <c r="AL2" s="46" t="s">
        <v>173</v>
      </c>
      <c r="AM2" s="46" t="s">
        <v>174</v>
      </c>
      <c r="AN2" s="46" t="s">
        <v>175</v>
      </c>
      <c r="AO2" s="46" t="s">
        <v>176</v>
      </c>
      <c r="AP2" s="38" t="s">
        <v>177</v>
      </c>
      <c r="AQ2" s="38" t="s">
        <v>178</v>
      </c>
      <c r="AR2" s="38" t="s">
        <v>179</v>
      </c>
      <c r="AS2" s="47" t="s">
        <v>180</v>
      </c>
      <c r="AT2" s="48" t="s">
        <v>181</v>
      </c>
      <c r="AU2" s="48" t="s">
        <v>182</v>
      </c>
      <c r="AV2" s="48" t="s">
        <v>183</v>
      </c>
      <c r="AW2" s="49" t="s">
        <v>184</v>
      </c>
      <c r="AX2" s="50" t="s">
        <v>185</v>
      </c>
      <c r="AY2" s="40" t="s">
        <v>186</v>
      </c>
      <c r="AZ2" s="40"/>
      <c r="BA2" s="40"/>
      <c r="BB2" s="38" t="s">
        <v>187</v>
      </c>
      <c r="BC2" s="38" t="s">
        <v>188</v>
      </c>
      <c r="BD2" s="38" t="s">
        <v>189</v>
      </c>
      <c r="BE2" s="38" t="s">
        <v>190</v>
      </c>
      <c r="BF2" s="38" t="s">
        <v>191</v>
      </c>
      <c r="BG2" s="38" t="s">
        <v>192</v>
      </c>
      <c r="BH2" s="51" t="s">
        <v>193</v>
      </c>
      <c r="BI2" s="38" t="s">
        <v>194</v>
      </c>
      <c r="BJ2" s="38" t="s">
        <v>195</v>
      </c>
      <c r="BK2" s="38" t="s">
        <v>196</v>
      </c>
      <c r="BL2" s="38" t="s">
        <v>197</v>
      </c>
      <c r="BM2" s="38" t="s">
        <v>198</v>
      </c>
      <c r="BN2" s="51" t="s">
        <v>199</v>
      </c>
      <c r="BO2" s="38" t="s">
        <v>200</v>
      </c>
      <c r="BP2" s="52" t="s">
        <v>201</v>
      </c>
      <c r="BQ2" s="53" t="s">
        <v>201</v>
      </c>
      <c r="BR2" s="54" t="s">
        <v>202</v>
      </c>
      <c r="BS2" s="55" t="s">
        <v>203</v>
      </c>
      <c r="BT2" s="55" t="s">
        <v>204</v>
      </c>
    </row>
    <row r="3" customFormat="false" ht="21" hidden="false" customHeight="true" outlineLevel="0" collapsed="false">
      <c r="A3" s="56" t="s">
        <v>205</v>
      </c>
      <c r="B3" s="57" t="s">
        <v>205</v>
      </c>
      <c r="C3" s="57"/>
      <c r="D3" s="57"/>
      <c r="E3" s="57"/>
      <c r="F3" s="58"/>
      <c r="G3" s="59" t="s">
        <v>13</v>
      </c>
      <c r="H3" s="60" t="s">
        <v>14</v>
      </c>
      <c r="I3" s="61" t="s">
        <v>15</v>
      </c>
      <c r="J3" s="56" t="s">
        <v>13</v>
      </c>
      <c r="K3" s="57" t="s">
        <v>14</v>
      </c>
      <c r="L3" s="61" t="s">
        <v>15</v>
      </c>
      <c r="M3" s="57" t="s">
        <v>206</v>
      </c>
      <c r="N3" s="57" t="s">
        <v>207</v>
      </c>
      <c r="O3" s="61" t="s">
        <v>208</v>
      </c>
      <c r="P3" s="59" t="s">
        <v>13</v>
      </c>
      <c r="Q3" s="60" t="s">
        <v>14</v>
      </c>
      <c r="R3" s="61" t="s">
        <v>15</v>
      </c>
      <c r="S3" s="59" t="s">
        <v>13</v>
      </c>
      <c r="T3" s="60" t="s">
        <v>14</v>
      </c>
      <c r="U3" s="61" t="s">
        <v>15</v>
      </c>
      <c r="V3" s="59" t="s">
        <v>13</v>
      </c>
      <c r="W3" s="60" t="s">
        <v>14</v>
      </c>
      <c r="X3" s="57" t="s">
        <v>15</v>
      </c>
      <c r="Y3" s="62" t="s">
        <v>13</v>
      </c>
      <c r="Z3" s="62" t="s">
        <v>14</v>
      </c>
      <c r="AA3" s="61" t="s">
        <v>15</v>
      </c>
      <c r="AB3" s="63" t="s">
        <v>209</v>
      </c>
      <c r="AC3" s="63" t="s">
        <v>205</v>
      </c>
      <c r="AD3" s="64" t="s">
        <v>210</v>
      </c>
      <c r="AE3" s="64" t="s">
        <v>210</v>
      </c>
      <c r="AF3" s="57" t="s">
        <v>210</v>
      </c>
      <c r="AG3" s="57" t="s">
        <v>210</v>
      </c>
      <c r="AH3" s="57" t="s">
        <v>210</v>
      </c>
      <c r="AI3" s="57" t="s">
        <v>205</v>
      </c>
      <c r="AJ3" s="57" t="s">
        <v>205</v>
      </c>
      <c r="AK3" s="57" t="s">
        <v>205</v>
      </c>
      <c r="AL3" s="65" t="s">
        <v>210</v>
      </c>
      <c r="AM3" s="65" t="s">
        <v>210</v>
      </c>
      <c r="AN3" s="65" t="s">
        <v>205</v>
      </c>
      <c r="AO3" s="65" t="s">
        <v>205</v>
      </c>
      <c r="AP3" s="57" t="s">
        <v>208</v>
      </c>
      <c r="AQ3" s="57" t="s">
        <v>208</v>
      </c>
      <c r="AR3" s="57" t="s">
        <v>208</v>
      </c>
      <c r="AS3" s="66" t="s">
        <v>211</v>
      </c>
      <c r="AT3" s="67" t="s">
        <v>212</v>
      </c>
      <c r="AU3" s="67" t="s">
        <v>213</v>
      </c>
      <c r="AV3" s="67" t="s">
        <v>208</v>
      </c>
      <c r="AW3" s="68" t="s">
        <v>214</v>
      </c>
      <c r="AX3" s="69" t="s">
        <v>215</v>
      </c>
      <c r="AY3" s="59" t="s">
        <v>13</v>
      </c>
      <c r="AZ3" s="60" t="s">
        <v>14</v>
      </c>
      <c r="BA3" s="61" t="s">
        <v>15</v>
      </c>
      <c r="BB3" s="57" t="s">
        <v>216</v>
      </c>
      <c r="BC3" s="57" t="s">
        <v>206</v>
      </c>
      <c r="BD3" s="57" t="s">
        <v>205</v>
      </c>
      <c r="BE3" s="57" t="s">
        <v>205</v>
      </c>
      <c r="BF3" s="57" t="s">
        <v>205</v>
      </c>
      <c r="BG3" s="57" t="s">
        <v>217</v>
      </c>
      <c r="BH3" s="70" t="s">
        <v>217</v>
      </c>
      <c r="BI3" s="57" t="s">
        <v>210</v>
      </c>
      <c r="BJ3" s="57" t="s">
        <v>210</v>
      </c>
      <c r="BK3" s="57" t="s">
        <v>210</v>
      </c>
      <c r="BL3" s="57" t="s">
        <v>210</v>
      </c>
      <c r="BM3" s="57" t="s">
        <v>210</v>
      </c>
      <c r="BN3" s="70" t="s">
        <v>210</v>
      </c>
      <c r="BO3" s="57" t="s">
        <v>210</v>
      </c>
      <c r="BP3" s="71" t="s">
        <v>218</v>
      </c>
      <c r="BQ3" s="72" t="s">
        <v>214</v>
      </c>
      <c r="BR3" s="73" t="s">
        <v>215</v>
      </c>
      <c r="BS3" s="73" t="s">
        <v>215</v>
      </c>
      <c r="BT3" s="73" t="s">
        <v>215</v>
      </c>
    </row>
    <row r="4" s="7" customFormat="true" ht="14" hidden="false" customHeight="false" outlineLevel="0" collapsed="false">
      <c r="A4" s="7" t="n">
        <v>1</v>
      </c>
      <c r="B4" s="74"/>
      <c r="C4" s="7" t="n">
        <v>0</v>
      </c>
      <c r="D4" s="7" t="s">
        <v>219</v>
      </c>
      <c r="E4" s="7" t="n">
        <v>101</v>
      </c>
      <c r="F4" s="7" t="s">
        <v>219</v>
      </c>
      <c r="G4" s="3" t="n">
        <v>16</v>
      </c>
      <c r="H4" s="3" t="n">
        <v>7</v>
      </c>
      <c r="I4" s="3" t="n">
        <v>2010</v>
      </c>
      <c r="J4" s="3"/>
      <c r="K4" s="3"/>
      <c r="L4" s="3"/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75" t="n">
        <v>2010</v>
      </c>
      <c r="Y4" s="7" t="n">
        <v>21</v>
      </c>
      <c r="Z4" s="7" t="n">
        <v>9</v>
      </c>
      <c r="AA4" s="76" t="n">
        <v>2010</v>
      </c>
      <c r="AB4" s="7" t="n">
        <v>0.75</v>
      </c>
      <c r="AC4" s="7" t="n">
        <v>4</v>
      </c>
      <c r="AY4" s="3"/>
      <c r="AZ4" s="3"/>
      <c r="BA4" s="3" t="n">
        <v>2010</v>
      </c>
      <c r="BC4" s="7" t="n">
        <v>4.5</v>
      </c>
      <c r="BD4" s="74"/>
      <c r="BE4" s="7" t="n">
        <v>18.6</v>
      </c>
      <c r="BF4" s="77"/>
      <c r="BG4" s="74"/>
      <c r="BH4" s="7" t="n">
        <v>3.837</v>
      </c>
      <c r="BI4" s="31"/>
      <c r="BJ4" s="7" t="n">
        <v>519</v>
      </c>
      <c r="BK4" s="77"/>
      <c r="BL4" s="74" t="n">
        <v>507</v>
      </c>
      <c r="BM4" s="74" t="n">
        <v>65</v>
      </c>
      <c r="BN4" s="7" t="n">
        <v>41</v>
      </c>
      <c r="BO4" s="77"/>
      <c r="BP4" s="7" t="n">
        <f aca="false">BJ4/1000</f>
        <v>0.519</v>
      </c>
      <c r="BQ4" s="78" t="n">
        <f aca="false">BP4*(10000/BC4)</f>
        <v>1153.33333333333</v>
      </c>
      <c r="BR4" s="78" t="n">
        <f aca="false">BH4*(BN4/BM4)*(10000/BC4)</f>
        <v>5378.35897435898</v>
      </c>
      <c r="BS4" s="78" t="n">
        <f aca="false">(BL4/1000)*(10000/BC4)</f>
        <v>1126.66666666667</v>
      </c>
      <c r="BT4" s="78" t="n">
        <f aca="false">BR4+BS4</f>
        <v>6505.02564102564</v>
      </c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4" hidden="false" customHeight="false" outlineLevel="0" collapsed="false">
      <c r="A5" s="7" t="n">
        <v>1</v>
      </c>
      <c r="B5" s="74"/>
      <c r="C5" s="7" t="n">
        <v>0</v>
      </c>
      <c r="D5" s="7" t="s">
        <v>220</v>
      </c>
      <c r="E5" s="7" t="n">
        <v>104</v>
      </c>
      <c r="F5" s="7" t="s">
        <v>220</v>
      </c>
      <c r="G5" s="3" t="n">
        <v>16</v>
      </c>
      <c r="H5" s="3" t="n">
        <v>7</v>
      </c>
      <c r="I5" s="3" t="n">
        <v>2010</v>
      </c>
      <c r="J5" s="3"/>
      <c r="K5" s="3"/>
      <c r="L5" s="3"/>
      <c r="M5" s="7"/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75" t="n">
        <v>2010</v>
      </c>
      <c r="Y5" s="7" t="n">
        <v>21</v>
      </c>
      <c r="Z5" s="7" t="n">
        <v>9</v>
      </c>
      <c r="AA5" s="76" t="n">
        <v>2010</v>
      </c>
      <c r="AB5" s="7" t="n">
        <v>0.75</v>
      </c>
      <c r="AC5" s="7" t="n">
        <v>4</v>
      </c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/>
      <c r="AZ5" s="3"/>
      <c r="BA5" s="3" t="n">
        <v>2010</v>
      </c>
      <c r="BB5" s="7"/>
      <c r="BC5" s="7" t="n">
        <v>4.5</v>
      </c>
      <c r="BD5" s="74"/>
      <c r="BE5" s="7" t="n">
        <v>15.8</v>
      </c>
      <c r="BF5" s="77"/>
      <c r="BG5" s="74"/>
      <c r="BH5" s="7" t="n">
        <v>3.989</v>
      </c>
      <c r="BI5" s="31"/>
      <c r="BJ5" s="7" t="n">
        <v>549</v>
      </c>
      <c r="BK5" s="77"/>
      <c r="BL5" s="74" t="n">
        <v>485</v>
      </c>
      <c r="BM5" s="74" t="n">
        <v>59</v>
      </c>
      <c r="BN5" s="7" t="n">
        <v>38</v>
      </c>
      <c r="BO5" s="77"/>
      <c r="BP5" s="7" t="n">
        <f aca="false">BJ5/1000</f>
        <v>0.549</v>
      </c>
      <c r="BQ5" s="78" t="n">
        <f aca="false">BP5*(10000/BC5)</f>
        <v>1220</v>
      </c>
      <c r="BR5" s="78" t="n">
        <f aca="false">BH5*(BN5/BM5)*(10000/BC5)</f>
        <v>5709.30320150659</v>
      </c>
      <c r="BS5" s="78" t="n">
        <f aca="false">(BL5/1000)*(10000/BC5)</f>
        <v>1077.77777777778</v>
      </c>
      <c r="BT5" s="78" t="n">
        <f aca="false">BR5+BS5</f>
        <v>6787.08097928437</v>
      </c>
    </row>
    <row r="6" customFormat="false" ht="14" hidden="false" customHeight="false" outlineLevel="0" collapsed="false">
      <c r="A6" s="7" t="n">
        <v>1</v>
      </c>
      <c r="B6" s="74"/>
      <c r="C6" s="7" t="n">
        <v>0</v>
      </c>
      <c r="D6" s="7" t="s">
        <v>221</v>
      </c>
      <c r="E6" s="7" t="n">
        <v>105</v>
      </c>
      <c r="F6" s="7" t="s">
        <v>221</v>
      </c>
      <c r="G6" s="3" t="n">
        <v>16</v>
      </c>
      <c r="H6" s="3" t="n">
        <v>7</v>
      </c>
      <c r="I6" s="3" t="n">
        <v>2010</v>
      </c>
      <c r="J6" s="3"/>
      <c r="K6" s="3"/>
      <c r="L6" s="3"/>
      <c r="M6" s="7"/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75" t="n">
        <v>2010</v>
      </c>
      <c r="Y6" s="7" t="n">
        <v>21</v>
      </c>
      <c r="Z6" s="7" t="n">
        <v>9</v>
      </c>
      <c r="AA6" s="76" t="n">
        <v>2010</v>
      </c>
      <c r="AB6" s="7" t="n">
        <v>0.75</v>
      </c>
      <c r="AC6" s="7" t="n">
        <v>4</v>
      </c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/>
      <c r="AZ6" s="3"/>
      <c r="BA6" s="3" t="n">
        <v>2010</v>
      </c>
      <c r="BB6" s="7"/>
      <c r="BC6" s="7" t="n">
        <v>4.5</v>
      </c>
      <c r="BD6" s="74"/>
      <c r="BE6" s="7" t="n">
        <v>34.6</v>
      </c>
      <c r="BF6" s="77"/>
      <c r="BG6" s="74"/>
      <c r="BH6" s="7" t="n">
        <v>1.391</v>
      </c>
      <c r="BI6" s="31"/>
      <c r="BJ6" s="7" t="n">
        <v>202</v>
      </c>
      <c r="BK6" s="77"/>
      <c r="BL6" s="74" t="n">
        <v>140</v>
      </c>
      <c r="BM6" s="74" t="n">
        <v>83</v>
      </c>
      <c r="BN6" s="7" t="n">
        <v>66</v>
      </c>
      <c r="BO6" s="77"/>
      <c r="BP6" s="7" t="n">
        <f aca="false">BJ6/1000</f>
        <v>0.202</v>
      </c>
      <c r="BQ6" s="78" t="n">
        <f aca="false">BP6*(10000/BC6)</f>
        <v>448.888888888889</v>
      </c>
      <c r="BR6" s="78" t="n">
        <f aca="false">BH6*(BN6/BM6)*(10000/BC6)</f>
        <v>2457.99196787149</v>
      </c>
      <c r="BS6" s="78" t="n">
        <f aca="false">(BL6/1000)*(10000/BC6)</f>
        <v>311.111111111111</v>
      </c>
      <c r="BT6" s="78" t="n">
        <f aca="false">BR6+BS6</f>
        <v>2769.1030789826</v>
      </c>
    </row>
    <row r="7" customFormat="false" ht="14" hidden="false" customHeight="false" outlineLevel="0" collapsed="false">
      <c r="A7" s="7" t="n">
        <v>1</v>
      </c>
      <c r="B7" s="74"/>
      <c r="C7" s="7" t="n">
        <v>0</v>
      </c>
      <c r="D7" s="7" t="s">
        <v>222</v>
      </c>
      <c r="E7" s="7" t="n">
        <v>106</v>
      </c>
      <c r="F7" s="7" t="s">
        <v>222</v>
      </c>
      <c r="G7" s="3" t="n">
        <v>16</v>
      </c>
      <c r="H7" s="3" t="n">
        <v>7</v>
      </c>
      <c r="I7" s="3" t="n">
        <v>2010</v>
      </c>
      <c r="J7" s="3"/>
      <c r="K7" s="3"/>
      <c r="L7" s="3"/>
      <c r="M7" s="7"/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75" t="n">
        <v>2010</v>
      </c>
      <c r="Y7" s="7" t="n">
        <v>21</v>
      </c>
      <c r="Z7" s="7" t="n">
        <v>9</v>
      </c>
      <c r="AA7" s="76" t="n">
        <v>2010</v>
      </c>
      <c r="AB7" s="7" t="n">
        <v>0.75</v>
      </c>
      <c r="AC7" s="7" t="n">
        <v>4</v>
      </c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/>
      <c r="AZ7" s="3"/>
      <c r="BA7" s="3" t="n">
        <v>2010</v>
      </c>
      <c r="BB7" s="7"/>
      <c r="BC7" s="7" t="n">
        <v>4.5</v>
      </c>
      <c r="BD7" s="74"/>
      <c r="BE7" s="7" t="n">
        <v>50</v>
      </c>
      <c r="BF7" s="77"/>
      <c r="BG7" s="74"/>
      <c r="BH7" s="7" t="n">
        <v>3.203</v>
      </c>
      <c r="BI7" s="31"/>
      <c r="BJ7" s="7" t="n">
        <v>562</v>
      </c>
      <c r="BK7" s="77"/>
      <c r="BL7" s="74" t="n">
        <v>490</v>
      </c>
      <c r="BM7" s="74" t="n">
        <v>51</v>
      </c>
      <c r="BN7" s="7" t="n">
        <v>37</v>
      </c>
      <c r="BO7" s="77"/>
      <c r="BP7" s="7" t="n">
        <f aca="false">BJ7/1000</f>
        <v>0.562</v>
      </c>
      <c r="BQ7" s="78" t="n">
        <f aca="false">BP7*(10000/BC7)</f>
        <v>1248.88888888889</v>
      </c>
      <c r="BR7" s="78" t="n">
        <f aca="false">BH7*(BN7/BM7)*(10000/BC7)</f>
        <v>5163.8779956427</v>
      </c>
      <c r="BS7" s="78" t="n">
        <f aca="false">(BL7/1000)*(10000/BC7)</f>
        <v>1088.88888888889</v>
      </c>
      <c r="BT7" s="78" t="n">
        <f aca="false">BR7+BS7</f>
        <v>6252.76688453159</v>
      </c>
    </row>
    <row r="8" customFormat="false" ht="14" hidden="false" customHeight="false" outlineLevel="0" collapsed="false">
      <c r="A8" s="7" t="n">
        <v>1</v>
      </c>
      <c r="B8" s="74"/>
      <c r="C8" s="7" t="n">
        <v>0</v>
      </c>
      <c r="D8" s="7" t="s">
        <v>223</v>
      </c>
      <c r="E8" s="7" t="n">
        <v>107</v>
      </c>
      <c r="F8" s="7" t="s">
        <v>223</v>
      </c>
      <c r="G8" s="3" t="n">
        <v>16</v>
      </c>
      <c r="H8" s="3" t="n">
        <v>7</v>
      </c>
      <c r="I8" s="3" t="n">
        <v>2010</v>
      </c>
      <c r="J8" s="3"/>
      <c r="K8" s="3"/>
      <c r="L8" s="3"/>
      <c r="M8" s="7"/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75" t="n">
        <v>2010</v>
      </c>
      <c r="Y8" s="7" t="n">
        <v>21</v>
      </c>
      <c r="Z8" s="7" t="n">
        <v>9</v>
      </c>
      <c r="AA8" s="76" t="n">
        <v>2010</v>
      </c>
      <c r="AB8" s="7" t="n">
        <v>0.75</v>
      </c>
      <c r="AC8" s="7" t="n">
        <v>4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/>
      <c r="AZ8" s="3"/>
      <c r="BA8" s="3" t="n">
        <v>2010</v>
      </c>
      <c r="BB8" s="7"/>
      <c r="BC8" s="7" t="n">
        <v>4.5</v>
      </c>
      <c r="BD8" s="74"/>
      <c r="BE8" s="7" t="n">
        <v>26.4</v>
      </c>
      <c r="BF8" s="77"/>
      <c r="BG8" s="74"/>
      <c r="BH8" s="7" t="n">
        <v>3.025</v>
      </c>
      <c r="BI8" s="31"/>
      <c r="BJ8" s="7" t="n">
        <v>536</v>
      </c>
      <c r="BK8" s="77"/>
      <c r="BL8" s="74" t="n">
        <v>360</v>
      </c>
      <c r="BM8" s="74" t="n">
        <v>74</v>
      </c>
      <c r="BN8" s="7" t="n">
        <v>50</v>
      </c>
      <c r="BO8" s="77"/>
      <c r="BP8" s="7" t="n">
        <f aca="false">BJ8/1000</f>
        <v>0.536</v>
      </c>
      <c r="BQ8" s="78" t="n">
        <f aca="false">BP8*(10000/BC8)</f>
        <v>1191.11111111111</v>
      </c>
      <c r="BR8" s="78" t="n">
        <f aca="false">BH8*(BN8/BM8)*(10000/BC8)</f>
        <v>4542.04204204204</v>
      </c>
      <c r="BS8" s="78" t="n">
        <f aca="false">(BL8/1000)*(10000/BC8)</f>
        <v>800</v>
      </c>
      <c r="BT8" s="78" t="n">
        <f aca="false">BR8+BS8</f>
        <v>5342.04204204204</v>
      </c>
    </row>
    <row r="9" customFormat="false" ht="14" hidden="false" customHeight="false" outlineLevel="0" collapsed="false">
      <c r="A9" s="7" t="n">
        <v>1</v>
      </c>
      <c r="B9" s="74"/>
      <c r="C9" s="7" t="n">
        <v>30</v>
      </c>
      <c r="D9" s="7" t="s">
        <v>220</v>
      </c>
      <c r="E9" s="7" t="n">
        <v>110</v>
      </c>
      <c r="F9" s="7" t="s">
        <v>220</v>
      </c>
      <c r="G9" s="3" t="n">
        <v>16</v>
      </c>
      <c r="H9" s="3" t="n">
        <v>7</v>
      </c>
      <c r="I9" s="3" t="n">
        <v>2010</v>
      </c>
      <c r="J9" s="3"/>
      <c r="K9" s="3"/>
      <c r="L9" s="3"/>
      <c r="M9" s="7"/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75" t="n">
        <v>2010</v>
      </c>
      <c r="Y9" s="7" t="n">
        <v>21</v>
      </c>
      <c r="Z9" s="7" t="n">
        <v>9</v>
      </c>
      <c r="AA9" s="76" t="n">
        <v>2010</v>
      </c>
      <c r="AB9" s="7" t="n">
        <v>0.75</v>
      </c>
      <c r="AC9" s="7" t="n">
        <v>4</v>
      </c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/>
      <c r="AZ9" s="3"/>
      <c r="BA9" s="3" t="n">
        <v>2010</v>
      </c>
      <c r="BB9" s="7"/>
      <c r="BC9" s="7" t="n">
        <v>4.5</v>
      </c>
      <c r="BD9" s="74"/>
      <c r="BE9" s="7" t="n">
        <v>21</v>
      </c>
      <c r="BF9" s="77"/>
      <c r="BG9" s="74"/>
      <c r="BH9" s="7" t="n">
        <v>5.763</v>
      </c>
      <c r="BI9" s="31"/>
      <c r="BJ9" s="7" t="n">
        <v>512</v>
      </c>
      <c r="BK9" s="77"/>
      <c r="BL9" s="74" t="n">
        <v>443</v>
      </c>
      <c r="BM9" s="74" t="n">
        <v>63</v>
      </c>
      <c r="BN9" s="7" t="n">
        <v>42</v>
      </c>
      <c r="BO9" s="77"/>
      <c r="BP9" s="7" t="n">
        <f aca="false">BJ9/1000</f>
        <v>0.512</v>
      </c>
      <c r="BQ9" s="78" t="n">
        <f aca="false">BP9*(10000/BC9)</f>
        <v>1137.77777777778</v>
      </c>
      <c r="BR9" s="78" t="n">
        <f aca="false">BH9*(BN9/BM9)*(10000/BC9)</f>
        <v>8537.77777777778</v>
      </c>
      <c r="BS9" s="78" t="n">
        <f aca="false">(BL9/1000)*(10000/BC9)</f>
        <v>984.444444444445</v>
      </c>
      <c r="BT9" s="78" t="n">
        <f aca="false">BR9+BS9</f>
        <v>9522.22222222222</v>
      </c>
    </row>
    <row r="10" customFormat="false" ht="14" hidden="false" customHeight="false" outlineLevel="0" collapsed="false">
      <c r="A10" s="7" t="n">
        <v>1</v>
      </c>
      <c r="B10" s="74"/>
      <c r="C10" s="7" t="n">
        <v>30</v>
      </c>
      <c r="D10" s="7" t="s">
        <v>223</v>
      </c>
      <c r="E10" s="7" t="n">
        <v>111</v>
      </c>
      <c r="F10" s="7" t="s">
        <v>223</v>
      </c>
      <c r="G10" s="3" t="n">
        <v>16</v>
      </c>
      <c r="H10" s="3" t="n">
        <v>7</v>
      </c>
      <c r="I10" s="3" t="n">
        <v>2010</v>
      </c>
      <c r="J10" s="3"/>
      <c r="K10" s="3"/>
      <c r="L10" s="3"/>
      <c r="M10" s="7"/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75" t="n">
        <v>2010</v>
      </c>
      <c r="Y10" s="7" t="n">
        <v>21</v>
      </c>
      <c r="Z10" s="7" t="n">
        <v>9</v>
      </c>
      <c r="AA10" s="76" t="n">
        <v>2010</v>
      </c>
      <c r="AB10" s="7" t="n">
        <v>0.75</v>
      </c>
      <c r="AC10" s="7" t="n">
        <v>4</v>
      </c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/>
      <c r="AZ10" s="3"/>
      <c r="BA10" s="3" t="n">
        <v>2010</v>
      </c>
      <c r="BB10" s="7"/>
      <c r="BC10" s="7" t="n">
        <v>4.5</v>
      </c>
      <c r="BD10" s="74"/>
      <c r="BE10" s="7" t="n">
        <v>24.4</v>
      </c>
      <c r="BF10" s="77"/>
      <c r="BG10" s="74"/>
      <c r="BH10" s="7" t="n">
        <v>2.939</v>
      </c>
      <c r="BI10" s="31"/>
      <c r="BJ10" s="7" t="n">
        <v>253</v>
      </c>
      <c r="BK10" s="77"/>
      <c r="BL10" s="74" t="n">
        <v>179</v>
      </c>
      <c r="BM10" s="74" t="n">
        <v>55</v>
      </c>
      <c r="BN10" s="7" t="n">
        <v>36</v>
      </c>
      <c r="BO10" s="77"/>
      <c r="BP10" s="7" t="n">
        <f aca="false">BJ10/1000</f>
        <v>0.253</v>
      </c>
      <c r="BQ10" s="78" t="n">
        <f aca="false">BP10*(10000/BC10)</f>
        <v>562.222222222222</v>
      </c>
      <c r="BR10" s="78" t="n">
        <f aca="false">BH10*(BN10/BM10)*(10000/BC10)</f>
        <v>4274.90909090909</v>
      </c>
      <c r="BS10" s="78" t="n">
        <f aca="false">(BL10/1000)*(10000/BC10)</f>
        <v>397.777777777778</v>
      </c>
      <c r="BT10" s="78" t="n">
        <f aca="false">BR10+BS10</f>
        <v>4672.68686868687</v>
      </c>
    </row>
    <row r="11" customFormat="false" ht="14" hidden="false" customHeight="false" outlineLevel="0" collapsed="false">
      <c r="A11" s="7" t="n">
        <v>1</v>
      </c>
      <c r="B11" s="74"/>
      <c r="C11" s="7" t="n">
        <v>30</v>
      </c>
      <c r="D11" s="7" t="s">
        <v>219</v>
      </c>
      <c r="E11" s="7" t="n">
        <v>112</v>
      </c>
      <c r="F11" s="7" t="s">
        <v>219</v>
      </c>
      <c r="G11" s="3" t="n">
        <v>16</v>
      </c>
      <c r="H11" s="3" t="n">
        <v>7</v>
      </c>
      <c r="I11" s="3" t="n">
        <v>2010</v>
      </c>
      <c r="J11" s="3"/>
      <c r="K11" s="3"/>
      <c r="L11" s="3"/>
      <c r="M11" s="7"/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75" t="n">
        <v>2010</v>
      </c>
      <c r="Y11" s="7" t="n">
        <v>21</v>
      </c>
      <c r="Z11" s="7" t="n">
        <v>9</v>
      </c>
      <c r="AA11" s="76" t="n">
        <v>2010</v>
      </c>
      <c r="AB11" s="7" t="n">
        <v>0.75</v>
      </c>
      <c r="AC11" s="7" t="n">
        <v>4</v>
      </c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 t="n">
        <v>2010</v>
      </c>
      <c r="BB11" s="7"/>
      <c r="BC11" s="7" t="n">
        <v>4.5</v>
      </c>
      <c r="BD11" s="74"/>
      <c r="BE11" s="7" t="n">
        <v>15.6</v>
      </c>
      <c r="BF11" s="77"/>
      <c r="BG11" s="74"/>
      <c r="BH11" s="7" t="n">
        <v>2.114</v>
      </c>
      <c r="BI11" s="31"/>
      <c r="BJ11" s="7" t="n">
        <v>209</v>
      </c>
      <c r="BK11" s="77"/>
      <c r="BL11" s="74" t="n">
        <v>204</v>
      </c>
      <c r="BM11" s="74" t="n">
        <v>75</v>
      </c>
      <c r="BN11" s="7" t="n">
        <v>47</v>
      </c>
      <c r="BO11" s="77"/>
      <c r="BP11" s="7" t="n">
        <f aca="false">BJ11/1000</f>
        <v>0.209</v>
      </c>
      <c r="BQ11" s="78" t="n">
        <f aca="false">BP11*(10000/BC11)</f>
        <v>464.444444444444</v>
      </c>
      <c r="BR11" s="78" t="n">
        <f aca="false">BH11*(BN11/BM11)*(10000/BC11)</f>
        <v>2943.94074074074</v>
      </c>
      <c r="BS11" s="78" t="n">
        <f aca="false">(BL11/1000)*(10000/BC11)</f>
        <v>453.333333333333</v>
      </c>
      <c r="BT11" s="78" t="n">
        <f aca="false">BR11+BS11</f>
        <v>3397.27407407407</v>
      </c>
    </row>
    <row r="12" customFormat="false" ht="14" hidden="false" customHeight="false" outlineLevel="0" collapsed="false">
      <c r="A12" s="7" t="n">
        <v>1</v>
      </c>
      <c r="B12" s="74"/>
      <c r="C12" s="7" t="n">
        <v>30</v>
      </c>
      <c r="D12" s="7" t="s">
        <v>221</v>
      </c>
      <c r="E12" s="7" t="n">
        <v>113</v>
      </c>
      <c r="F12" s="7" t="s">
        <v>221</v>
      </c>
      <c r="G12" s="3" t="n">
        <v>16</v>
      </c>
      <c r="H12" s="3" t="n">
        <v>7</v>
      </c>
      <c r="I12" s="3" t="n">
        <v>2010</v>
      </c>
      <c r="J12" s="3"/>
      <c r="K12" s="3"/>
      <c r="L12" s="3"/>
      <c r="M12" s="7"/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75" t="n">
        <v>2010</v>
      </c>
      <c r="Y12" s="7" t="n">
        <v>21</v>
      </c>
      <c r="Z12" s="7" t="n">
        <v>9</v>
      </c>
      <c r="AA12" s="76" t="n">
        <v>2010</v>
      </c>
      <c r="AB12" s="7" t="n">
        <v>0.75</v>
      </c>
      <c r="AC12" s="7" t="n">
        <v>4</v>
      </c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 t="n">
        <v>2010</v>
      </c>
      <c r="BB12" s="7"/>
      <c r="BC12" s="7" t="n">
        <v>4.5</v>
      </c>
      <c r="BD12" s="74"/>
      <c r="BE12" s="7" t="n">
        <v>21.4</v>
      </c>
      <c r="BF12" s="77"/>
      <c r="BG12" s="74"/>
      <c r="BH12" s="7" t="n">
        <v>1.517</v>
      </c>
      <c r="BI12" s="31"/>
      <c r="BJ12" s="7" t="n">
        <v>182</v>
      </c>
      <c r="BK12" s="77"/>
      <c r="BL12" s="74" t="n">
        <v>134</v>
      </c>
      <c r="BM12" s="74" t="n">
        <v>63</v>
      </c>
      <c r="BN12" s="7" t="n">
        <v>49</v>
      </c>
      <c r="BO12" s="77"/>
      <c r="BP12" s="7" t="n">
        <f aca="false">BJ12/1000</f>
        <v>0.182</v>
      </c>
      <c r="BQ12" s="78" t="n">
        <f aca="false">BP12*(10000/BC12)</f>
        <v>404.444444444444</v>
      </c>
      <c r="BR12" s="78" t="n">
        <f aca="false">BH12*(BN12/BM12)*(10000/BC12)</f>
        <v>2621.97530864198</v>
      </c>
      <c r="BS12" s="78" t="n">
        <f aca="false">(BL12/1000)*(10000/BC12)</f>
        <v>297.777777777778</v>
      </c>
      <c r="BT12" s="78" t="n">
        <f aca="false">BR12+BS12</f>
        <v>2919.75308641975</v>
      </c>
    </row>
    <row r="13" customFormat="false" ht="14" hidden="false" customHeight="false" outlineLevel="0" collapsed="false">
      <c r="A13" s="7" t="n">
        <v>1</v>
      </c>
      <c r="B13" s="74"/>
      <c r="C13" s="7" t="n">
        <v>30</v>
      </c>
      <c r="D13" s="7" t="s">
        <v>222</v>
      </c>
      <c r="E13" s="7" t="n">
        <v>114</v>
      </c>
      <c r="F13" s="7" t="s">
        <v>222</v>
      </c>
      <c r="G13" s="3" t="n">
        <v>16</v>
      </c>
      <c r="H13" s="3" t="n">
        <v>7</v>
      </c>
      <c r="I13" s="3" t="n">
        <v>2010</v>
      </c>
      <c r="J13" s="3"/>
      <c r="K13" s="3"/>
      <c r="L13" s="3"/>
      <c r="M13" s="7"/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75" t="n">
        <v>2010</v>
      </c>
      <c r="Y13" s="7" t="n">
        <v>21</v>
      </c>
      <c r="Z13" s="7" t="n">
        <v>9</v>
      </c>
      <c r="AA13" s="76" t="n">
        <v>2010</v>
      </c>
      <c r="AB13" s="7" t="n">
        <v>0.75</v>
      </c>
      <c r="AC13" s="7" t="n">
        <v>4</v>
      </c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 t="n">
        <v>2010</v>
      </c>
      <c r="BB13" s="7"/>
      <c r="BC13" s="7" t="n">
        <v>4.5</v>
      </c>
      <c r="BD13" s="74"/>
      <c r="BE13" s="7" t="n">
        <v>20.2</v>
      </c>
      <c r="BF13" s="77"/>
      <c r="BG13" s="74"/>
      <c r="BH13" s="7" t="n">
        <v>3.977</v>
      </c>
      <c r="BI13" s="31"/>
      <c r="BJ13" s="7" t="n">
        <v>289</v>
      </c>
      <c r="BK13" s="77"/>
      <c r="BL13" s="74" t="n">
        <v>235</v>
      </c>
      <c r="BM13" s="74" t="n">
        <v>57</v>
      </c>
      <c r="BN13" s="7" t="n">
        <v>31</v>
      </c>
      <c r="BO13" s="77"/>
      <c r="BP13" s="7" t="n">
        <f aca="false">BJ13/1000</f>
        <v>0.289</v>
      </c>
      <c r="BQ13" s="78" t="n">
        <f aca="false">BP13*(10000/BC13)</f>
        <v>642.222222222222</v>
      </c>
      <c r="BR13" s="78" t="n">
        <f aca="false">BH13*(BN13/BM13)*(10000/BC13)</f>
        <v>4806.51072124756</v>
      </c>
      <c r="BS13" s="78" t="n">
        <f aca="false">(BL13/1000)*(10000/BC13)</f>
        <v>522.222222222222</v>
      </c>
      <c r="BT13" s="78" t="n">
        <f aca="false">BR13+BS13</f>
        <v>5328.73294346979</v>
      </c>
    </row>
    <row r="14" customFormat="false" ht="14" hidden="false" customHeight="false" outlineLevel="0" collapsed="false">
      <c r="A14" s="7" t="n">
        <v>2</v>
      </c>
      <c r="B14" s="74"/>
      <c r="C14" s="7" t="n">
        <v>30</v>
      </c>
      <c r="D14" s="7" t="s">
        <v>219</v>
      </c>
      <c r="E14" s="7" t="n">
        <v>202</v>
      </c>
      <c r="F14" s="7" t="s">
        <v>219</v>
      </c>
      <c r="G14" s="3" t="n">
        <v>16</v>
      </c>
      <c r="H14" s="3" t="n">
        <v>7</v>
      </c>
      <c r="I14" s="3" t="n">
        <v>2010</v>
      </c>
      <c r="J14" s="3"/>
      <c r="K14" s="3"/>
      <c r="L14" s="3"/>
      <c r="M14" s="7"/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75" t="n">
        <v>2010</v>
      </c>
      <c r="Y14" s="7" t="n">
        <v>21</v>
      </c>
      <c r="Z14" s="7" t="n">
        <v>9</v>
      </c>
      <c r="AA14" s="76" t="n">
        <v>2010</v>
      </c>
      <c r="AB14" s="7" t="n">
        <v>0.75</v>
      </c>
      <c r="AC14" s="7" t="n">
        <v>4</v>
      </c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 t="n">
        <v>2010</v>
      </c>
      <c r="BB14" s="7"/>
      <c r="BC14" s="7" t="n">
        <v>4.5</v>
      </c>
      <c r="BD14" s="74"/>
      <c r="BE14" s="7" t="n">
        <v>18.2</v>
      </c>
      <c r="BF14" s="77"/>
      <c r="BG14" s="74"/>
      <c r="BH14" s="7" t="n">
        <v>3.876</v>
      </c>
      <c r="BI14" s="31"/>
      <c r="BJ14" s="7" t="n">
        <v>435</v>
      </c>
      <c r="BK14" s="77"/>
      <c r="BL14" s="74" t="n">
        <v>461</v>
      </c>
      <c r="BM14" s="74" t="n">
        <v>59</v>
      </c>
      <c r="BN14" s="7" t="n">
        <v>37</v>
      </c>
      <c r="BO14" s="77"/>
      <c r="BP14" s="7" t="n">
        <f aca="false">BJ14/1000</f>
        <v>0.435</v>
      </c>
      <c r="BQ14" s="78" t="n">
        <f aca="false">BP14*(10000/BC14)</f>
        <v>966.666666666667</v>
      </c>
      <c r="BR14" s="78" t="n">
        <f aca="false">BH14*(BN14/BM14)*(10000/BC14)</f>
        <v>5401.58192090396</v>
      </c>
      <c r="BS14" s="78" t="n">
        <f aca="false">(BL14/1000)*(10000/BC14)</f>
        <v>1024.44444444444</v>
      </c>
      <c r="BT14" s="78" t="n">
        <f aca="false">BR14+BS14</f>
        <v>6426.0263653484</v>
      </c>
    </row>
    <row r="15" customFormat="false" ht="14" hidden="false" customHeight="false" outlineLevel="0" collapsed="false">
      <c r="A15" s="7" t="n">
        <v>2</v>
      </c>
      <c r="B15" s="74"/>
      <c r="C15" s="7" t="n">
        <v>30</v>
      </c>
      <c r="D15" s="7" t="s">
        <v>222</v>
      </c>
      <c r="E15" s="7" t="n">
        <v>203</v>
      </c>
      <c r="F15" s="7" t="s">
        <v>222</v>
      </c>
      <c r="G15" s="3" t="n">
        <v>16</v>
      </c>
      <c r="H15" s="3" t="n">
        <v>7</v>
      </c>
      <c r="I15" s="3" t="n">
        <v>2010</v>
      </c>
      <c r="J15" s="3"/>
      <c r="K15" s="3"/>
      <c r="L15" s="3"/>
      <c r="M15" s="7"/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75" t="n">
        <v>2010</v>
      </c>
      <c r="Y15" s="7" t="n">
        <v>21</v>
      </c>
      <c r="Z15" s="7" t="n">
        <v>9</v>
      </c>
      <c r="AA15" s="76" t="n">
        <v>2010</v>
      </c>
      <c r="AB15" s="7" t="n">
        <v>0.75</v>
      </c>
      <c r="AC15" s="7" t="n">
        <v>4</v>
      </c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 t="n">
        <v>2010</v>
      </c>
      <c r="BB15" s="7"/>
      <c r="BC15" s="7" t="n">
        <v>4.5</v>
      </c>
      <c r="BD15" s="74"/>
      <c r="BE15" s="7" t="n">
        <v>28.2</v>
      </c>
      <c r="BF15" s="77"/>
      <c r="BG15" s="74"/>
      <c r="BH15" s="7" t="n">
        <v>4.224</v>
      </c>
      <c r="BI15" s="31"/>
      <c r="BJ15" s="7" t="n">
        <v>667</v>
      </c>
      <c r="BK15" s="77"/>
      <c r="BL15" s="74" t="n">
        <v>543</v>
      </c>
      <c r="BM15" s="74" t="n">
        <v>52</v>
      </c>
      <c r="BN15" s="7" t="n">
        <v>30</v>
      </c>
      <c r="BO15" s="77"/>
      <c r="BP15" s="7" t="n">
        <f aca="false">BJ15/1000</f>
        <v>0.667</v>
      </c>
      <c r="BQ15" s="78" t="n">
        <f aca="false">BP15*(10000/BC15)</f>
        <v>1482.22222222222</v>
      </c>
      <c r="BR15" s="78" t="n">
        <f aca="false">BH15*(BN15/BM15)*(10000/BC15)</f>
        <v>5415.38461538462</v>
      </c>
      <c r="BS15" s="78" t="n">
        <f aca="false">(BL15/1000)*(10000/BC15)</f>
        <v>1206.66666666667</v>
      </c>
      <c r="BT15" s="78" t="n">
        <f aca="false">BR15+BS15</f>
        <v>6622.05128205128</v>
      </c>
    </row>
    <row r="16" customFormat="false" ht="14" hidden="false" customHeight="false" outlineLevel="0" collapsed="false">
      <c r="A16" s="7" t="n">
        <v>2</v>
      </c>
      <c r="B16" s="74"/>
      <c r="C16" s="7" t="n">
        <v>30</v>
      </c>
      <c r="D16" s="7" t="s">
        <v>220</v>
      </c>
      <c r="E16" s="7" t="n">
        <v>204</v>
      </c>
      <c r="F16" s="7" t="s">
        <v>220</v>
      </c>
      <c r="G16" s="3" t="n">
        <v>16</v>
      </c>
      <c r="H16" s="3" t="n">
        <v>7</v>
      </c>
      <c r="I16" s="3" t="n">
        <v>2010</v>
      </c>
      <c r="J16" s="3"/>
      <c r="K16" s="3"/>
      <c r="L16" s="3"/>
      <c r="M16" s="7"/>
      <c r="N16" s="7"/>
      <c r="O16" s="7"/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75" t="n">
        <v>2010</v>
      </c>
      <c r="Y16" s="7" t="n">
        <v>21</v>
      </c>
      <c r="Z16" s="7" t="n">
        <v>9</v>
      </c>
      <c r="AA16" s="76" t="n">
        <v>2010</v>
      </c>
      <c r="AB16" s="7" t="n">
        <v>0.75</v>
      </c>
      <c r="AC16" s="7" t="n">
        <v>4</v>
      </c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 t="n">
        <v>2010</v>
      </c>
      <c r="BB16" s="7"/>
      <c r="BC16" s="7" t="n">
        <v>4.5</v>
      </c>
      <c r="BD16" s="74"/>
      <c r="BE16" s="7" t="n">
        <v>20.6</v>
      </c>
      <c r="BF16" s="77"/>
      <c r="BG16" s="74"/>
      <c r="BH16" s="7" t="n">
        <v>4.723</v>
      </c>
      <c r="BI16" s="31"/>
      <c r="BJ16" s="7" t="n">
        <v>449</v>
      </c>
      <c r="BK16" s="77"/>
      <c r="BL16" s="74" t="n">
        <v>380</v>
      </c>
      <c r="BM16" s="74" t="n">
        <v>73</v>
      </c>
      <c r="BN16" s="7" t="n">
        <v>56</v>
      </c>
      <c r="BO16" s="77"/>
      <c r="BP16" s="7" t="n">
        <f aca="false">BJ16/1000</f>
        <v>0.449</v>
      </c>
      <c r="BQ16" s="78" t="n">
        <f aca="false">BP16*(10000/BC16)</f>
        <v>997.777777777778</v>
      </c>
      <c r="BR16" s="78" t="n">
        <f aca="false">BH16*(BN16/BM16)*(10000/BC16)</f>
        <v>8051.38508371385</v>
      </c>
      <c r="BS16" s="78" t="n">
        <f aca="false">(BL16/1000)*(10000/BC16)</f>
        <v>844.444444444445</v>
      </c>
      <c r="BT16" s="78" t="n">
        <f aca="false">BR16+BS16</f>
        <v>8895.8295281583</v>
      </c>
    </row>
    <row r="17" customFormat="false" ht="14" hidden="false" customHeight="false" outlineLevel="0" collapsed="false">
      <c r="A17" s="7" t="n">
        <v>2</v>
      </c>
      <c r="B17" s="74"/>
      <c r="C17" s="7" t="n">
        <v>30</v>
      </c>
      <c r="D17" s="7" t="s">
        <v>223</v>
      </c>
      <c r="E17" s="7" t="n">
        <v>205</v>
      </c>
      <c r="F17" s="7" t="s">
        <v>223</v>
      </c>
      <c r="G17" s="3" t="n">
        <v>16</v>
      </c>
      <c r="H17" s="3" t="n">
        <v>7</v>
      </c>
      <c r="I17" s="3" t="n">
        <v>2010</v>
      </c>
      <c r="J17" s="3"/>
      <c r="K17" s="3"/>
      <c r="L17" s="3"/>
      <c r="M17" s="7"/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75" t="n">
        <v>2010</v>
      </c>
      <c r="Y17" s="7" t="n">
        <v>21</v>
      </c>
      <c r="Z17" s="7" t="n">
        <v>9</v>
      </c>
      <c r="AA17" s="76" t="n">
        <v>2010</v>
      </c>
      <c r="AB17" s="7" t="n">
        <v>0.75</v>
      </c>
      <c r="AC17" s="7" t="n">
        <v>4</v>
      </c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 t="n">
        <v>2010</v>
      </c>
      <c r="BB17" s="7"/>
      <c r="BC17" s="7" t="n">
        <v>4.5</v>
      </c>
      <c r="BD17" s="74"/>
      <c r="BE17" s="7" t="n">
        <v>32.2</v>
      </c>
      <c r="BF17" s="77"/>
      <c r="BG17" s="74"/>
      <c r="BH17" s="7" t="n">
        <v>4.744</v>
      </c>
      <c r="BI17" s="31"/>
      <c r="BJ17" s="7" t="n">
        <v>600</v>
      </c>
      <c r="BK17" s="77"/>
      <c r="BL17" s="74" t="n">
        <v>407</v>
      </c>
      <c r="BM17" s="74" t="n">
        <v>50</v>
      </c>
      <c r="BN17" s="7" t="n">
        <v>33</v>
      </c>
      <c r="BO17" s="77"/>
      <c r="BP17" s="7" t="n">
        <f aca="false">BJ17/1000</f>
        <v>0.6</v>
      </c>
      <c r="BQ17" s="78" t="n">
        <f aca="false">BP17*(10000/BC17)</f>
        <v>1333.33333333333</v>
      </c>
      <c r="BR17" s="78" t="n">
        <f aca="false">BH17*(BN17/BM17)*(10000/BC17)</f>
        <v>6957.86666666667</v>
      </c>
      <c r="BS17" s="78" t="n">
        <f aca="false">(BL17/1000)*(10000/BC17)</f>
        <v>904.444444444444</v>
      </c>
      <c r="BT17" s="78" t="n">
        <f aca="false">BR17+BS17</f>
        <v>7862.31111111111</v>
      </c>
    </row>
    <row r="18" customFormat="false" ht="14" hidden="false" customHeight="false" outlineLevel="0" collapsed="false">
      <c r="A18" s="7" t="n">
        <v>2</v>
      </c>
      <c r="B18" s="74"/>
      <c r="C18" s="7" t="n">
        <v>30</v>
      </c>
      <c r="D18" s="7" t="s">
        <v>221</v>
      </c>
      <c r="E18" s="7" t="n">
        <v>206</v>
      </c>
      <c r="F18" s="7" t="s">
        <v>221</v>
      </c>
      <c r="G18" s="3" t="n">
        <v>16</v>
      </c>
      <c r="H18" s="3" t="n">
        <v>7</v>
      </c>
      <c r="I18" s="3" t="n">
        <v>2010</v>
      </c>
      <c r="J18" s="3"/>
      <c r="K18" s="3"/>
      <c r="L18" s="3"/>
      <c r="M18" s="7"/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75" t="n">
        <v>2010</v>
      </c>
      <c r="Y18" s="7" t="n">
        <v>21</v>
      </c>
      <c r="Z18" s="7" t="n">
        <v>9</v>
      </c>
      <c r="AA18" s="76" t="n">
        <v>2010</v>
      </c>
      <c r="AB18" s="7" t="n">
        <v>0.75</v>
      </c>
      <c r="AC18" s="7" t="n">
        <v>4</v>
      </c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 t="n">
        <v>2010</v>
      </c>
      <c r="BB18" s="7"/>
      <c r="BC18" s="7" t="n">
        <v>4.5</v>
      </c>
      <c r="BD18" s="74"/>
      <c r="BE18" s="7" t="n">
        <v>38.2</v>
      </c>
      <c r="BF18" s="77"/>
      <c r="BG18" s="74"/>
      <c r="BH18" s="7" t="n">
        <v>1.615</v>
      </c>
      <c r="BI18" s="31"/>
      <c r="BJ18" s="7" t="n">
        <v>256</v>
      </c>
      <c r="BK18" s="77"/>
      <c r="BL18" s="74" t="n">
        <v>192</v>
      </c>
      <c r="BM18" s="74" t="n">
        <v>68</v>
      </c>
      <c r="BN18" s="7" t="n">
        <v>57</v>
      </c>
      <c r="BO18" s="77"/>
      <c r="BP18" s="7" t="n">
        <f aca="false">BJ18/1000</f>
        <v>0.256</v>
      </c>
      <c r="BQ18" s="78" t="n">
        <f aca="false">BP18*(10000/BC18)</f>
        <v>568.888888888889</v>
      </c>
      <c r="BR18" s="78" t="n">
        <f aca="false">BH18*(BN18/BM18)*(10000/BC18)</f>
        <v>3008.33333333333</v>
      </c>
      <c r="BS18" s="78" t="n">
        <f aca="false">(BL18/1000)*(10000/BC18)</f>
        <v>426.666666666667</v>
      </c>
      <c r="BT18" s="78" t="n">
        <f aca="false">BR18+BS18</f>
        <v>3435</v>
      </c>
    </row>
    <row r="19" customFormat="false" ht="14" hidden="false" customHeight="false" outlineLevel="0" collapsed="false">
      <c r="A19" s="7" t="n">
        <v>2</v>
      </c>
      <c r="B19" s="74"/>
      <c r="C19" s="7" t="n">
        <v>0</v>
      </c>
      <c r="D19" s="7" t="s">
        <v>223</v>
      </c>
      <c r="E19" s="7" t="n">
        <v>210</v>
      </c>
      <c r="F19" s="7" t="s">
        <v>223</v>
      </c>
      <c r="G19" s="3" t="n">
        <v>16</v>
      </c>
      <c r="H19" s="3" t="n">
        <v>7</v>
      </c>
      <c r="I19" s="3" t="n">
        <v>2010</v>
      </c>
      <c r="J19" s="3"/>
      <c r="K19" s="3"/>
      <c r="L19" s="3"/>
      <c r="M19" s="7"/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75" t="n">
        <v>2010</v>
      </c>
      <c r="Y19" s="7" t="n">
        <v>21</v>
      </c>
      <c r="Z19" s="7" t="n">
        <v>9</v>
      </c>
      <c r="AA19" s="76" t="n">
        <v>2010</v>
      </c>
      <c r="AB19" s="7" t="n">
        <v>0.75</v>
      </c>
      <c r="AC19" s="7" t="n">
        <v>4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 t="n">
        <v>2010</v>
      </c>
      <c r="BB19" s="7"/>
      <c r="BC19" s="7" t="n">
        <v>4.5</v>
      </c>
      <c r="BD19" s="74"/>
      <c r="BE19" s="7" t="n">
        <v>14.6</v>
      </c>
      <c r="BF19" s="77"/>
      <c r="BG19" s="74"/>
      <c r="BH19" s="7" t="n">
        <v>4.764</v>
      </c>
      <c r="BI19" s="31"/>
      <c r="BJ19" s="7" t="n">
        <v>716</v>
      </c>
      <c r="BK19" s="77"/>
      <c r="BL19" s="74" t="n">
        <v>502</v>
      </c>
      <c r="BM19" s="74" t="n">
        <v>49</v>
      </c>
      <c r="BN19" s="7" t="n">
        <v>31</v>
      </c>
      <c r="BO19" s="77"/>
      <c r="BP19" s="7" t="n">
        <f aca="false">BJ19/1000</f>
        <v>0.716</v>
      </c>
      <c r="BQ19" s="78" t="n">
        <f aca="false">BP19*(10000/BC19)</f>
        <v>1591.11111111111</v>
      </c>
      <c r="BR19" s="78" t="n">
        <f aca="false">BH19*(BN19/BM19)*(10000/BC19)</f>
        <v>6697.68707482993</v>
      </c>
      <c r="BS19" s="78" t="n">
        <f aca="false">(BL19/1000)*(10000/BC19)</f>
        <v>1115.55555555556</v>
      </c>
      <c r="BT19" s="78" t="n">
        <f aca="false">BR19+BS19</f>
        <v>7813.24263038549</v>
      </c>
    </row>
    <row r="20" customFormat="false" ht="14" hidden="false" customHeight="false" outlineLevel="0" collapsed="false">
      <c r="A20" s="7" t="n">
        <v>2</v>
      </c>
      <c r="B20" s="74"/>
      <c r="C20" s="7" t="n">
        <v>0</v>
      </c>
      <c r="D20" s="7" t="s">
        <v>221</v>
      </c>
      <c r="E20" s="7" t="n">
        <v>211</v>
      </c>
      <c r="F20" s="7" t="s">
        <v>221</v>
      </c>
      <c r="G20" s="3" t="n">
        <v>16</v>
      </c>
      <c r="H20" s="3" t="n">
        <v>7</v>
      </c>
      <c r="I20" s="3" t="n">
        <v>2010</v>
      </c>
      <c r="J20" s="3"/>
      <c r="K20" s="3"/>
      <c r="L20" s="3"/>
      <c r="M20" s="7"/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75" t="n">
        <v>2010</v>
      </c>
      <c r="Y20" s="7" t="n">
        <v>21</v>
      </c>
      <c r="Z20" s="7" t="n">
        <v>9</v>
      </c>
      <c r="AA20" s="76" t="n">
        <v>2010</v>
      </c>
      <c r="AB20" s="7" t="n">
        <v>0.75</v>
      </c>
      <c r="AC20" s="7" t="n">
        <v>4</v>
      </c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 t="n">
        <v>2010</v>
      </c>
      <c r="BB20" s="7"/>
      <c r="BC20" s="7" t="n">
        <v>4.5</v>
      </c>
      <c r="BD20" s="74"/>
      <c r="BE20" s="7" t="n">
        <v>23.2</v>
      </c>
      <c r="BF20" s="77"/>
      <c r="BG20" s="74"/>
      <c r="BH20" s="7" t="n">
        <v>2.511</v>
      </c>
      <c r="BI20" s="31"/>
      <c r="BJ20" s="7" t="n">
        <v>337</v>
      </c>
      <c r="BK20" s="77"/>
      <c r="BL20" s="74" t="n">
        <v>242</v>
      </c>
      <c r="BM20" s="74" t="n">
        <v>63</v>
      </c>
      <c r="BN20" s="7" t="n">
        <v>41</v>
      </c>
      <c r="BO20" s="77"/>
      <c r="BP20" s="7" t="n">
        <f aca="false">BJ20/1000</f>
        <v>0.337</v>
      </c>
      <c r="BQ20" s="78" t="n">
        <f aca="false">BP20*(10000/BC20)</f>
        <v>748.888888888889</v>
      </c>
      <c r="BR20" s="78" t="n">
        <f aca="false">BH20*(BN20/BM20)*(10000/BC20)</f>
        <v>3631.42857142857</v>
      </c>
      <c r="BS20" s="78" t="n">
        <f aca="false">(BL20/1000)*(10000/BC20)</f>
        <v>537.777777777778</v>
      </c>
      <c r="BT20" s="78" t="n">
        <f aca="false">BR20+BS20</f>
        <v>4169.20634920635</v>
      </c>
    </row>
    <row r="21" customFormat="false" ht="14" hidden="false" customHeight="false" outlineLevel="0" collapsed="false">
      <c r="A21" s="7" t="n">
        <v>2</v>
      </c>
      <c r="B21" s="74"/>
      <c r="C21" s="7" t="n">
        <v>0</v>
      </c>
      <c r="D21" s="7" t="s">
        <v>219</v>
      </c>
      <c r="E21" s="7" t="n">
        <v>212</v>
      </c>
      <c r="F21" s="7" t="s">
        <v>219</v>
      </c>
      <c r="G21" s="3" t="n">
        <v>16</v>
      </c>
      <c r="H21" s="3" t="n">
        <v>7</v>
      </c>
      <c r="I21" s="3" t="n">
        <v>2010</v>
      </c>
      <c r="J21" s="3"/>
      <c r="K21" s="3"/>
      <c r="L21" s="3"/>
      <c r="M21" s="7"/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75" t="n">
        <v>2010</v>
      </c>
      <c r="Y21" s="7" t="n">
        <v>21</v>
      </c>
      <c r="Z21" s="7" t="n">
        <v>9</v>
      </c>
      <c r="AA21" s="76" t="n">
        <v>2010</v>
      </c>
      <c r="AB21" s="7" t="n">
        <v>0.75</v>
      </c>
      <c r="AC21" s="7" t="n">
        <v>4</v>
      </c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 t="n">
        <v>2010</v>
      </c>
      <c r="BB21" s="7"/>
      <c r="BC21" s="7" t="n">
        <v>4.5</v>
      </c>
      <c r="BD21" s="74"/>
      <c r="BE21" s="7" t="n">
        <v>20.2</v>
      </c>
      <c r="BF21" s="77"/>
      <c r="BG21" s="74"/>
      <c r="BH21" s="7" t="n">
        <v>4.793</v>
      </c>
      <c r="BI21" s="31"/>
      <c r="BJ21" s="7" t="n">
        <v>332</v>
      </c>
      <c r="BK21" s="77"/>
      <c r="BL21" s="74" t="n">
        <v>334</v>
      </c>
      <c r="BM21" s="74" t="n">
        <v>68</v>
      </c>
      <c r="BN21" s="7" t="n">
        <v>39</v>
      </c>
      <c r="BO21" s="77"/>
      <c r="BP21" s="7" t="n">
        <f aca="false">BJ21/1000</f>
        <v>0.332</v>
      </c>
      <c r="BQ21" s="78" t="n">
        <f aca="false">BP21*(10000/BC21)</f>
        <v>737.777777777778</v>
      </c>
      <c r="BR21" s="78" t="n">
        <f aca="false">BH21*(BN21/BM21)*(10000/BC21)</f>
        <v>6108.72549019608</v>
      </c>
      <c r="BS21" s="78" t="n">
        <f aca="false">(BL21/1000)*(10000/BC21)</f>
        <v>742.222222222222</v>
      </c>
      <c r="BT21" s="78" t="n">
        <f aca="false">BR21+BS21</f>
        <v>6850.9477124183</v>
      </c>
    </row>
    <row r="22" customFormat="false" ht="14" hidden="false" customHeight="false" outlineLevel="0" collapsed="false">
      <c r="A22" s="7" t="n">
        <v>2</v>
      </c>
      <c r="B22" s="74"/>
      <c r="C22" s="7" t="n">
        <v>0</v>
      </c>
      <c r="D22" s="7" t="s">
        <v>222</v>
      </c>
      <c r="E22" s="7" t="n">
        <v>213</v>
      </c>
      <c r="F22" s="7" t="s">
        <v>222</v>
      </c>
      <c r="G22" s="3" t="n">
        <v>16</v>
      </c>
      <c r="H22" s="3" t="n">
        <v>7</v>
      </c>
      <c r="I22" s="3" t="n">
        <v>2010</v>
      </c>
      <c r="J22" s="3"/>
      <c r="K22" s="3"/>
      <c r="L22" s="3"/>
      <c r="M22" s="7"/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75" t="n">
        <v>2010</v>
      </c>
      <c r="Y22" s="7" t="n">
        <v>21</v>
      </c>
      <c r="Z22" s="7" t="n">
        <v>9</v>
      </c>
      <c r="AA22" s="76" t="n">
        <v>2010</v>
      </c>
      <c r="AB22" s="7" t="n">
        <v>0.75</v>
      </c>
      <c r="AC22" s="7" t="n">
        <v>4</v>
      </c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 t="n">
        <v>2010</v>
      </c>
      <c r="BB22" s="7"/>
      <c r="BC22" s="7" t="n">
        <v>4.5</v>
      </c>
      <c r="BD22" s="74"/>
      <c r="BE22" s="7" t="n">
        <v>21</v>
      </c>
      <c r="BF22" s="77"/>
      <c r="BG22" s="74"/>
      <c r="BH22" s="7" t="n">
        <v>3.151</v>
      </c>
      <c r="BI22" s="31"/>
      <c r="BJ22" s="7" t="n">
        <v>390</v>
      </c>
      <c r="BK22" s="77"/>
      <c r="BL22" s="74" t="n">
        <v>320</v>
      </c>
      <c r="BM22" s="74" t="n">
        <v>46</v>
      </c>
      <c r="BN22" s="7" t="n">
        <v>23</v>
      </c>
      <c r="BO22" s="77"/>
      <c r="BP22" s="7" t="n">
        <f aca="false">BJ22/1000</f>
        <v>0.39</v>
      </c>
      <c r="BQ22" s="78" t="n">
        <f aca="false">BP22*(10000/BC22)</f>
        <v>866.666666666667</v>
      </c>
      <c r="BR22" s="78" t="n">
        <f aca="false">BH22*(BN22/BM22)*(10000/BC22)</f>
        <v>3501.11111111111</v>
      </c>
      <c r="BS22" s="78" t="n">
        <f aca="false">(BL22/1000)*(10000/BC22)</f>
        <v>711.111111111111</v>
      </c>
      <c r="BT22" s="78" t="n">
        <f aca="false">BR22+BS22</f>
        <v>4212.22222222222</v>
      </c>
    </row>
    <row r="23" customFormat="false" ht="14" hidden="false" customHeight="false" outlineLevel="0" collapsed="false">
      <c r="A23" s="7" t="n">
        <v>2</v>
      </c>
      <c r="B23" s="74"/>
      <c r="C23" s="7" t="n">
        <v>0</v>
      </c>
      <c r="D23" s="7" t="s">
        <v>220</v>
      </c>
      <c r="E23" s="7" t="n">
        <v>214</v>
      </c>
      <c r="F23" s="7" t="s">
        <v>220</v>
      </c>
      <c r="G23" s="3" t="n">
        <v>16</v>
      </c>
      <c r="H23" s="3" t="n">
        <v>7</v>
      </c>
      <c r="I23" s="3" t="n">
        <v>2010</v>
      </c>
      <c r="J23" s="3"/>
      <c r="K23" s="3"/>
      <c r="L23" s="3"/>
      <c r="M23" s="7"/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75" t="n">
        <v>2010</v>
      </c>
      <c r="Y23" s="7" t="n">
        <v>21</v>
      </c>
      <c r="Z23" s="7" t="n">
        <v>9</v>
      </c>
      <c r="AA23" s="76" t="n">
        <v>2010</v>
      </c>
      <c r="AB23" s="7" t="n">
        <v>0.75</v>
      </c>
      <c r="AC23" s="7" t="n">
        <v>4</v>
      </c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 t="n">
        <v>2010</v>
      </c>
      <c r="BB23" s="7"/>
      <c r="BC23" s="7" t="n">
        <v>4.5</v>
      </c>
      <c r="BD23" s="74"/>
      <c r="BE23" s="7" t="n">
        <v>11.4</v>
      </c>
      <c r="BF23" s="77"/>
      <c r="BG23" s="74"/>
      <c r="BH23" s="7" t="n">
        <v>2.635</v>
      </c>
      <c r="BI23" s="31"/>
      <c r="BJ23" s="7" t="n">
        <v>336</v>
      </c>
      <c r="BK23" s="77"/>
      <c r="BL23" s="74" t="n">
        <v>298</v>
      </c>
      <c r="BM23" s="74" t="n">
        <v>72</v>
      </c>
      <c r="BN23" s="7" t="n">
        <v>57</v>
      </c>
      <c r="BO23" s="77"/>
      <c r="BP23" s="7" t="n">
        <f aca="false">BJ23/1000</f>
        <v>0.336</v>
      </c>
      <c r="BQ23" s="78" t="n">
        <f aca="false">BP23*(10000/BC23)</f>
        <v>746.666666666667</v>
      </c>
      <c r="BR23" s="78" t="n">
        <f aca="false">BH23*(BN23/BM23)*(10000/BC23)</f>
        <v>4635.64814814815</v>
      </c>
      <c r="BS23" s="78" t="n">
        <f aca="false">(BL23/1000)*(10000/BC23)</f>
        <v>662.222222222222</v>
      </c>
      <c r="BT23" s="78" t="n">
        <f aca="false">BR23+BS23</f>
        <v>5297.87037037037</v>
      </c>
    </row>
    <row r="24" customFormat="false" ht="14" hidden="false" customHeight="false" outlineLevel="0" collapsed="false">
      <c r="A24" s="7" t="n">
        <v>3</v>
      </c>
      <c r="B24" s="74"/>
      <c r="C24" s="7" t="n">
        <v>30</v>
      </c>
      <c r="D24" s="7" t="s">
        <v>222</v>
      </c>
      <c r="E24" s="7" t="n">
        <v>301</v>
      </c>
      <c r="F24" s="7" t="s">
        <v>222</v>
      </c>
      <c r="G24" s="3" t="n">
        <v>16</v>
      </c>
      <c r="H24" s="3" t="n">
        <v>7</v>
      </c>
      <c r="I24" s="3" t="n">
        <v>2010</v>
      </c>
      <c r="J24" s="3"/>
      <c r="K24" s="3"/>
      <c r="L24" s="3"/>
      <c r="M24" s="7"/>
      <c r="N24" s="7"/>
      <c r="O24" s="7"/>
      <c r="P24" s="3"/>
      <c r="Q24" s="3"/>
      <c r="R24" s="3" t="n">
        <v>2010</v>
      </c>
      <c r="S24" s="3"/>
      <c r="T24" s="3"/>
      <c r="U24" s="3" t="n">
        <v>2010</v>
      </c>
      <c r="V24" s="3"/>
      <c r="W24" s="3"/>
      <c r="X24" s="75" t="n">
        <v>2010</v>
      </c>
      <c r="Y24" s="7" t="n">
        <v>21</v>
      </c>
      <c r="Z24" s="7" t="n">
        <v>9</v>
      </c>
      <c r="AA24" s="76" t="n">
        <v>2010</v>
      </c>
      <c r="AB24" s="7" t="n">
        <v>0.75</v>
      </c>
      <c r="AC24" s="7" t="n">
        <v>4</v>
      </c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3"/>
      <c r="AZ24" s="3"/>
      <c r="BA24" s="3" t="n">
        <v>2010</v>
      </c>
      <c r="BB24" s="7"/>
      <c r="BC24" s="7" t="n">
        <v>4.5</v>
      </c>
      <c r="BD24" s="74"/>
      <c r="BE24" s="7" t="n">
        <v>17.4</v>
      </c>
      <c r="BF24" s="77"/>
      <c r="BG24" s="74"/>
      <c r="BH24" s="7" t="n">
        <v>3.721</v>
      </c>
      <c r="BI24" s="31"/>
      <c r="BJ24" s="7" t="n">
        <v>366</v>
      </c>
      <c r="BK24" s="77"/>
      <c r="BL24" s="74" t="n">
        <v>279</v>
      </c>
      <c r="BM24" s="74" t="n">
        <v>43</v>
      </c>
      <c r="BN24" s="7" t="n">
        <v>21</v>
      </c>
      <c r="BO24" s="77"/>
      <c r="BP24" s="7" t="n">
        <f aca="false">BJ24/1000</f>
        <v>0.366</v>
      </c>
      <c r="BQ24" s="78" t="n">
        <f aca="false">BP24*(10000/BC24)</f>
        <v>813.333333333333</v>
      </c>
      <c r="BR24" s="78" t="n">
        <f aca="false">BH24*(BN24/BM24)*(10000/BC24)</f>
        <v>4038.29457364341</v>
      </c>
      <c r="BS24" s="78" t="n">
        <f aca="false">(BL24/1000)*(10000/BC24)</f>
        <v>620</v>
      </c>
      <c r="BT24" s="78" t="n">
        <f aca="false">BR24+BS24</f>
        <v>4658.29457364341</v>
      </c>
    </row>
    <row r="25" customFormat="false" ht="14" hidden="false" customHeight="false" outlineLevel="0" collapsed="false">
      <c r="A25" s="7" t="n">
        <v>3</v>
      </c>
      <c r="B25" s="74"/>
      <c r="C25" s="7" t="n">
        <v>30</v>
      </c>
      <c r="D25" s="7" t="s">
        <v>219</v>
      </c>
      <c r="E25" s="7" t="n">
        <v>302</v>
      </c>
      <c r="F25" s="7" t="s">
        <v>219</v>
      </c>
      <c r="G25" s="3" t="n">
        <v>16</v>
      </c>
      <c r="H25" s="3" t="n">
        <v>7</v>
      </c>
      <c r="I25" s="3" t="n">
        <v>2010</v>
      </c>
      <c r="J25" s="3"/>
      <c r="K25" s="3"/>
      <c r="L25" s="3"/>
      <c r="M25" s="7"/>
      <c r="N25" s="7"/>
      <c r="O25" s="7"/>
      <c r="P25" s="3"/>
      <c r="Q25" s="3"/>
      <c r="R25" s="3" t="n">
        <v>2010</v>
      </c>
      <c r="S25" s="3"/>
      <c r="T25" s="3"/>
      <c r="U25" s="3" t="n">
        <v>2010</v>
      </c>
      <c r="V25" s="3"/>
      <c r="W25" s="3"/>
      <c r="X25" s="75" t="n">
        <v>2010</v>
      </c>
      <c r="Y25" s="7" t="n">
        <v>21</v>
      </c>
      <c r="Z25" s="7" t="n">
        <v>9</v>
      </c>
      <c r="AA25" s="76" t="n">
        <v>2010</v>
      </c>
      <c r="AB25" s="7" t="n">
        <v>0.75</v>
      </c>
      <c r="AC25" s="7" t="n">
        <v>4</v>
      </c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3"/>
      <c r="AZ25" s="3"/>
      <c r="BA25" s="3" t="n">
        <v>2010</v>
      </c>
      <c r="BB25" s="7"/>
      <c r="BC25" s="7" t="n">
        <v>4.5</v>
      </c>
      <c r="BD25" s="74"/>
      <c r="BE25" s="7" t="n">
        <v>18.4</v>
      </c>
      <c r="BF25" s="77"/>
      <c r="BG25" s="74"/>
      <c r="BH25" s="7" t="n">
        <v>2.671</v>
      </c>
      <c r="BI25" s="31"/>
      <c r="BJ25" s="7" t="n">
        <v>317</v>
      </c>
      <c r="BK25" s="77"/>
      <c r="BL25" s="74" t="n">
        <v>287</v>
      </c>
      <c r="BM25" s="74" t="n">
        <v>53</v>
      </c>
      <c r="BN25" s="7" t="n">
        <v>37</v>
      </c>
      <c r="BO25" s="77"/>
      <c r="BP25" s="7" t="n">
        <f aca="false">BJ25/1000</f>
        <v>0.317</v>
      </c>
      <c r="BQ25" s="78" t="n">
        <f aca="false">BP25*(10000/BC25)</f>
        <v>704.444444444445</v>
      </c>
      <c r="BR25" s="78" t="n">
        <f aca="false">BH25*(BN25/BM25)*(10000/BC25)</f>
        <v>4143.68972746331</v>
      </c>
      <c r="BS25" s="78" t="n">
        <f aca="false">(BL25/1000)*(10000/BC25)</f>
        <v>637.777777777778</v>
      </c>
      <c r="BT25" s="78" t="n">
        <f aca="false">BR25+BS25</f>
        <v>4781.46750524109</v>
      </c>
    </row>
    <row r="26" customFormat="false" ht="14" hidden="false" customHeight="false" outlineLevel="0" collapsed="false">
      <c r="A26" s="7" t="n">
        <v>3</v>
      </c>
      <c r="B26" s="74"/>
      <c r="C26" s="7" t="n">
        <v>30</v>
      </c>
      <c r="D26" s="7" t="s">
        <v>220</v>
      </c>
      <c r="E26" s="7" t="n">
        <v>304</v>
      </c>
      <c r="F26" s="7" t="s">
        <v>220</v>
      </c>
      <c r="G26" s="3" t="n">
        <v>16</v>
      </c>
      <c r="H26" s="3" t="n">
        <v>7</v>
      </c>
      <c r="I26" s="3" t="n">
        <v>2010</v>
      </c>
      <c r="J26" s="3"/>
      <c r="K26" s="3"/>
      <c r="L26" s="3"/>
      <c r="M26" s="7"/>
      <c r="N26" s="7"/>
      <c r="O26" s="7"/>
      <c r="P26" s="3"/>
      <c r="Q26" s="3"/>
      <c r="R26" s="3" t="n">
        <v>2010</v>
      </c>
      <c r="S26" s="3"/>
      <c r="T26" s="3"/>
      <c r="U26" s="3" t="n">
        <v>2010</v>
      </c>
      <c r="V26" s="3"/>
      <c r="W26" s="3"/>
      <c r="X26" s="75" t="n">
        <v>2010</v>
      </c>
      <c r="Y26" s="7" t="n">
        <v>21</v>
      </c>
      <c r="Z26" s="7" t="n">
        <v>9</v>
      </c>
      <c r="AA26" s="76" t="n">
        <v>2010</v>
      </c>
      <c r="AB26" s="7" t="n">
        <v>0.75</v>
      </c>
      <c r="AC26" s="7" t="n">
        <v>4</v>
      </c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3"/>
      <c r="AZ26" s="3"/>
      <c r="BA26" s="3" t="n">
        <v>2010</v>
      </c>
      <c r="BB26" s="7"/>
      <c r="BC26" s="7" t="n">
        <v>4.5</v>
      </c>
      <c r="BD26" s="74"/>
      <c r="BE26" s="7" t="n">
        <v>14.2</v>
      </c>
      <c r="BF26" s="77"/>
      <c r="BG26" s="74"/>
      <c r="BH26" s="7" t="n">
        <v>3.882</v>
      </c>
      <c r="BI26" s="31"/>
      <c r="BJ26" s="7" t="n">
        <v>541</v>
      </c>
      <c r="BK26" s="77"/>
      <c r="BL26" s="74" t="n">
        <v>331</v>
      </c>
      <c r="BM26" s="74" t="n">
        <v>61</v>
      </c>
      <c r="BN26" s="7" t="n">
        <v>43</v>
      </c>
      <c r="BO26" s="77"/>
      <c r="BP26" s="7" t="n">
        <f aca="false">BJ26/1000</f>
        <v>0.541</v>
      </c>
      <c r="BQ26" s="78" t="n">
        <f aca="false">BP26*(10000/BC26)</f>
        <v>1202.22222222222</v>
      </c>
      <c r="BR26" s="78" t="n">
        <f aca="false">BH26*(BN26/BM26)*(10000/BC26)</f>
        <v>6081.09289617486</v>
      </c>
      <c r="BS26" s="78" t="n">
        <f aca="false">(BL26/1000)*(10000/BC26)</f>
        <v>735.555555555556</v>
      </c>
      <c r="BT26" s="78" t="n">
        <f aca="false">BR26+BS26</f>
        <v>6816.64845173042</v>
      </c>
    </row>
    <row r="27" customFormat="false" ht="14" hidden="false" customHeight="false" outlineLevel="0" collapsed="false">
      <c r="A27" s="7" t="n">
        <v>3</v>
      </c>
      <c r="B27" s="74"/>
      <c r="C27" s="7" t="n">
        <v>30</v>
      </c>
      <c r="D27" s="7" t="s">
        <v>221</v>
      </c>
      <c r="E27" s="7" t="n">
        <v>305</v>
      </c>
      <c r="F27" s="7" t="s">
        <v>221</v>
      </c>
      <c r="G27" s="3" t="n">
        <v>16</v>
      </c>
      <c r="H27" s="3" t="n">
        <v>7</v>
      </c>
      <c r="I27" s="3" t="n">
        <v>2010</v>
      </c>
      <c r="J27" s="3"/>
      <c r="K27" s="3"/>
      <c r="L27" s="3"/>
      <c r="M27" s="7"/>
      <c r="N27" s="7"/>
      <c r="O27" s="7"/>
      <c r="P27" s="3"/>
      <c r="Q27" s="3"/>
      <c r="R27" s="3" t="n">
        <v>2010</v>
      </c>
      <c r="S27" s="3"/>
      <c r="T27" s="3"/>
      <c r="U27" s="3" t="n">
        <v>2010</v>
      </c>
      <c r="V27" s="3"/>
      <c r="W27" s="3"/>
      <c r="X27" s="75" t="n">
        <v>2010</v>
      </c>
      <c r="Y27" s="7" t="n">
        <v>21</v>
      </c>
      <c r="Z27" s="7" t="n">
        <v>9</v>
      </c>
      <c r="AA27" s="76" t="n">
        <v>2010</v>
      </c>
      <c r="AB27" s="7" t="n">
        <v>0.75</v>
      </c>
      <c r="AC27" s="7" t="n">
        <v>4</v>
      </c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3"/>
      <c r="AZ27" s="3"/>
      <c r="BA27" s="3" t="n">
        <v>2010</v>
      </c>
      <c r="BB27" s="7"/>
      <c r="BC27" s="7" t="n">
        <v>4.5</v>
      </c>
      <c r="BD27" s="74"/>
      <c r="BE27" s="7" t="n">
        <v>26.2</v>
      </c>
      <c r="BF27" s="77"/>
      <c r="BG27" s="74"/>
      <c r="BH27" s="7" t="n">
        <v>3.919</v>
      </c>
      <c r="BI27" s="31"/>
      <c r="BJ27" s="7" t="n">
        <v>424</v>
      </c>
      <c r="BK27" s="77"/>
      <c r="BL27" s="74" t="n">
        <v>298</v>
      </c>
      <c r="BM27" s="74" t="n">
        <v>58</v>
      </c>
      <c r="BN27" s="7" t="n">
        <v>30</v>
      </c>
      <c r="BO27" s="77"/>
      <c r="BP27" s="7" t="n">
        <f aca="false">BJ27/1000</f>
        <v>0.424</v>
      </c>
      <c r="BQ27" s="78" t="n">
        <f aca="false">BP27*(10000/BC27)</f>
        <v>942.222222222222</v>
      </c>
      <c r="BR27" s="78" t="n">
        <f aca="false">BH27*(BN27/BM27)*(10000/BC27)</f>
        <v>4504.59770114943</v>
      </c>
      <c r="BS27" s="78" t="n">
        <f aca="false">(BL27/1000)*(10000/BC27)</f>
        <v>662.222222222222</v>
      </c>
      <c r="BT27" s="78" t="n">
        <f aca="false">BR27+BS27</f>
        <v>5166.81992337165</v>
      </c>
    </row>
    <row r="28" customFormat="false" ht="14" hidden="false" customHeight="false" outlineLevel="0" collapsed="false">
      <c r="A28" s="7" t="n">
        <v>3</v>
      </c>
      <c r="B28" s="74"/>
      <c r="C28" s="7" t="n">
        <v>30</v>
      </c>
      <c r="D28" s="7" t="s">
        <v>223</v>
      </c>
      <c r="E28" s="7" t="n">
        <v>306</v>
      </c>
      <c r="F28" s="7" t="s">
        <v>223</v>
      </c>
      <c r="G28" s="3" t="n">
        <v>16</v>
      </c>
      <c r="H28" s="3" t="n">
        <v>7</v>
      </c>
      <c r="I28" s="3" t="n">
        <v>2010</v>
      </c>
      <c r="J28" s="3"/>
      <c r="K28" s="3"/>
      <c r="L28" s="3"/>
      <c r="M28" s="7"/>
      <c r="N28" s="7"/>
      <c r="O28" s="7"/>
      <c r="P28" s="3"/>
      <c r="Q28" s="3"/>
      <c r="R28" s="3" t="n">
        <v>2010</v>
      </c>
      <c r="S28" s="3"/>
      <c r="T28" s="3"/>
      <c r="U28" s="3" t="n">
        <v>2010</v>
      </c>
      <c r="V28" s="3"/>
      <c r="W28" s="3"/>
      <c r="X28" s="75" t="n">
        <v>2010</v>
      </c>
      <c r="Y28" s="7" t="n">
        <v>21</v>
      </c>
      <c r="Z28" s="7" t="n">
        <v>9</v>
      </c>
      <c r="AA28" s="76" t="n">
        <v>2010</v>
      </c>
      <c r="AB28" s="7" t="n">
        <v>0.75</v>
      </c>
      <c r="AC28" s="7" t="n">
        <v>4</v>
      </c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3"/>
      <c r="AZ28" s="3"/>
      <c r="BA28" s="3" t="n">
        <v>2010</v>
      </c>
      <c r="BB28" s="7"/>
      <c r="BC28" s="7" t="n">
        <v>4.5</v>
      </c>
      <c r="BD28" s="74"/>
      <c r="BE28" s="7" t="n">
        <v>25</v>
      </c>
      <c r="BF28" s="77"/>
      <c r="BG28" s="74"/>
      <c r="BH28" s="7" t="n">
        <v>4.103</v>
      </c>
      <c r="BI28" s="31"/>
      <c r="BJ28" s="7" t="n">
        <v>553</v>
      </c>
      <c r="BK28" s="77"/>
      <c r="BL28" s="74" t="n">
        <v>322</v>
      </c>
      <c r="BM28" s="74" t="n">
        <v>73</v>
      </c>
      <c r="BN28" s="7" t="n">
        <v>49</v>
      </c>
      <c r="BO28" s="77"/>
      <c r="BP28" s="7" t="n">
        <f aca="false">BJ28/1000</f>
        <v>0.553</v>
      </c>
      <c r="BQ28" s="78" t="n">
        <f aca="false">BP28*(10000/BC28)</f>
        <v>1228.88888888889</v>
      </c>
      <c r="BR28" s="78" t="n">
        <f aca="false">BH28*(BN28/BM28)*(10000/BC28)</f>
        <v>6120.15220700152</v>
      </c>
      <c r="BS28" s="78" t="n">
        <f aca="false">(BL28/1000)*(10000/BC28)</f>
        <v>715.555555555556</v>
      </c>
      <c r="BT28" s="78" t="n">
        <f aca="false">BR28+BS28</f>
        <v>6835.70776255708</v>
      </c>
    </row>
    <row r="29" customFormat="false" ht="14" hidden="false" customHeight="false" outlineLevel="0" collapsed="false">
      <c r="A29" s="7" t="n">
        <v>3</v>
      </c>
      <c r="B29" s="74"/>
      <c r="C29" s="7" t="n">
        <v>0</v>
      </c>
      <c r="D29" s="7" t="s">
        <v>222</v>
      </c>
      <c r="E29" s="7" t="n">
        <v>308</v>
      </c>
      <c r="F29" s="7" t="s">
        <v>222</v>
      </c>
      <c r="G29" s="3" t="n">
        <v>16</v>
      </c>
      <c r="H29" s="3" t="n">
        <v>7</v>
      </c>
      <c r="I29" s="3" t="n">
        <v>2010</v>
      </c>
      <c r="J29" s="3"/>
      <c r="K29" s="3"/>
      <c r="L29" s="3"/>
      <c r="M29" s="7"/>
      <c r="N29" s="7"/>
      <c r="O29" s="7"/>
      <c r="P29" s="3"/>
      <c r="Q29" s="3"/>
      <c r="R29" s="3" t="n">
        <v>2010</v>
      </c>
      <c r="S29" s="3"/>
      <c r="T29" s="3"/>
      <c r="U29" s="3" t="n">
        <v>2010</v>
      </c>
      <c r="V29" s="3"/>
      <c r="W29" s="3"/>
      <c r="X29" s="75" t="n">
        <v>2010</v>
      </c>
      <c r="Y29" s="7" t="n">
        <v>21</v>
      </c>
      <c r="Z29" s="7" t="n">
        <v>9</v>
      </c>
      <c r="AA29" s="76" t="n">
        <v>2010</v>
      </c>
      <c r="AB29" s="7" t="n">
        <v>0.75</v>
      </c>
      <c r="AC29" s="7" t="n">
        <v>4</v>
      </c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3"/>
      <c r="AZ29" s="3"/>
      <c r="BA29" s="3" t="n">
        <v>2010</v>
      </c>
      <c r="BB29" s="7"/>
      <c r="BC29" s="7" t="n">
        <v>4.5</v>
      </c>
      <c r="BD29" s="74"/>
      <c r="BE29" s="7" t="n">
        <v>17.2</v>
      </c>
      <c r="BF29" s="77"/>
      <c r="BG29" s="74"/>
      <c r="BH29" s="7" t="n">
        <v>2.547</v>
      </c>
      <c r="BI29" s="31"/>
      <c r="BJ29" s="7" t="n">
        <v>417</v>
      </c>
      <c r="BK29" s="77"/>
      <c r="BL29" s="74" t="n">
        <v>323</v>
      </c>
      <c r="BM29" s="74" t="n">
        <v>53</v>
      </c>
      <c r="BN29" s="7" t="n">
        <v>34</v>
      </c>
      <c r="BO29" s="77"/>
      <c r="BP29" s="7" t="n">
        <f aca="false">BJ29/1000</f>
        <v>0.417</v>
      </c>
      <c r="BQ29" s="78" t="n">
        <f aca="false">BP29*(10000/BC29)</f>
        <v>926.666666666667</v>
      </c>
      <c r="BR29" s="78" t="n">
        <f aca="false">BH29*(BN29/BM29)*(10000/BC29)</f>
        <v>3630.94339622642</v>
      </c>
      <c r="BS29" s="78" t="n">
        <f aca="false">(BL29/1000)*(10000/BC29)</f>
        <v>717.777777777778</v>
      </c>
      <c r="BT29" s="78" t="n">
        <f aca="false">BR29+BS29</f>
        <v>4348.72117400419</v>
      </c>
    </row>
    <row r="30" customFormat="false" ht="14" hidden="false" customHeight="false" outlineLevel="0" collapsed="false">
      <c r="A30" s="7" t="n">
        <v>3</v>
      </c>
      <c r="B30" s="74"/>
      <c r="C30" s="7" t="n">
        <v>0</v>
      </c>
      <c r="D30" s="7" t="s">
        <v>223</v>
      </c>
      <c r="E30" s="7" t="n">
        <v>309</v>
      </c>
      <c r="F30" s="7" t="s">
        <v>223</v>
      </c>
      <c r="G30" s="3" t="n">
        <v>16</v>
      </c>
      <c r="H30" s="3" t="n">
        <v>7</v>
      </c>
      <c r="I30" s="3" t="n">
        <v>2010</v>
      </c>
      <c r="J30" s="3"/>
      <c r="K30" s="3"/>
      <c r="L30" s="3"/>
      <c r="M30" s="7"/>
      <c r="N30" s="7"/>
      <c r="O30" s="7"/>
      <c r="P30" s="3"/>
      <c r="Q30" s="3"/>
      <c r="R30" s="3" t="n">
        <v>2010</v>
      </c>
      <c r="S30" s="3"/>
      <c r="T30" s="3"/>
      <c r="U30" s="3" t="n">
        <v>2010</v>
      </c>
      <c r="V30" s="3"/>
      <c r="W30" s="3"/>
      <c r="X30" s="75" t="n">
        <v>2010</v>
      </c>
      <c r="Y30" s="7" t="n">
        <v>21</v>
      </c>
      <c r="Z30" s="7" t="n">
        <v>9</v>
      </c>
      <c r="AA30" s="76" t="n">
        <v>2010</v>
      </c>
      <c r="AB30" s="7" t="n">
        <v>0.75</v>
      </c>
      <c r="AC30" s="7" t="n">
        <v>4</v>
      </c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3"/>
      <c r="AZ30" s="3"/>
      <c r="BA30" s="3" t="n">
        <v>2010</v>
      </c>
      <c r="BB30" s="7"/>
      <c r="BC30" s="7" t="n">
        <v>4.5</v>
      </c>
      <c r="BD30" s="74"/>
      <c r="BE30" s="7" t="n">
        <v>18</v>
      </c>
      <c r="BF30" s="77"/>
      <c r="BG30" s="74"/>
      <c r="BH30" s="7" t="n">
        <v>4.092</v>
      </c>
      <c r="BI30" s="31"/>
      <c r="BJ30" s="7" t="n">
        <v>592</v>
      </c>
      <c r="BK30" s="77"/>
      <c r="BL30" s="74" t="n">
        <v>435</v>
      </c>
      <c r="BM30" s="74" t="n">
        <v>71</v>
      </c>
      <c r="BN30" s="7" t="n">
        <v>58</v>
      </c>
      <c r="BO30" s="77"/>
      <c r="BP30" s="7" t="n">
        <f aca="false">BJ30/1000</f>
        <v>0.592</v>
      </c>
      <c r="BQ30" s="78" t="n">
        <f aca="false">BP30*(10000/BC30)</f>
        <v>1315.55555555556</v>
      </c>
      <c r="BR30" s="78" t="n">
        <f aca="false">BH30*(BN30/BM30)*(10000/BC30)</f>
        <v>7428.35680751174</v>
      </c>
      <c r="BS30" s="78" t="n">
        <f aca="false">(BL30/1000)*(10000/BC30)</f>
        <v>966.666666666667</v>
      </c>
      <c r="BT30" s="78" t="n">
        <f aca="false">BR30+BS30</f>
        <v>8395.0234741784</v>
      </c>
    </row>
    <row r="31" customFormat="false" ht="14" hidden="false" customHeight="false" outlineLevel="0" collapsed="false">
      <c r="A31" s="7" t="n">
        <v>3</v>
      </c>
      <c r="B31" s="74"/>
      <c r="C31" s="7" t="n">
        <v>0</v>
      </c>
      <c r="D31" s="7" t="s">
        <v>221</v>
      </c>
      <c r="E31" s="7" t="n">
        <v>311</v>
      </c>
      <c r="F31" s="7" t="s">
        <v>221</v>
      </c>
      <c r="G31" s="3" t="n">
        <v>16</v>
      </c>
      <c r="H31" s="3" t="n">
        <v>7</v>
      </c>
      <c r="I31" s="3" t="n">
        <v>2010</v>
      </c>
      <c r="J31" s="3"/>
      <c r="K31" s="3"/>
      <c r="L31" s="3"/>
      <c r="M31" s="7"/>
      <c r="N31" s="7"/>
      <c r="O31" s="7"/>
      <c r="P31" s="3"/>
      <c r="Q31" s="3"/>
      <c r="R31" s="3" t="n">
        <v>2010</v>
      </c>
      <c r="S31" s="3"/>
      <c r="T31" s="3"/>
      <c r="U31" s="3" t="n">
        <v>2010</v>
      </c>
      <c r="V31" s="3"/>
      <c r="W31" s="3"/>
      <c r="X31" s="75" t="n">
        <v>2010</v>
      </c>
      <c r="Y31" s="7" t="n">
        <v>21</v>
      </c>
      <c r="Z31" s="7" t="n">
        <v>9</v>
      </c>
      <c r="AA31" s="76" t="n">
        <v>2010</v>
      </c>
      <c r="AB31" s="7" t="n">
        <v>0.75</v>
      </c>
      <c r="AC31" s="7" t="n">
        <v>4</v>
      </c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3"/>
      <c r="AZ31" s="3"/>
      <c r="BA31" s="3" t="n">
        <v>2010</v>
      </c>
      <c r="BB31" s="7"/>
      <c r="BC31" s="7" t="n">
        <v>4.5</v>
      </c>
      <c r="BD31" s="74"/>
      <c r="BE31" s="7" t="n">
        <v>19.4</v>
      </c>
      <c r="BF31" s="77"/>
      <c r="BG31" s="74"/>
      <c r="BH31" s="7" t="n">
        <v>1.967</v>
      </c>
      <c r="BI31" s="31"/>
      <c r="BJ31" s="7" t="n">
        <v>293</v>
      </c>
      <c r="BK31" s="77"/>
      <c r="BL31" s="74" t="n">
        <v>213</v>
      </c>
      <c r="BM31" s="74" t="n">
        <v>51</v>
      </c>
      <c r="BN31" s="7" t="n">
        <v>33</v>
      </c>
      <c r="BO31" s="77"/>
      <c r="BP31" s="7" t="n">
        <f aca="false">BJ31/1000</f>
        <v>0.293</v>
      </c>
      <c r="BQ31" s="78" t="n">
        <f aca="false">BP31*(10000/BC31)</f>
        <v>651.111111111111</v>
      </c>
      <c r="BR31" s="78" t="n">
        <f aca="false">BH31*(BN31/BM31)*(10000/BC31)</f>
        <v>2828.3660130719</v>
      </c>
      <c r="BS31" s="78" t="n">
        <f aca="false">(BL31/1000)*(10000/BC31)</f>
        <v>473.333333333333</v>
      </c>
      <c r="BT31" s="78" t="n">
        <f aca="false">BR31+BS31</f>
        <v>3301.69934640523</v>
      </c>
    </row>
    <row r="32" customFormat="false" ht="14" hidden="false" customHeight="false" outlineLevel="0" collapsed="false">
      <c r="A32" s="7" t="n">
        <v>3</v>
      </c>
      <c r="B32" s="74"/>
      <c r="C32" s="7" t="n">
        <v>0</v>
      </c>
      <c r="D32" s="7" t="s">
        <v>219</v>
      </c>
      <c r="E32" s="7" t="n">
        <v>312</v>
      </c>
      <c r="F32" s="7" t="s">
        <v>219</v>
      </c>
      <c r="G32" s="3" t="n">
        <v>16</v>
      </c>
      <c r="H32" s="3" t="n">
        <v>7</v>
      </c>
      <c r="I32" s="3" t="n">
        <v>2010</v>
      </c>
      <c r="J32" s="3"/>
      <c r="K32" s="3"/>
      <c r="L32" s="3"/>
      <c r="M32" s="7"/>
      <c r="N32" s="7"/>
      <c r="O32" s="7"/>
      <c r="P32" s="3"/>
      <c r="Q32" s="3"/>
      <c r="R32" s="3" t="n">
        <v>2010</v>
      </c>
      <c r="S32" s="3"/>
      <c r="T32" s="3"/>
      <c r="U32" s="3" t="n">
        <v>2010</v>
      </c>
      <c r="V32" s="3"/>
      <c r="W32" s="3"/>
      <c r="X32" s="75" t="n">
        <v>2010</v>
      </c>
      <c r="Y32" s="7" t="n">
        <v>21</v>
      </c>
      <c r="Z32" s="7" t="n">
        <v>9</v>
      </c>
      <c r="AA32" s="76" t="n">
        <v>2010</v>
      </c>
      <c r="AB32" s="7" t="n">
        <v>0.75</v>
      </c>
      <c r="AC32" s="7" t="n">
        <v>4</v>
      </c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3"/>
      <c r="AZ32" s="3"/>
      <c r="BA32" s="3" t="n">
        <v>2010</v>
      </c>
      <c r="BB32" s="7"/>
      <c r="BC32" s="7" t="n">
        <v>4.5</v>
      </c>
      <c r="BD32" s="74"/>
      <c r="BE32" s="7" t="n">
        <v>14.8</v>
      </c>
      <c r="BF32" s="77"/>
      <c r="BG32" s="74"/>
      <c r="BH32" s="7" t="n">
        <v>3.767</v>
      </c>
      <c r="BI32" s="31"/>
      <c r="BJ32" s="7" t="n">
        <v>379</v>
      </c>
      <c r="BK32" s="77"/>
      <c r="BL32" s="74" t="n">
        <v>386</v>
      </c>
      <c r="BM32" s="74" t="n">
        <v>83</v>
      </c>
      <c r="BN32" s="7" t="n">
        <v>69</v>
      </c>
      <c r="BO32" s="77"/>
      <c r="BP32" s="7" t="n">
        <f aca="false">BJ32/1000</f>
        <v>0.379</v>
      </c>
      <c r="BQ32" s="78" t="n">
        <f aca="false">BP32*(10000/BC32)</f>
        <v>842.222222222222</v>
      </c>
      <c r="BR32" s="78" t="n">
        <f aca="false">BH32*(BN32/BM32)*(10000/BC32)</f>
        <v>6959.11646586345</v>
      </c>
      <c r="BS32" s="78" t="n">
        <f aca="false">(BL32/1000)*(10000/BC32)</f>
        <v>857.777777777778</v>
      </c>
      <c r="BT32" s="78" t="n">
        <f aca="false">BR32+BS32</f>
        <v>7816.89424364123</v>
      </c>
    </row>
    <row r="33" customFormat="false" ht="14" hidden="false" customHeight="false" outlineLevel="0" collapsed="false">
      <c r="A33" s="7" t="n">
        <v>3</v>
      </c>
      <c r="B33" s="74"/>
      <c r="C33" s="7" t="n">
        <v>0</v>
      </c>
      <c r="D33" s="7" t="s">
        <v>220</v>
      </c>
      <c r="E33" s="7" t="n">
        <v>314</v>
      </c>
      <c r="F33" s="7" t="s">
        <v>220</v>
      </c>
      <c r="G33" s="3" t="n">
        <v>16</v>
      </c>
      <c r="H33" s="3" t="n">
        <v>7</v>
      </c>
      <c r="I33" s="3" t="n">
        <v>2010</v>
      </c>
      <c r="J33" s="3"/>
      <c r="K33" s="3"/>
      <c r="L33" s="3"/>
      <c r="M33" s="7"/>
      <c r="N33" s="7"/>
      <c r="O33" s="7"/>
      <c r="P33" s="3"/>
      <c r="Q33" s="3"/>
      <c r="R33" s="3" t="n">
        <v>2010</v>
      </c>
      <c r="S33" s="3"/>
      <c r="T33" s="3"/>
      <c r="U33" s="3" t="n">
        <v>2010</v>
      </c>
      <c r="V33" s="3"/>
      <c r="W33" s="3"/>
      <c r="X33" s="75" t="n">
        <v>2010</v>
      </c>
      <c r="Y33" s="7" t="n">
        <v>21</v>
      </c>
      <c r="Z33" s="7" t="n">
        <v>9</v>
      </c>
      <c r="AA33" s="76" t="n">
        <v>2010</v>
      </c>
      <c r="AB33" s="7" t="n">
        <v>0.75</v>
      </c>
      <c r="AC33" s="7" t="n">
        <v>4</v>
      </c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3"/>
      <c r="AZ33" s="3"/>
      <c r="BA33" s="3" t="n">
        <v>2010</v>
      </c>
      <c r="BB33" s="7"/>
      <c r="BC33" s="7" t="n">
        <v>4.5</v>
      </c>
      <c r="BD33" s="74"/>
      <c r="BE33" s="7" t="n">
        <v>20.2</v>
      </c>
      <c r="BF33" s="77"/>
      <c r="BG33" s="74"/>
      <c r="BH33" s="7" t="n">
        <v>2.616</v>
      </c>
      <c r="BI33" s="31"/>
      <c r="BJ33" s="7" t="n">
        <v>354</v>
      </c>
      <c r="BK33" s="77"/>
      <c r="BL33" s="74" t="n">
        <v>277</v>
      </c>
      <c r="BM33" s="74" t="n">
        <v>62</v>
      </c>
      <c r="BN33" s="7" t="n">
        <v>41</v>
      </c>
      <c r="BO33" s="77"/>
      <c r="BP33" s="7" t="n">
        <f aca="false">BJ33/1000</f>
        <v>0.354</v>
      </c>
      <c r="BQ33" s="78" t="n">
        <f aca="false">BP33*(10000/BC33)</f>
        <v>786.666666666667</v>
      </c>
      <c r="BR33" s="78" t="n">
        <f aca="false">BH33*(BN33/BM33)*(10000/BC33)</f>
        <v>3844.30107526882</v>
      </c>
      <c r="BS33" s="78" t="n">
        <f aca="false">(BL33/1000)*(10000/BC33)</f>
        <v>615.555555555556</v>
      </c>
      <c r="BT33" s="78" t="n">
        <f aca="false">BR33+BS33</f>
        <v>4459.85663082437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33 R4:R33 U4:U33 X4:X33 AA4:AA33 BA4:BA33" type="whole">
      <formula1>2009</formula1>
      <formula2>0</formula2>
    </dataValidation>
    <dataValidation allowBlank="true" errorStyle="stop" operator="between" showDropDown="false" showErrorMessage="true" showInputMessage="false" sqref="H4:H33 K4:K33 Q4:Q33 T4:T33 W4:W33 Z4:Z33 AZ4:AZ33" type="whole">
      <formula1>1</formula1>
      <formula2>12</formula2>
    </dataValidation>
    <dataValidation allowBlank="true" errorStyle="stop" operator="between" showDropDown="false" showErrorMessage="true" showInputMessage="false" sqref="G4:G33 J4:J33 P4:P33 S4:S33 V4:V33 Y4:Y33 AY4:AY33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33 AB4:AB33 AD4:AI33 AL4:AM33 AS4:AU33 AW4:AX33 BB4:BC33 BE4:BT33" type="decimal">
      <formula1>0</formula1>
      <formula2>0</formula2>
    </dataValidation>
    <dataValidation allowBlank="true" errorStyle="stop" operator="between" showDropDown="false" showErrorMessage="true" showInputMessage="false" sqref="A4:B3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3 AJ4:AJ33 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O31" activeCellId="0" sqref="O3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0.15"/>
    <col collapsed="false" customWidth="true" hidden="false" outlineLevel="0" max="4" min="4" style="0" width="9.15"/>
    <col collapsed="false" customWidth="true" hidden="false" outlineLevel="0" max="5" min="5" style="0" width="10.32"/>
    <col collapsed="false" customWidth="true" hidden="false" outlineLevel="0" max="6" min="6" style="0" width="10.15"/>
    <col collapsed="false" customWidth="true" hidden="false" outlineLevel="0" max="7" min="7" style="0" width="10.66"/>
    <col collapsed="false" customWidth="true" hidden="false" outlineLevel="0" max="8" min="8" style="0" width="11.5"/>
    <col collapsed="false" customWidth="true" hidden="false" outlineLevel="0" max="11" min="11" style="0" width="16.66"/>
    <col collapsed="false" customWidth="true" hidden="false" outlineLevel="0" max="13" min="12" style="0" width="8.49"/>
    <col collapsed="false" customWidth="true" hidden="false" outlineLevel="0" max="14" min="14" style="0" width="11.15"/>
    <col collapsed="false" customWidth="true" hidden="false" outlineLevel="0" max="17" min="17" style="0" width="11.82"/>
  </cols>
  <sheetData>
    <row r="1" customFormat="false" ht="22" hidden="false" customHeight="false" outlineLevel="0" collapsed="false">
      <c r="A1" s="38" t="s">
        <v>148</v>
      </c>
      <c r="B1" s="38" t="s">
        <v>224</v>
      </c>
      <c r="C1" s="38" t="s">
        <v>153</v>
      </c>
      <c r="D1" s="38" t="s">
        <v>152</v>
      </c>
      <c r="E1" s="53" t="s">
        <v>225</v>
      </c>
      <c r="F1" s="54" t="s">
        <v>226</v>
      </c>
      <c r="G1" s="55" t="s">
        <v>227</v>
      </c>
      <c r="H1" s="55" t="s">
        <v>228</v>
      </c>
    </row>
    <row r="2" customFormat="false" ht="14" hidden="false" customHeight="false" outlineLevel="0" collapsed="false">
      <c r="A2" s="7" t="n">
        <v>1</v>
      </c>
      <c r="B2" s="7" t="n">
        <v>0</v>
      </c>
      <c r="C2" s="7" t="s">
        <v>221</v>
      </c>
      <c r="D2" s="7" t="n">
        <v>105</v>
      </c>
      <c r="E2" s="78" t="n">
        <v>448.888888888889</v>
      </c>
      <c r="F2" s="78" t="n">
        <v>2457.99196787149</v>
      </c>
      <c r="G2" s="78" t="n">
        <v>311.111111111111</v>
      </c>
      <c r="H2" s="78" t="n">
        <v>2769.1030789826</v>
      </c>
      <c r="K2" s="80" t="s">
        <v>229</v>
      </c>
      <c r="L2" s="80" t="s">
        <v>224</v>
      </c>
      <c r="M2" s="81"/>
      <c r="N2" s="82"/>
    </row>
    <row r="3" customFormat="false" ht="14" hidden="false" customHeight="false" outlineLevel="0" collapsed="false">
      <c r="A3" s="7" t="n">
        <v>2</v>
      </c>
      <c r="B3" s="7" t="n">
        <v>0</v>
      </c>
      <c r="C3" s="7" t="s">
        <v>221</v>
      </c>
      <c r="D3" s="7" t="n">
        <v>211</v>
      </c>
      <c r="E3" s="78" t="n">
        <v>748.888888888889</v>
      </c>
      <c r="F3" s="78" t="n">
        <v>3631.42857142857</v>
      </c>
      <c r="G3" s="78" t="n">
        <v>537.777777777778</v>
      </c>
      <c r="H3" s="78" t="n">
        <v>4169.20634920635</v>
      </c>
      <c r="K3" s="80" t="s">
        <v>153</v>
      </c>
      <c r="L3" s="80" t="n">
        <v>0</v>
      </c>
      <c r="M3" s="83" t="n">
        <v>30</v>
      </c>
      <c r="N3" s="84" t="s">
        <v>230</v>
      </c>
      <c r="P3" s="85"/>
      <c r="Q3" s="85" t="s">
        <v>231</v>
      </c>
      <c r="R3" s="86" t="s">
        <v>232</v>
      </c>
    </row>
    <row r="4" customFormat="false" ht="14" hidden="false" customHeight="false" outlineLevel="0" collapsed="false">
      <c r="A4" s="7" t="n">
        <v>3</v>
      </c>
      <c r="B4" s="7" t="n">
        <v>0</v>
      </c>
      <c r="C4" s="7" t="s">
        <v>221</v>
      </c>
      <c r="D4" s="7" t="n">
        <v>311</v>
      </c>
      <c r="E4" s="78" t="n">
        <v>651.111111111111</v>
      </c>
      <c r="F4" s="78" t="n">
        <v>2828.3660130719</v>
      </c>
      <c r="G4" s="78" t="n">
        <v>473.333333333333</v>
      </c>
      <c r="H4" s="78" t="n">
        <v>3301.69934640523</v>
      </c>
      <c r="K4" s="80" t="s">
        <v>221</v>
      </c>
      <c r="L4" s="87" t="n">
        <v>616.296296296296</v>
      </c>
      <c r="M4" s="88" t="n">
        <v>638.518518518519</v>
      </c>
      <c r="N4" s="89" t="n">
        <v>627.407407407408</v>
      </c>
      <c r="P4" s="85" t="s">
        <v>221</v>
      </c>
      <c r="Q4" s="87" t="n">
        <v>616.296296296296</v>
      </c>
      <c r="R4" s="88" t="n">
        <v>638.518518518519</v>
      </c>
    </row>
    <row r="5" customFormat="false" ht="14" hidden="false" customHeight="false" outlineLevel="0" collapsed="false">
      <c r="A5" s="7" t="n">
        <v>1</v>
      </c>
      <c r="B5" s="7" t="n">
        <v>30</v>
      </c>
      <c r="C5" s="7" t="s">
        <v>221</v>
      </c>
      <c r="D5" s="7" t="n">
        <v>113</v>
      </c>
      <c r="E5" s="78" t="n">
        <v>404.444444444444</v>
      </c>
      <c r="F5" s="78" t="n">
        <v>2621.97530864198</v>
      </c>
      <c r="G5" s="78" t="n">
        <v>297.777777777778</v>
      </c>
      <c r="H5" s="78" t="n">
        <v>2919.75308641975</v>
      </c>
      <c r="K5" s="90" t="s">
        <v>219</v>
      </c>
      <c r="L5" s="91" t="n">
        <v>911.111111111111</v>
      </c>
      <c r="M5" s="92" t="n">
        <v>711.851851851852</v>
      </c>
      <c r="N5" s="93" t="n">
        <v>811.481481481481</v>
      </c>
      <c r="P5" s="90" t="s">
        <v>219</v>
      </c>
      <c r="Q5" s="91" t="n">
        <v>911.111111111111</v>
      </c>
      <c r="R5" s="92" t="n">
        <v>711.851851851852</v>
      </c>
    </row>
    <row r="6" customFormat="false" ht="14" hidden="false" customHeight="false" outlineLevel="0" collapsed="false">
      <c r="A6" s="7" t="n">
        <v>2</v>
      </c>
      <c r="B6" s="7" t="n">
        <v>30</v>
      </c>
      <c r="C6" s="7" t="s">
        <v>221</v>
      </c>
      <c r="D6" s="7" t="n">
        <v>206</v>
      </c>
      <c r="E6" s="78" t="n">
        <v>568.888888888889</v>
      </c>
      <c r="F6" s="78" t="n">
        <v>3008.33333333333</v>
      </c>
      <c r="G6" s="78" t="n">
        <v>426.666666666667</v>
      </c>
      <c r="H6" s="78" t="n">
        <v>3435</v>
      </c>
      <c r="K6" s="90" t="s">
        <v>220</v>
      </c>
      <c r="L6" s="91" t="n">
        <v>917.777777777778</v>
      </c>
      <c r="M6" s="92" t="n">
        <v>1112.59259259259</v>
      </c>
      <c r="N6" s="93" t="n">
        <v>1015.18518518519</v>
      </c>
      <c r="P6" s="90" t="s">
        <v>220</v>
      </c>
      <c r="Q6" s="91" t="n">
        <v>917.777777777778</v>
      </c>
      <c r="R6" s="92" t="n">
        <v>1112.59259259259</v>
      </c>
    </row>
    <row r="7" customFormat="false" ht="14" hidden="false" customHeight="false" outlineLevel="0" collapsed="false">
      <c r="A7" s="7" t="n">
        <v>3</v>
      </c>
      <c r="B7" s="7" t="n">
        <v>30</v>
      </c>
      <c r="C7" s="7" t="s">
        <v>221</v>
      </c>
      <c r="D7" s="7" t="n">
        <v>305</v>
      </c>
      <c r="E7" s="78" t="n">
        <v>942.222222222222</v>
      </c>
      <c r="F7" s="78" t="n">
        <v>4504.59770114943</v>
      </c>
      <c r="G7" s="78" t="n">
        <v>662.222222222222</v>
      </c>
      <c r="H7" s="78" t="n">
        <v>5166.81992337165</v>
      </c>
      <c r="K7" s="90" t="s">
        <v>223</v>
      </c>
      <c r="L7" s="91" t="n">
        <v>1365.92592592593</v>
      </c>
      <c r="M7" s="92" t="n">
        <v>1041.48148148148</v>
      </c>
      <c r="N7" s="93" t="n">
        <v>1203.7037037037</v>
      </c>
      <c r="P7" s="90" t="s">
        <v>223</v>
      </c>
      <c r="Q7" s="91" t="n">
        <v>1365.92592592593</v>
      </c>
      <c r="R7" s="92" t="n">
        <v>1041.48148148148</v>
      </c>
    </row>
    <row r="8" customFormat="false" ht="14" hidden="false" customHeight="false" outlineLevel="0" collapsed="false">
      <c r="A8" s="7" t="n">
        <v>1</v>
      </c>
      <c r="B8" s="7" t="n">
        <v>0</v>
      </c>
      <c r="C8" s="7" t="s">
        <v>219</v>
      </c>
      <c r="D8" s="7" t="n">
        <v>101</v>
      </c>
      <c r="E8" s="78" t="n">
        <v>1153.33333333333</v>
      </c>
      <c r="F8" s="78" t="n">
        <v>5378.35897435898</v>
      </c>
      <c r="G8" s="78" t="n">
        <v>1126.66666666667</v>
      </c>
      <c r="H8" s="78" t="n">
        <v>6505.02564102564</v>
      </c>
      <c r="K8" s="90" t="s">
        <v>222</v>
      </c>
      <c r="L8" s="91" t="n">
        <v>1014.07407407407</v>
      </c>
      <c r="M8" s="92" t="n">
        <v>979.259259259259</v>
      </c>
      <c r="N8" s="93" t="n">
        <v>996.666666666667</v>
      </c>
      <c r="P8" s="90" t="s">
        <v>222</v>
      </c>
      <c r="Q8" s="91" t="n">
        <v>1014.07407407407</v>
      </c>
      <c r="R8" s="92" t="n">
        <v>979.259259259259</v>
      </c>
    </row>
    <row r="9" customFormat="false" ht="14" hidden="false" customHeight="false" outlineLevel="0" collapsed="false">
      <c r="A9" s="7" t="n">
        <v>2</v>
      </c>
      <c r="B9" s="7" t="n">
        <v>0</v>
      </c>
      <c r="C9" s="7" t="s">
        <v>219</v>
      </c>
      <c r="D9" s="7" t="n">
        <v>212</v>
      </c>
      <c r="E9" s="78" t="n">
        <v>737.777777777778</v>
      </c>
      <c r="F9" s="78" t="n">
        <v>6108.72549019608</v>
      </c>
      <c r="G9" s="78" t="n">
        <v>742.222222222222</v>
      </c>
      <c r="H9" s="78" t="n">
        <v>6850.9477124183</v>
      </c>
      <c r="K9" s="75" t="s">
        <v>230</v>
      </c>
      <c r="L9" s="94" t="n">
        <v>965.037037037037</v>
      </c>
      <c r="M9" s="95" t="n">
        <v>896.740740740741</v>
      </c>
      <c r="N9" s="78" t="n">
        <v>930.888888888889</v>
      </c>
    </row>
    <row r="10" customFormat="false" ht="14" hidden="false" customHeight="false" outlineLevel="0" collapsed="false">
      <c r="A10" s="7" t="n">
        <v>3</v>
      </c>
      <c r="B10" s="7" t="n">
        <v>0</v>
      </c>
      <c r="C10" s="7" t="s">
        <v>219</v>
      </c>
      <c r="D10" s="7" t="n">
        <v>312</v>
      </c>
      <c r="E10" s="78" t="n">
        <v>842.222222222222</v>
      </c>
      <c r="F10" s="78" t="n">
        <v>6959.11646586345</v>
      </c>
      <c r="G10" s="78" t="n">
        <v>857.777777777778</v>
      </c>
      <c r="H10" s="78" t="n">
        <v>7816.89424364123</v>
      </c>
    </row>
    <row r="11" customFormat="false" ht="14" hidden="false" customHeight="false" outlineLevel="0" collapsed="false">
      <c r="A11" s="7" t="n">
        <v>1</v>
      </c>
      <c r="B11" s="7" t="n">
        <v>30</v>
      </c>
      <c r="C11" s="7" t="s">
        <v>219</v>
      </c>
      <c r="D11" s="7" t="n">
        <v>112</v>
      </c>
      <c r="E11" s="78" t="n">
        <v>464.444444444444</v>
      </c>
      <c r="F11" s="78" t="n">
        <v>2943.94074074074</v>
      </c>
      <c r="G11" s="78" t="n">
        <v>453.333333333333</v>
      </c>
      <c r="H11" s="78" t="n">
        <v>3397.27407407407</v>
      </c>
    </row>
    <row r="12" customFormat="false" ht="14" hidden="false" customHeight="false" outlineLevel="0" collapsed="false">
      <c r="A12" s="7" t="n">
        <v>2</v>
      </c>
      <c r="B12" s="7" t="n">
        <v>30</v>
      </c>
      <c r="C12" s="7" t="s">
        <v>219</v>
      </c>
      <c r="D12" s="7" t="n">
        <v>202</v>
      </c>
      <c r="E12" s="78" t="n">
        <v>966.666666666667</v>
      </c>
      <c r="F12" s="78" t="n">
        <v>5401.58192090396</v>
      </c>
      <c r="G12" s="78" t="n">
        <v>1024.44444444444</v>
      </c>
      <c r="H12" s="78" t="n">
        <v>6426.0263653484</v>
      </c>
      <c r="P12" s="0" t="s">
        <v>233</v>
      </c>
    </row>
    <row r="13" customFormat="false" ht="14" hidden="false" customHeight="false" outlineLevel="0" collapsed="false">
      <c r="A13" s="7" t="n">
        <v>3</v>
      </c>
      <c r="B13" s="7" t="n">
        <v>30</v>
      </c>
      <c r="C13" s="7" t="s">
        <v>219</v>
      </c>
      <c r="D13" s="7" t="n">
        <v>302</v>
      </c>
      <c r="E13" s="78" t="n">
        <v>704.444444444445</v>
      </c>
      <c r="F13" s="78" t="n">
        <v>4143.68972746331</v>
      </c>
      <c r="G13" s="78" t="n">
        <v>637.777777777778</v>
      </c>
      <c r="H13" s="78" t="n">
        <v>4781.46750524109</v>
      </c>
      <c r="K13" s="80" t="s">
        <v>234</v>
      </c>
      <c r="L13" s="80" t="s">
        <v>224</v>
      </c>
      <c r="M13" s="81"/>
      <c r="N13" s="82"/>
    </row>
    <row r="14" customFormat="false" ht="14" hidden="false" customHeight="false" outlineLevel="0" collapsed="false">
      <c r="A14" s="7" t="n">
        <v>1</v>
      </c>
      <c r="B14" s="7" t="n">
        <v>0</v>
      </c>
      <c r="C14" s="7" t="s">
        <v>220</v>
      </c>
      <c r="D14" s="7" t="n">
        <v>104</v>
      </c>
      <c r="E14" s="78" t="n">
        <v>1220</v>
      </c>
      <c r="F14" s="78" t="n">
        <v>5709.30320150659</v>
      </c>
      <c r="G14" s="78" t="n">
        <v>1077.77777777778</v>
      </c>
      <c r="H14" s="78" t="n">
        <v>6787.08097928437</v>
      </c>
      <c r="K14" s="80" t="s">
        <v>153</v>
      </c>
      <c r="L14" s="80" t="n">
        <v>0</v>
      </c>
      <c r="M14" s="83" t="n">
        <v>30</v>
      </c>
      <c r="N14" s="84" t="s">
        <v>230</v>
      </c>
      <c r="P14" s="85" t="s">
        <v>153</v>
      </c>
      <c r="Q14" s="85" t="n">
        <v>0</v>
      </c>
      <c r="R14" s="86" t="n">
        <v>30</v>
      </c>
    </row>
    <row r="15" customFormat="false" ht="14" hidden="false" customHeight="false" outlineLevel="0" collapsed="false">
      <c r="A15" s="7" t="n">
        <v>2</v>
      </c>
      <c r="B15" s="7" t="n">
        <v>0</v>
      </c>
      <c r="C15" s="7" t="s">
        <v>220</v>
      </c>
      <c r="D15" s="7" t="n">
        <v>214</v>
      </c>
      <c r="E15" s="78" t="n">
        <v>746.666666666667</v>
      </c>
      <c r="F15" s="78" t="n">
        <v>4635.64814814815</v>
      </c>
      <c r="G15" s="78" t="n">
        <v>662.222222222222</v>
      </c>
      <c r="H15" s="78" t="n">
        <v>5297.87037037037</v>
      </c>
      <c r="K15" s="80" t="s">
        <v>221</v>
      </c>
      <c r="L15" s="87" t="n">
        <v>153.000174829777</v>
      </c>
      <c r="M15" s="88" t="n">
        <v>275.567502727863</v>
      </c>
      <c r="N15" s="89" t="n">
        <v>199.716671740727</v>
      </c>
      <c r="P15" s="85" t="s">
        <v>221</v>
      </c>
      <c r="Q15" s="87" t="n">
        <f aca="false">L24/SQRT(3)</f>
        <v>88.3346921240317</v>
      </c>
      <c r="R15" s="87" t="n">
        <f aca="false">M24/SQRT(3)</f>
        <v>159.098971879845</v>
      </c>
    </row>
    <row r="16" customFormat="false" ht="14" hidden="false" customHeight="false" outlineLevel="0" collapsed="false">
      <c r="A16" s="7" t="n">
        <v>3</v>
      </c>
      <c r="B16" s="7" t="n">
        <v>0</v>
      </c>
      <c r="C16" s="7" t="s">
        <v>220</v>
      </c>
      <c r="D16" s="7" t="n">
        <v>314</v>
      </c>
      <c r="E16" s="78" t="n">
        <v>786.666666666667</v>
      </c>
      <c r="F16" s="78" t="n">
        <v>3844.30107526882</v>
      </c>
      <c r="G16" s="78" t="n">
        <v>615.555555555556</v>
      </c>
      <c r="H16" s="78" t="n">
        <v>4459.85663082437</v>
      </c>
      <c r="K16" s="90" t="s">
        <v>219</v>
      </c>
      <c r="L16" s="91" t="n">
        <v>216.173227291288</v>
      </c>
      <c r="M16" s="92" t="n">
        <v>251.193038093876</v>
      </c>
      <c r="N16" s="93" t="n">
        <v>236.31080879619</v>
      </c>
      <c r="P16" s="90" t="s">
        <v>219</v>
      </c>
      <c r="Q16" s="87" t="n">
        <f aca="false">L25/SQRT(3)</f>
        <v>124.807670968215</v>
      </c>
      <c r="R16" s="87" t="n">
        <f aca="false">M25/SQRT(3)</f>
        <v>145.026368162059</v>
      </c>
    </row>
    <row r="17" customFormat="false" ht="14" hidden="false" customHeight="false" outlineLevel="0" collapsed="false">
      <c r="A17" s="7" t="n">
        <v>1</v>
      </c>
      <c r="B17" s="7" t="n">
        <v>30</v>
      </c>
      <c r="C17" s="7" t="s">
        <v>220</v>
      </c>
      <c r="D17" s="7" t="n">
        <v>110</v>
      </c>
      <c r="E17" s="78" t="n">
        <v>1137.77777777778</v>
      </c>
      <c r="F17" s="78" t="n">
        <v>8537.77777777778</v>
      </c>
      <c r="G17" s="78" t="n">
        <v>984.444444444445</v>
      </c>
      <c r="H17" s="78" t="n">
        <v>9522.22222222222</v>
      </c>
      <c r="K17" s="90" t="s">
        <v>220</v>
      </c>
      <c r="L17" s="91" t="n">
        <v>262.495149867009</v>
      </c>
      <c r="M17" s="92" t="n">
        <v>104.523216945608</v>
      </c>
      <c r="N17" s="93" t="n">
        <v>208.12824473181</v>
      </c>
      <c r="P17" s="90" t="s">
        <v>220</v>
      </c>
      <c r="Q17" s="87" t="n">
        <f aca="false">L26/SQRT(3)</f>
        <v>151.551645436689</v>
      </c>
      <c r="R17" s="87" t="n">
        <f aca="false">M26/SQRT(3)</f>
        <v>60.3465074401123</v>
      </c>
    </row>
    <row r="18" customFormat="false" ht="14" hidden="false" customHeight="false" outlineLevel="0" collapsed="false">
      <c r="A18" s="7" t="n">
        <v>2</v>
      </c>
      <c r="B18" s="7" t="n">
        <v>30</v>
      </c>
      <c r="C18" s="7" t="s">
        <v>220</v>
      </c>
      <c r="D18" s="7" t="n">
        <v>204</v>
      </c>
      <c r="E18" s="78" t="n">
        <v>997.777777777778</v>
      </c>
      <c r="F18" s="78" t="n">
        <v>8051.38508371385</v>
      </c>
      <c r="G18" s="78" t="n">
        <v>844.444444444445</v>
      </c>
      <c r="H18" s="78" t="n">
        <v>8895.8295281583</v>
      </c>
      <c r="K18" s="90" t="s">
        <v>223</v>
      </c>
      <c r="L18" s="91" t="n">
        <v>204.701931252336</v>
      </c>
      <c r="M18" s="92" t="n">
        <v>418.323127119608</v>
      </c>
      <c r="N18" s="93" t="n">
        <v>344.003062480387</v>
      </c>
      <c r="P18" s="90" t="s">
        <v>223</v>
      </c>
      <c r="Q18" s="87" t="n">
        <f aca="false">L27/SQRT(3)</f>
        <v>118.184715112172</v>
      </c>
      <c r="R18" s="87" t="n">
        <f aca="false">M27/SQRT(3)</f>
        <v>241.518970050752</v>
      </c>
    </row>
    <row r="19" customFormat="false" ht="14" hidden="false" customHeight="false" outlineLevel="0" collapsed="false">
      <c r="A19" s="7" t="n">
        <v>3</v>
      </c>
      <c r="B19" s="7" t="n">
        <v>30</v>
      </c>
      <c r="C19" s="7" t="s">
        <v>220</v>
      </c>
      <c r="D19" s="7" t="n">
        <v>304</v>
      </c>
      <c r="E19" s="78" t="n">
        <v>1202.22222222222</v>
      </c>
      <c r="F19" s="78" t="n">
        <v>6081.09289617486</v>
      </c>
      <c r="G19" s="78" t="n">
        <v>735.555555555556</v>
      </c>
      <c r="H19" s="78" t="n">
        <v>6816.64845173042</v>
      </c>
      <c r="K19" s="90" t="s">
        <v>222</v>
      </c>
      <c r="L19" s="91" t="n">
        <v>205.556556554119</v>
      </c>
      <c r="M19" s="92" t="n">
        <v>443.901520239323</v>
      </c>
      <c r="N19" s="93" t="n">
        <v>309.97490937888</v>
      </c>
      <c r="P19" s="90" t="s">
        <v>222</v>
      </c>
      <c r="Q19" s="87" t="n">
        <f aca="false">L28/SQRT(3)</f>
        <v>118.678133260213</v>
      </c>
      <c r="R19" s="87" t="n">
        <f aca="false">M28/SQRT(3)</f>
        <v>256.286662203857</v>
      </c>
    </row>
    <row r="20" customFormat="false" ht="14" hidden="false" customHeight="false" outlineLevel="0" collapsed="false">
      <c r="A20" s="7" t="n">
        <v>1</v>
      </c>
      <c r="B20" s="7" t="n">
        <v>0</v>
      </c>
      <c r="C20" s="7" t="s">
        <v>223</v>
      </c>
      <c r="D20" s="7" t="n">
        <v>107</v>
      </c>
      <c r="E20" s="78" t="n">
        <v>1191.11111111111</v>
      </c>
      <c r="F20" s="78" t="n">
        <v>4542.04204204204</v>
      </c>
      <c r="G20" s="78" t="n">
        <v>800</v>
      </c>
      <c r="H20" s="78" t="n">
        <v>5342.04204204204</v>
      </c>
      <c r="K20" s="75" t="s">
        <v>230</v>
      </c>
      <c r="L20" s="94" t="n">
        <v>306.598182675996</v>
      </c>
      <c r="M20" s="95" t="n">
        <v>334.839840802778</v>
      </c>
      <c r="N20" s="78" t="n">
        <v>317.352473745822</v>
      </c>
    </row>
    <row r="21" customFormat="false" ht="14" hidden="false" customHeight="false" outlineLevel="0" collapsed="false">
      <c r="A21" s="7" t="n">
        <v>2</v>
      </c>
      <c r="B21" s="7" t="n">
        <v>0</v>
      </c>
      <c r="C21" s="7" t="s">
        <v>223</v>
      </c>
      <c r="D21" s="7" t="n">
        <v>210</v>
      </c>
      <c r="E21" s="78" t="n">
        <v>1591.11111111111</v>
      </c>
      <c r="F21" s="78" t="n">
        <v>6697.68707482993</v>
      </c>
      <c r="G21" s="78" t="n">
        <v>1115.55555555556</v>
      </c>
      <c r="H21" s="78" t="n">
        <v>7813.24263038549</v>
      </c>
    </row>
    <row r="22" customFormat="false" ht="14" hidden="false" customHeight="false" outlineLevel="0" collapsed="false">
      <c r="A22" s="7" t="n">
        <v>3</v>
      </c>
      <c r="B22" s="7" t="n">
        <v>0</v>
      </c>
      <c r="C22" s="7" t="s">
        <v>223</v>
      </c>
      <c r="D22" s="7" t="n">
        <v>309</v>
      </c>
      <c r="E22" s="78" t="n">
        <v>1315.55555555556</v>
      </c>
      <c r="F22" s="78" t="n">
        <v>7428.35680751174</v>
      </c>
      <c r="G22" s="78" t="n">
        <v>966.666666666667</v>
      </c>
      <c r="H22" s="78" t="n">
        <v>8395.0234741784</v>
      </c>
    </row>
    <row r="23" customFormat="false" ht="14" hidden="false" customHeight="false" outlineLevel="0" collapsed="false">
      <c r="A23" s="7" t="n">
        <v>1</v>
      </c>
      <c r="B23" s="7" t="n">
        <v>30</v>
      </c>
      <c r="C23" s="7" t="s">
        <v>223</v>
      </c>
      <c r="D23" s="7" t="n">
        <v>111</v>
      </c>
      <c r="E23" s="78" t="n">
        <v>562.222222222222</v>
      </c>
      <c r="F23" s="78" t="n">
        <v>4274.90909090909</v>
      </c>
      <c r="G23" s="78" t="n">
        <v>397.777777777778</v>
      </c>
      <c r="H23" s="78" t="n">
        <v>4672.68686868687</v>
      </c>
      <c r="K23" s="85" t="s">
        <v>153</v>
      </c>
      <c r="L23" s="85" t="n">
        <v>0</v>
      </c>
      <c r="M23" s="86" t="n">
        <v>30</v>
      </c>
    </row>
    <row r="24" customFormat="false" ht="14" hidden="false" customHeight="false" outlineLevel="0" collapsed="false">
      <c r="A24" s="7" t="n">
        <v>2</v>
      </c>
      <c r="B24" s="7" t="n">
        <v>30</v>
      </c>
      <c r="C24" s="7" t="s">
        <v>223</v>
      </c>
      <c r="D24" s="7" t="n">
        <v>205</v>
      </c>
      <c r="E24" s="78" t="n">
        <v>1333.33333333333</v>
      </c>
      <c r="F24" s="78" t="n">
        <v>6957.86666666667</v>
      </c>
      <c r="G24" s="78" t="n">
        <v>904.444444444444</v>
      </c>
      <c r="H24" s="78" t="n">
        <v>7862.31111111111</v>
      </c>
      <c r="K24" s="85" t="s">
        <v>221</v>
      </c>
      <c r="L24" s="87" t="n">
        <v>153.000174829777</v>
      </c>
      <c r="M24" s="88" t="n">
        <v>275.567502727863</v>
      </c>
    </row>
    <row r="25" customFormat="false" ht="14" hidden="false" customHeight="false" outlineLevel="0" collapsed="false">
      <c r="A25" s="7" t="n">
        <v>3</v>
      </c>
      <c r="B25" s="7" t="n">
        <v>30</v>
      </c>
      <c r="C25" s="7" t="s">
        <v>223</v>
      </c>
      <c r="D25" s="7" t="n">
        <v>306</v>
      </c>
      <c r="E25" s="78" t="n">
        <v>1228.88888888889</v>
      </c>
      <c r="F25" s="78" t="n">
        <v>6120.15220700152</v>
      </c>
      <c r="G25" s="78" t="n">
        <v>715.555555555556</v>
      </c>
      <c r="H25" s="78" t="n">
        <v>6835.70776255708</v>
      </c>
      <c r="K25" s="90" t="s">
        <v>219</v>
      </c>
      <c r="L25" s="91" t="n">
        <v>216.173227291288</v>
      </c>
      <c r="M25" s="92" t="n">
        <v>251.193038093876</v>
      </c>
    </row>
    <row r="26" customFormat="false" ht="14" hidden="false" customHeight="false" outlineLevel="0" collapsed="false">
      <c r="A26" s="7" t="n">
        <v>1</v>
      </c>
      <c r="B26" s="7" t="n">
        <v>0</v>
      </c>
      <c r="C26" s="7" t="s">
        <v>222</v>
      </c>
      <c r="D26" s="7" t="n">
        <v>106</v>
      </c>
      <c r="E26" s="78" t="n">
        <v>1248.88888888889</v>
      </c>
      <c r="F26" s="78" t="n">
        <v>5163.8779956427</v>
      </c>
      <c r="G26" s="78" t="n">
        <v>1088.88888888889</v>
      </c>
      <c r="H26" s="78" t="n">
        <v>6252.76688453159</v>
      </c>
      <c r="K26" s="90" t="s">
        <v>220</v>
      </c>
      <c r="L26" s="91" t="n">
        <v>262.495149867009</v>
      </c>
      <c r="M26" s="92" t="n">
        <v>104.523216945608</v>
      </c>
    </row>
    <row r="27" customFormat="false" ht="14" hidden="false" customHeight="false" outlineLevel="0" collapsed="false">
      <c r="A27" s="7" t="n">
        <v>2</v>
      </c>
      <c r="B27" s="7" t="n">
        <v>0</v>
      </c>
      <c r="C27" s="7" t="s">
        <v>222</v>
      </c>
      <c r="D27" s="7" t="n">
        <v>213</v>
      </c>
      <c r="E27" s="78" t="n">
        <v>866.666666666667</v>
      </c>
      <c r="F27" s="78" t="n">
        <v>3501.11111111111</v>
      </c>
      <c r="G27" s="78" t="n">
        <v>711.111111111111</v>
      </c>
      <c r="H27" s="78" t="n">
        <v>4212.22222222222</v>
      </c>
      <c r="K27" s="90" t="s">
        <v>223</v>
      </c>
      <c r="L27" s="91" t="n">
        <v>204.701931252336</v>
      </c>
      <c r="M27" s="92" t="n">
        <v>418.323127119608</v>
      </c>
    </row>
    <row r="28" customFormat="false" ht="14" hidden="false" customHeight="false" outlineLevel="0" collapsed="false">
      <c r="A28" s="7" t="n">
        <v>3</v>
      </c>
      <c r="B28" s="7" t="n">
        <v>0</v>
      </c>
      <c r="C28" s="7" t="s">
        <v>222</v>
      </c>
      <c r="D28" s="7" t="n">
        <v>308</v>
      </c>
      <c r="E28" s="78" t="n">
        <v>926.666666666667</v>
      </c>
      <c r="F28" s="78" t="n">
        <v>3630.94339622642</v>
      </c>
      <c r="G28" s="78" t="n">
        <v>717.777777777778</v>
      </c>
      <c r="H28" s="78" t="n">
        <v>4348.72117400419</v>
      </c>
      <c r="K28" s="90" t="s">
        <v>222</v>
      </c>
      <c r="L28" s="91" t="n">
        <v>205.556556554119</v>
      </c>
      <c r="M28" s="92" t="n">
        <v>443.901520239323</v>
      </c>
    </row>
    <row r="29" customFormat="false" ht="14" hidden="false" customHeight="false" outlineLevel="0" collapsed="false">
      <c r="A29" s="7" t="n">
        <v>1</v>
      </c>
      <c r="B29" s="7" t="n">
        <v>30</v>
      </c>
      <c r="C29" s="7" t="s">
        <v>222</v>
      </c>
      <c r="D29" s="7" t="n">
        <v>114</v>
      </c>
      <c r="E29" s="78" t="n">
        <v>642.222222222222</v>
      </c>
      <c r="F29" s="78" t="n">
        <v>4806.51072124756</v>
      </c>
      <c r="G29" s="78" t="n">
        <v>522.222222222222</v>
      </c>
      <c r="H29" s="78" t="n">
        <v>5328.73294346979</v>
      </c>
    </row>
    <row r="30" customFormat="false" ht="14" hidden="false" customHeight="false" outlineLevel="0" collapsed="false">
      <c r="A30" s="7" t="n">
        <v>2</v>
      </c>
      <c r="B30" s="7" t="n">
        <v>30</v>
      </c>
      <c r="C30" s="7" t="s">
        <v>222</v>
      </c>
      <c r="D30" s="7" t="n">
        <v>203</v>
      </c>
      <c r="E30" s="78" t="n">
        <v>1482.22222222222</v>
      </c>
      <c r="F30" s="78" t="n">
        <v>5415.38461538462</v>
      </c>
      <c r="G30" s="78" t="n">
        <v>1206.66666666667</v>
      </c>
      <c r="H30" s="78" t="n">
        <v>6622.05128205128</v>
      </c>
    </row>
    <row r="31" customFormat="false" ht="14" hidden="false" customHeight="false" outlineLevel="0" collapsed="false">
      <c r="A31" s="7" t="n">
        <v>3</v>
      </c>
      <c r="B31" s="7" t="n">
        <v>30</v>
      </c>
      <c r="C31" s="7" t="s">
        <v>222</v>
      </c>
      <c r="D31" s="7" t="n">
        <v>301</v>
      </c>
      <c r="E31" s="78" t="n">
        <v>813.333333333333</v>
      </c>
      <c r="F31" s="78" t="n">
        <v>4038.29457364341</v>
      </c>
      <c r="G31" s="78" t="n">
        <v>620</v>
      </c>
      <c r="H31" s="78" t="n">
        <v>4658.29457364341</v>
      </c>
    </row>
    <row r="33" customFormat="false" ht="14" hidden="false" customHeight="false" outlineLevel="0" collapsed="false">
      <c r="K33" s="80" t="s">
        <v>235</v>
      </c>
      <c r="L33" s="80" t="s">
        <v>224</v>
      </c>
      <c r="M33" s="81"/>
      <c r="N33" s="82"/>
    </row>
    <row r="34" customFormat="false" ht="14" hidden="false" customHeight="false" outlineLevel="0" collapsed="false">
      <c r="K34" s="80" t="s">
        <v>153</v>
      </c>
      <c r="L34" s="80" t="n">
        <v>0</v>
      </c>
      <c r="M34" s="83" t="n">
        <v>30</v>
      </c>
      <c r="N34" s="84" t="s">
        <v>230</v>
      </c>
      <c r="Q34" s="85"/>
      <c r="R34" s="85" t="s">
        <v>231</v>
      </c>
      <c r="S34" s="86" t="s">
        <v>232</v>
      </c>
    </row>
    <row r="35" customFormat="false" ht="14" hidden="false" customHeight="false" outlineLevel="0" collapsed="false">
      <c r="K35" s="80" t="s">
        <v>221</v>
      </c>
      <c r="L35" s="87" t="n">
        <v>2972.59551745732</v>
      </c>
      <c r="M35" s="88" t="n">
        <v>3378.30211437491</v>
      </c>
      <c r="N35" s="89" t="n">
        <v>3175.44881591611</v>
      </c>
      <c r="Q35" s="85" t="s">
        <v>221</v>
      </c>
      <c r="R35" s="87" t="n">
        <v>2972.59551745732</v>
      </c>
      <c r="S35" s="88" t="n">
        <v>3378.30211437491</v>
      </c>
    </row>
    <row r="36" customFormat="false" ht="14" hidden="false" customHeight="false" outlineLevel="0" collapsed="false">
      <c r="K36" s="90" t="s">
        <v>219</v>
      </c>
      <c r="L36" s="91" t="n">
        <v>6148.73364347284</v>
      </c>
      <c r="M36" s="92" t="n">
        <v>4163.07079636934</v>
      </c>
      <c r="N36" s="93" t="n">
        <v>5155.90221992109</v>
      </c>
      <c r="Q36" s="90" t="s">
        <v>219</v>
      </c>
      <c r="R36" s="91" t="n">
        <v>6148.73364347284</v>
      </c>
      <c r="S36" s="92" t="n">
        <v>4163.07079636934</v>
      </c>
    </row>
    <row r="37" customFormat="false" ht="14" hidden="false" customHeight="false" outlineLevel="0" collapsed="false">
      <c r="K37" s="90" t="s">
        <v>220</v>
      </c>
      <c r="L37" s="91" t="n">
        <v>4729.75080830785</v>
      </c>
      <c r="M37" s="92" t="n">
        <v>7556.75191922216</v>
      </c>
      <c r="N37" s="93" t="n">
        <v>6143.25136376501</v>
      </c>
      <c r="Q37" s="90" t="s">
        <v>220</v>
      </c>
      <c r="R37" s="91" t="n">
        <v>4729.75080830785</v>
      </c>
      <c r="S37" s="92" t="n">
        <v>7556.75191922216</v>
      </c>
    </row>
    <row r="38" customFormat="false" ht="14" hidden="false" customHeight="false" outlineLevel="0" collapsed="false">
      <c r="K38" s="90" t="s">
        <v>223</v>
      </c>
      <c r="L38" s="91" t="n">
        <v>6222.6953081279</v>
      </c>
      <c r="M38" s="92" t="n">
        <v>5784.30932152576</v>
      </c>
      <c r="N38" s="93" t="n">
        <v>6003.50231482683</v>
      </c>
      <c r="Q38" s="90" t="s">
        <v>223</v>
      </c>
      <c r="R38" s="91" t="n">
        <v>6222.6953081279</v>
      </c>
      <c r="S38" s="92" t="n">
        <v>5784.30932152576</v>
      </c>
    </row>
    <row r="39" customFormat="false" ht="14" hidden="false" customHeight="false" outlineLevel="0" collapsed="false">
      <c r="K39" s="90" t="s">
        <v>222</v>
      </c>
      <c r="L39" s="91" t="n">
        <v>4098.64416766008</v>
      </c>
      <c r="M39" s="92" t="n">
        <v>4753.39663675853</v>
      </c>
      <c r="N39" s="93" t="n">
        <v>4426.0204022093</v>
      </c>
      <c r="Q39" s="90" t="s">
        <v>222</v>
      </c>
      <c r="R39" s="91" t="n">
        <v>4098.64416766008</v>
      </c>
      <c r="S39" s="92" t="n">
        <v>4753.39663675853</v>
      </c>
    </row>
    <row r="40" customFormat="false" ht="14" hidden="false" customHeight="false" outlineLevel="0" collapsed="false">
      <c r="K40" s="75" t="s">
        <v>230</v>
      </c>
      <c r="L40" s="94" t="n">
        <v>4834.4838890052</v>
      </c>
      <c r="M40" s="95" t="n">
        <v>5127.16615765014</v>
      </c>
      <c r="N40" s="78" t="n">
        <v>4980.82502332767</v>
      </c>
    </row>
    <row r="43" customFormat="false" ht="14" hidden="false" customHeight="false" outlineLevel="0" collapsed="false">
      <c r="K43" s="80" t="s">
        <v>236</v>
      </c>
      <c r="L43" s="80" t="s">
        <v>224</v>
      </c>
      <c r="M43" s="81"/>
      <c r="N43" s="82"/>
      <c r="Q43" s="0" t="s">
        <v>233</v>
      </c>
    </row>
    <row r="44" customFormat="false" ht="14" hidden="false" customHeight="false" outlineLevel="0" collapsed="false">
      <c r="K44" s="80" t="s">
        <v>153</v>
      </c>
      <c r="L44" s="80" t="n">
        <v>0</v>
      </c>
      <c r="M44" s="83" t="n">
        <v>30</v>
      </c>
      <c r="N44" s="84" t="s">
        <v>230</v>
      </c>
      <c r="Q44" s="85" t="s">
        <v>153</v>
      </c>
      <c r="R44" s="85" t="n">
        <v>0</v>
      </c>
      <c r="S44" s="86" t="n">
        <v>30</v>
      </c>
    </row>
    <row r="45" customFormat="false" ht="14" hidden="false" customHeight="false" outlineLevel="0" collapsed="false">
      <c r="K45" s="80" t="s">
        <v>221</v>
      </c>
      <c r="L45" s="87" t="n">
        <v>599.866633588957</v>
      </c>
      <c r="M45" s="88" t="n">
        <v>994.346238692369</v>
      </c>
      <c r="N45" s="89" t="n">
        <v>767.336380626346</v>
      </c>
      <c r="Q45" s="85" t="s">
        <v>221</v>
      </c>
      <c r="R45" s="87" t="n">
        <f aca="false">L54/SQRT(3)</f>
        <v>346.333162380459</v>
      </c>
      <c r="S45" s="87" t="n">
        <f aca="false">M54/SQRT(3)</f>
        <v>574.086068576731</v>
      </c>
    </row>
    <row r="46" customFormat="false" ht="14" hidden="false" customHeight="false" outlineLevel="0" collapsed="false">
      <c r="K46" s="90" t="s">
        <v>219</v>
      </c>
      <c r="L46" s="91" t="n">
        <v>791.137820473365</v>
      </c>
      <c r="M46" s="92" t="n">
        <v>1228.93521472145</v>
      </c>
      <c r="N46" s="93" t="n">
        <v>1427.35048530362</v>
      </c>
      <c r="Q46" s="90" t="s">
        <v>219</v>
      </c>
      <c r="R46" s="87" t="n">
        <f aca="false">L55/SQRT(3)</f>
        <v>456.763633616391</v>
      </c>
      <c r="S46" s="87" t="n">
        <f aca="false">M55/SQRT(3)</f>
        <v>709.52607703604</v>
      </c>
    </row>
    <row r="47" customFormat="false" ht="14" hidden="false" customHeight="false" outlineLevel="0" collapsed="false">
      <c r="K47" s="90" t="s">
        <v>220</v>
      </c>
      <c r="L47" s="91" t="n">
        <v>936.055402048779</v>
      </c>
      <c r="M47" s="92" t="n">
        <v>1300.89262717388</v>
      </c>
      <c r="N47" s="93" t="n">
        <v>1850.67261329206</v>
      </c>
      <c r="Q47" s="90" t="s">
        <v>220</v>
      </c>
      <c r="R47" s="87" t="n">
        <f aca="false">L56/SQRT(3)</f>
        <v>540.431838349266</v>
      </c>
      <c r="S47" s="87" t="n">
        <f aca="false">M56/SQRT(3)</f>
        <v>751.070708485642</v>
      </c>
    </row>
    <row r="48" customFormat="false" ht="14" hidden="false" customHeight="false" outlineLevel="0" collapsed="false">
      <c r="K48" s="90" t="s">
        <v>223</v>
      </c>
      <c r="L48" s="91" t="n">
        <v>1500.63856913253</v>
      </c>
      <c r="M48" s="92" t="n">
        <v>1372.64641154314</v>
      </c>
      <c r="N48" s="93" t="n">
        <v>1308.46642925636</v>
      </c>
      <c r="Q48" s="90" t="s">
        <v>223</v>
      </c>
      <c r="R48" s="87" t="n">
        <f aca="false">L57/SQRT(3)</f>
        <v>866.394081845001</v>
      </c>
      <c r="S48" s="87" t="n">
        <f aca="false">M57/SQRT(3)</f>
        <v>792.497775206608</v>
      </c>
    </row>
    <row r="49" customFormat="false" ht="14" hidden="false" customHeight="false" outlineLevel="0" collapsed="false">
      <c r="K49" s="90" t="s">
        <v>222</v>
      </c>
      <c r="L49" s="91" t="n">
        <v>924.80075517565</v>
      </c>
      <c r="M49" s="92" t="n">
        <v>690.079760059679</v>
      </c>
      <c r="N49" s="93" t="n">
        <v>813.140113107293</v>
      </c>
      <c r="Q49" s="90" t="s">
        <v>222</v>
      </c>
      <c r="R49" s="87" t="n">
        <f aca="false">L58/SQRT(3)</f>
        <v>533.933964947431</v>
      </c>
      <c r="S49" s="87" t="n">
        <f aca="false">M58/SQRT(3)</f>
        <v>398.417735232768</v>
      </c>
    </row>
    <row r="50" customFormat="false" ht="14" hidden="false" customHeight="false" outlineLevel="0" collapsed="false">
      <c r="K50" s="75" t="s">
        <v>230</v>
      </c>
      <c r="L50" s="94" t="n">
        <v>1534.33431221047</v>
      </c>
      <c r="M50" s="95" t="n">
        <v>1782.66837263518</v>
      </c>
      <c r="N50" s="78" t="n">
        <v>1640.98065871185</v>
      </c>
    </row>
    <row r="53" customFormat="false" ht="14" hidden="false" customHeight="false" outlineLevel="0" collapsed="false">
      <c r="K53" s="85" t="s">
        <v>153</v>
      </c>
      <c r="L53" s="85" t="n">
        <v>0</v>
      </c>
      <c r="M53" s="86" t="n">
        <v>30</v>
      </c>
    </row>
    <row r="54" customFormat="false" ht="14" hidden="false" customHeight="false" outlineLevel="0" collapsed="false">
      <c r="K54" s="85" t="s">
        <v>221</v>
      </c>
      <c r="L54" s="87" t="n">
        <v>599.866633588957</v>
      </c>
      <c r="M54" s="88" t="n">
        <v>994.346238692369</v>
      </c>
    </row>
    <row r="55" customFormat="false" ht="14" hidden="false" customHeight="false" outlineLevel="0" collapsed="false">
      <c r="K55" s="90" t="s">
        <v>219</v>
      </c>
      <c r="L55" s="91" t="n">
        <v>791.137820473365</v>
      </c>
      <c r="M55" s="92" t="n">
        <v>1228.93521472145</v>
      </c>
    </row>
    <row r="56" customFormat="false" ht="14" hidden="false" customHeight="false" outlineLevel="0" collapsed="false">
      <c r="K56" s="90" t="s">
        <v>220</v>
      </c>
      <c r="L56" s="91" t="n">
        <v>936.055402048779</v>
      </c>
      <c r="M56" s="92" t="n">
        <v>1300.89262717388</v>
      </c>
    </row>
    <row r="57" customFormat="false" ht="14" hidden="false" customHeight="false" outlineLevel="0" collapsed="false">
      <c r="K57" s="90" t="s">
        <v>223</v>
      </c>
      <c r="L57" s="91" t="n">
        <v>1500.63856913253</v>
      </c>
      <c r="M57" s="92" t="n">
        <v>1372.64641154314</v>
      </c>
    </row>
    <row r="58" customFormat="false" ht="14" hidden="false" customHeight="false" outlineLevel="0" collapsed="false">
      <c r="K58" s="90" t="s">
        <v>222</v>
      </c>
      <c r="L58" s="91" t="n">
        <v>924.80075517565</v>
      </c>
      <c r="M58" s="92" t="n">
        <v>690.079760059679</v>
      </c>
    </row>
  </sheetData>
  <dataValidations count="2">
    <dataValidation allowBlank="true" errorStyle="stop" operator="greaterThan" showDropDown="false" showErrorMessage="true" showInputMessage="false" sqref="E2:H31" type="decimal">
      <formula1>0</formula1>
      <formula2>0</formula2>
    </dataValidation>
    <dataValidation allowBlank="true" errorStyle="stop" operator="between" showDropDown="false" showErrorMessage="true" showInputMessage="false" sqref="A2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4:30Z</dcterms:modified>
  <cp:revision>0</cp:revision>
  <dc:subject/>
  <dc:title/>
</cp:coreProperties>
</file>