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  <sheet name="nodulation" sheetId="8" state="visible" r:id="rId9"/>
  </sheets>
  <calcPr iterateCount="100" refMode="A1" iterate="false" iterateDelta="0.001"/>
  <pivotCaches>
    <pivotCache cacheId="1" r:id="rId11"/>
    <pivotCache cacheId="2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55">
  <si>
    <t xml:space="preserve">Attention : In order to make it possible to convert all excel data to a database don't alter the format of the sheets in any way! </t>
  </si>
  <si>
    <t xml:space="preserve">Experiment_ID</t>
  </si>
  <si>
    <t xml:space="preserve">KNINP001</t>
  </si>
  <si>
    <t xml:space="preserve">(e.g. KE001 has to be unique)</t>
  </si>
  <si>
    <t xml:space="preserve">Country</t>
  </si>
  <si>
    <t xml:space="preserve">Nigeria</t>
  </si>
  <si>
    <t xml:space="preserve">Action site</t>
  </si>
  <si>
    <t xml:space="preserve">Badume, Bichi LGA</t>
  </si>
  <si>
    <t xml:space="preserve">Mandate area name</t>
  </si>
  <si>
    <t xml:space="preserve">Kano, Sudan Savanna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</t>
  </si>
  <si>
    <t xml:space="preserve">VarietyTGX1835-10E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&amp;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net plot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Uninoculated</t>
  </si>
  <si>
    <t xml:space="preserve">SSP+AGRL+UREA</t>
  </si>
  <si>
    <t xml:space="preserve">TGX1835-10E</t>
  </si>
  <si>
    <t xml:space="preserve">SSP+UREA</t>
  </si>
  <si>
    <t xml:space="preserve">RP</t>
  </si>
  <si>
    <t xml:space="preserve">SSP+AGRL </t>
  </si>
  <si>
    <t xml:space="preserve">None</t>
  </si>
  <si>
    <t xml:space="preserve">RP+UREA</t>
  </si>
  <si>
    <t xml:space="preserve">SSP</t>
  </si>
  <si>
    <t xml:space="preserve">Inoculated</t>
  </si>
  <si>
    <t xml:space="preserve">.</t>
  </si>
  <si>
    <t xml:space="preserve">Sub-treatment</t>
  </si>
  <si>
    <t xml:space="preserve">Grain</t>
  </si>
  <si>
    <t xml:space="preserve">Haulm</t>
  </si>
  <si>
    <t xml:space="preserve">Average of Haulm</t>
  </si>
  <si>
    <t xml:space="preserve">Average of Grain</t>
  </si>
  <si>
    <t xml:space="preserve">StdDev of Grain</t>
  </si>
  <si>
    <t xml:space="preserve">SE</t>
  </si>
  <si>
    <t xml:space="preserve">Grand Total</t>
  </si>
  <si>
    <t xml:space="preserve">StdDev of Haulm</t>
  </si>
  <si>
    <t xml:space="preserve">+R</t>
  </si>
  <si>
    <t xml:space="preserve">-R </t>
  </si>
  <si>
    <t xml:space="preserve">Data</t>
  </si>
  <si>
    <t xml:space="preserve">Total Average of Nodule mean score from 10 plants</t>
  </si>
  <si>
    <t xml:space="preserve">Total Average of  No. of nodules per plant based on total nodules from sampled plants</t>
  </si>
  <si>
    <t xml:space="preserve">Average of Nodule mean score from 10 plants</t>
  </si>
  <si>
    <t xml:space="preserve">Average of  No. of nodules per plant based on total nodules from sampled plants</t>
  </si>
  <si>
    <t xml:space="preserve">Input</t>
  </si>
  <si>
    <t xml:space="preserve">Nodule score</t>
  </si>
  <si>
    <t xml:space="preserve">nodules per pla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.5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257942335936"/>
          <c:y val="0.0199214365881033"/>
          <c:w val="0.795856844708974"/>
          <c:h val="0.980078563411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S$23</c:f>
              <c:strCache>
                <c:ptCount val="1"/>
                <c:pt idx="0">
                  <c:v>+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R$24:$R$30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 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S$24:$S$30</c:f>
              <c:numCache>
                <c:formatCode>General</c:formatCode>
                <c:ptCount val="7"/>
                <c:pt idx="0">
                  <c:v>605.925925925926</c:v>
                </c:pt>
                <c:pt idx="1">
                  <c:v>712.592592592593</c:v>
                </c:pt>
                <c:pt idx="2">
                  <c:v>723.703703703704</c:v>
                </c:pt>
                <c:pt idx="3">
                  <c:v>1151.85185185185</c:v>
                </c:pt>
                <c:pt idx="4">
                  <c:v>1431.85185185185</c:v>
                </c:pt>
                <c:pt idx="5">
                  <c:v>1265.92592592593</c:v>
                </c:pt>
                <c:pt idx="6">
                  <c:v>875.555555555556</c:v>
                </c:pt>
              </c:numCache>
            </c:numRef>
          </c:val>
        </c:ser>
        <c:ser>
          <c:idx val="1"/>
          <c:order val="1"/>
          <c:tx>
            <c:strRef>
              <c:f>Analys!$T$23</c:f>
              <c:strCache>
                <c:ptCount val="1"/>
                <c:pt idx="0">
                  <c:v>-R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R$24:$R$30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 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T$24:$T$30</c:f>
              <c:numCache>
                <c:formatCode>General</c:formatCode>
                <c:ptCount val="7"/>
                <c:pt idx="0">
                  <c:v>565.185185185185</c:v>
                </c:pt>
                <c:pt idx="1">
                  <c:v>677.777777777778</c:v>
                </c:pt>
                <c:pt idx="2">
                  <c:v>628.148148148148</c:v>
                </c:pt>
                <c:pt idx="3">
                  <c:v>888.148148148148</c:v>
                </c:pt>
                <c:pt idx="4">
                  <c:v>1035.55555555556</c:v>
                </c:pt>
                <c:pt idx="5">
                  <c:v>1416.2962962963</c:v>
                </c:pt>
                <c:pt idx="6">
                  <c:v>860</c:v>
                </c:pt>
              </c:numCache>
            </c:numRef>
          </c:val>
        </c:ser>
        <c:gapWidth val="150"/>
        <c:overlap val="0"/>
        <c:axId val="76306381"/>
        <c:axId val="2797970"/>
      </c:barChart>
      <c:catAx>
        <c:axId val="7630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970"/>
        <c:crossesAt val="0"/>
        <c:auto val="1"/>
        <c:lblAlgn val="ctr"/>
        <c:lblOffset val="100"/>
        <c:noMultiLvlLbl val="0"/>
      </c:catAx>
      <c:valAx>
        <c:axId val="2797970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94017160083481"/>
              <c:y val="-0.556818181818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638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859936615908"/>
          <c:y val="0.07996632996633"/>
          <c:w val="0.103656179948984"/>
          <c:h val="0.163299663299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391951275923"/>
          <c:y val="0.019924231794584"/>
          <c:w val="0.797085806799784"/>
          <c:h val="0.980075768205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AE$24</c:f>
              <c:strCache>
                <c:ptCount val="1"/>
                <c:pt idx="0">
                  <c:v>+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AD$25:$AD$31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 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AE$25:$AE$31</c:f>
              <c:numCache>
                <c:formatCode>General</c:formatCode>
                <c:ptCount val="7"/>
                <c:pt idx="0">
                  <c:v>991.180512701266</c:v>
                </c:pt>
                <c:pt idx="1">
                  <c:v>639.085197210197</c:v>
                </c:pt>
                <c:pt idx="2">
                  <c:v>1265.37452960982</c:v>
                </c:pt>
                <c:pt idx="3">
                  <c:v>1748.0480359147</c:v>
                </c:pt>
                <c:pt idx="4">
                  <c:v>1860.88807236653</c:v>
                </c:pt>
                <c:pt idx="5">
                  <c:v>2328.27596899225</c:v>
                </c:pt>
                <c:pt idx="6">
                  <c:v>1622.97175714527</c:v>
                </c:pt>
              </c:numCache>
            </c:numRef>
          </c:val>
        </c:ser>
        <c:ser>
          <c:idx val="1"/>
          <c:order val="1"/>
          <c:tx>
            <c:strRef>
              <c:f>Analys!$AF$24</c:f>
              <c:strCache>
                <c:ptCount val="1"/>
                <c:pt idx="0">
                  <c:v>-R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AD$25:$AD$31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 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AF$25:$AF$31</c:f>
              <c:numCache>
                <c:formatCode>General</c:formatCode>
                <c:ptCount val="7"/>
                <c:pt idx="0">
                  <c:v>1014.96106362773</c:v>
                </c:pt>
                <c:pt idx="1">
                  <c:v>1017.67461579226</c:v>
                </c:pt>
                <c:pt idx="2">
                  <c:v>1559.46518718449</c:v>
                </c:pt>
                <c:pt idx="3">
                  <c:v>1410.7397237054</c:v>
                </c:pt>
                <c:pt idx="4">
                  <c:v>1789.46127946128</c:v>
                </c:pt>
                <c:pt idx="5">
                  <c:v>2196.63897852524</c:v>
                </c:pt>
                <c:pt idx="6">
                  <c:v>1921.47260029515</c:v>
                </c:pt>
              </c:numCache>
            </c:numRef>
          </c:val>
        </c:ser>
        <c:gapWidth val="150"/>
        <c:overlap val="0"/>
        <c:axId val="56175147"/>
        <c:axId val="59889527"/>
      </c:barChart>
      <c:catAx>
        <c:axId val="5617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9527"/>
        <c:crossesAt val="0"/>
        <c:auto val="1"/>
        <c:lblAlgn val="ctr"/>
        <c:lblOffset val="100"/>
        <c:noMultiLvlLbl val="0"/>
      </c:catAx>
      <c:valAx>
        <c:axId val="59889527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9350859609899"/>
              <c:y val="-0.591272625228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514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02667489014"/>
          <c:y val="0.0799775501613582"/>
          <c:w val="0.103384473055277"/>
          <c:h val="0.163322576118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9040</xdr:colOff>
      <xdr:row>9</xdr:row>
      <xdr:rowOff>139680</xdr:rowOff>
    </xdr:from>
    <xdr:to>
      <xdr:col>28</xdr:col>
      <xdr:colOff>364320</xdr:colOff>
      <xdr:row>24</xdr:row>
      <xdr:rowOff>38160</xdr:rowOff>
    </xdr:to>
    <xdr:graphicFrame>
      <xdr:nvGraphicFramePr>
        <xdr:cNvPr id="0" name="Chart 1"/>
        <xdr:cNvGraphicFramePr/>
      </xdr:nvGraphicFramePr>
      <xdr:xfrm>
        <a:off x="19120320" y="1841400"/>
        <a:ext cx="4656960" cy="256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0</xdr:colOff>
      <xdr:row>32</xdr:row>
      <xdr:rowOff>0</xdr:rowOff>
    </xdr:from>
    <xdr:to>
      <xdr:col>40</xdr:col>
      <xdr:colOff>317520</xdr:colOff>
      <xdr:row>46</xdr:row>
      <xdr:rowOff>76320</xdr:rowOff>
    </xdr:to>
    <xdr:graphicFrame>
      <xdr:nvGraphicFramePr>
        <xdr:cNvPr id="1" name="Chart 1"/>
        <xdr:cNvGraphicFramePr/>
      </xdr:nvGraphicFramePr>
      <xdr:xfrm>
        <a:off x="28448640" y="5791320"/>
        <a:ext cx="466920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" createdVersion="3">
  <cacheSource type="worksheet">
    <worksheetSource ref="A1:F43" sheet="Analys"/>
  </cacheSource>
  <cacheFields count="6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culated"/>
        <s v="Uninoculated"/>
      </sharedItems>
    </cacheField>
    <cacheField name="Sub-treatment" numFmtId="0">
      <sharedItems count="7">
        <s v="None"/>
        <s v="RP"/>
        <s v="RP+UREA"/>
        <s v="SSP"/>
        <s v="SSP+AGRL "/>
        <s v="SSP+AGRL+UREA"/>
        <s v="SSP+UREA"/>
      </sharedItems>
    </cacheField>
    <cacheField name="Plot No." numFmtId="0">
      <sharedItems containsSemiMixedTypes="0" containsString="0" containsNumber="1" containsInteger="1" minValue="101" maxValue="316" count="42">
        <n v="101"/>
        <n v="102"/>
        <n v="103"/>
        <n v="104"/>
        <n v="106"/>
        <n v="107"/>
        <n v="108"/>
        <n v="110"/>
        <n v="111"/>
        <n v="112"/>
        <n v="113"/>
        <n v="114"/>
        <n v="115"/>
        <n v="116"/>
        <n v="202"/>
        <n v="203"/>
        <n v="204"/>
        <n v="205"/>
        <n v="206"/>
        <n v="207"/>
        <n v="208"/>
        <n v="210"/>
        <n v="211"/>
        <n v="212"/>
        <n v="213"/>
        <n v="214"/>
        <n v="215"/>
        <n v="216"/>
        <n v="302"/>
        <n v="303"/>
        <n v="304"/>
        <n v="305"/>
        <n v="306"/>
        <n v="307"/>
        <n v="308"/>
        <n v="309"/>
        <n v="310"/>
        <n v="311"/>
        <n v="312"/>
        <n v="314"/>
        <n v="315"/>
        <n v="316"/>
      </sharedItems>
    </cacheField>
    <cacheField name="Grain" numFmtId="0">
      <sharedItems containsSemiMixedTypes="0" containsString="0" containsNumber="1" minValue="217.777777777778" maxValue="2202.22222222222" count="41">
        <n v="217.777777777778"/>
        <n v="306.666666666667"/>
        <n v="328.888888888889"/>
        <n v="355.555555555556"/>
        <n v="426.666666666667"/>
        <n v="446.666666666667"/>
        <n v="473.333333333333"/>
        <n v="533.333333333333"/>
        <n v="540"/>
        <n v="611.111111111111"/>
        <n v="628.888888888889"/>
        <n v="653.333333333333"/>
        <n v="662.222222222222"/>
        <n v="686.666666666667"/>
        <n v="724.444444444445"/>
        <n v="733.333333333333"/>
        <n v="762.222222222222"/>
        <n v="811.111111111111"/>
        <n v="824.444444444445"/>
        <n v="853.333333333333"/>
        <n v="862.222222222222"/>
        <n v="866.666666666667"/>
        <n v="884.444444444445"/>
        <n v="897.777777777778"/>
        <n v="931.111111111111"/>
        <n v="944.444444444444"/>
        <n v="986.666666666667"/>
        <n v="993.333333333333"/>
        <n v="995.555555555556"/>
        <n v="1011.11111111111"/>
        <n v="1102.22222222222"/>
        <n v="1104.44444444444"/>
        <n v="1182.22222222222"/>
        <n v="1268.88888888889"/>
        <n v="1426.66666666667"/>
        <n v="1431.11111111111"/>
        <n v="1502.22222222222"/>
        <n v="1628.88888888889"/>
        <n v="1717.77777777778"/>
        <n v="2133.33333333333"/>
        <n v="2202.22222222222"/>
      </sharedItems>
    </cacheField>
    <cacheField name="Haulm" numFmtId="0">
      <sharedItems containsSemiMixedTypes="0" containsString="0" containsNumber="1" minValue="155.294117647059" maxValue="3148.88888888889" count="42">
        <n v="155.294117647059"/>
        <n v="311.666666666667"/>
        <n v="423.846153846154"/>
        <n v="519.148936170213"/>
        <n v="658.402777777778"/>
        <n v="680.942760942761"/>
        <n v="828"/>
        <n v="903.063063063063"/>
        <n v="937.894736842105"/>
        <n v="947.186147186147"/>
        <n v="950.989345509893"/>
        <n v="1044.59259259259"/>
        <n v="1112.82051282051"/>
        <n v="1153.84615384615"/>
        <n v="1197.68115942029"/>
        <n v="1273.65079365079"/>
        <n v="1300.54644808743"/>
        <n v="1337.11111111111"/>
        <n v="1508.85521885522"/>
        <n v="1511.62790697674"/>
        <n v="1525.33333333333"/>
        <n v="1636.21621621622"/>
        <n v="1697.4269005848"/>
        <n v="1769.69696969697"/>
        <n v="1770.90909090909"/>
        <n v="1793.03703703704"/>
        <n v="1827.77777777778"/>
        <n v="1838.4"/>
        <n v="1896.88888888889"/>
        <n v="1943.88059701493"/>
        <n v="1948.25870646766"/>
        <n v="1994.66666666667"/>
        <n v="2020.65727699531"/>
        <n v="2070.58823529412"/>
        <n v="2184.32098765432"/>
        <n v="2284.40251572327"/>
        <n v="2284.85714285714"/>
        <n v="2324.31111111111"/>
        <n v="2360.75471698113"/>
        <n v="2392.59259259259"/>
        <n v="2627.68031189084"/>
        <n v="3148.88888888889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1" createdVersion="3">
  <cacheSource type="worksheet">
    <worksheetSource ref="A2:H43" sheet="nodulation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tring="0" containsBlank="1" count="1">
        <m/>
      </sharedItems>
    </cacheField>
    <cacheField name="Main treatment" numFmtId="0">
      <sharedItems count="2">
        <s v="Inoculated"/>
        <s v="Uninoculated"/>
      </sharedItems>
    </cacheField>
    <cacheField name="Sub-treatment (variety name - see sheet 'Treatment structure')" numFmtId="0">
      <sharedItems count="7">
        <s v="None"/>
        <s v="RP"/>
        <s v="RP+UREA"/>
        <s v="SSP"/>
        <s v="SSP+AGRL "/>
        <s v="SSP+AGRL+UREA"/>
        <s v="SSP+UREA"/>
      </sharedItems>
    </cacheField>
    <cacheField name="Plot No." numFmtId="0">
      <sharedItems containsSemiMixedTypes="0" containsString="0" containsNumber="1" containsInteger="1" minValue="101" maxValue="315" count="41">
        <n v="101"/>
        <n v="102"/>
        <n v="103"/>
        <n v="104"/>
        <n v="106"/>
        <n v="107"/>
        <n v="108"/>
        <n v="110"/>
        <n v="111"/>
        <n v="112"/>
        <n v="113"/>
        <n v="114"/>
        <n v="115"/>
        <n v="116"/>
        <n v="202"/>
        <n v="203"/>
        <n v="204"/>
        <n v="205"/>
        <n v="206"/>
        <n v="207"/>
        <n v="208"/>
        <n v="210"/>
        <n v="211"/>
        <n v="212"/>
        <n v="213"/>
        <n v="214"/>
        <n v="215"/>
        <n v="216"/>
        <n v="302"/>
        <n v="303"/>
        <n v="304"/>
        <n v="305"/>
        <n v="306"/>
        <n v="307"/>
        <n v="308"/>
        <n v="309"/>
        <n v="310"/>
        <n v="311"/>
        <n v="312"/>
        <n v="314"/>
        <n v="315"/>
      </sharedItems>
    </cacheField>
    <cacheField name="Variety" numFmtId="0">
      <sharedItems count="1">
        <s v="TGX1835-10E"/>
      </sharedItems>
    </cacheField>
    <cacheField name="Nodule mean score from 10 plants" numFmtId="0">
      <sharedItems containsSemiMixedTypes="0" containsString="0" containsNumber="1" minValue="0" maxValue="5" count="20">
        <n v="0"/>
        <n v="0.6"/>
        <n v="0.8"/>
        <n v="1"/>
        <n v="1.2"/>
        <n v="1.4"/>
        <n v="1.6"/>
        <n v="1.75"/>
        <n v="1.8"/>
        <n v="2"/>
        <n v="2.2"/>
        <n v="2.4"/>
        <n v="2.6"/>
        <n v="2.8"/>
        <n v="3"/>
        <n v="3.8"/>
        <n v="4"/>
        <n v="4.4"/>
        <n v="4.6"/>
        <n v="5"/>
      </sharedItems>
    </cacheField>
    <cacheField name=" No. of nodules per plant based on total nodules from sampled plants" numFmtId="0">
      <sharedItems containsSemiMixedTypes="0" containsString="0" containsNumber="1" minValue="0" maxValue="44.4" count="36">
        <n v="0"/>
        <n v="0.8"/>
        <n v="1.6"/>
        <n v="1.8"/>
        <n v="2"/>
        <n v="2.2"/>
        <n v="2.4"/>
        <n v="3.4"/>
        <n v="3.6"/>
        <n v="4.2"/>
        <n v="5"/>
        <n v="5.6"/>
        <n v="5.8"/>
        <n v="6"/>
        <n v="6.4"/>
        <n v="6.6"/>
        <n v="6.8"/>
        <n v="7"/>
        <n v="7.6"/>
        <n v="7.75"/>
        <n v="8"/>
        <n v="10.6"/>
        <n v="10.8"/>
        <n v="11.2"/>
        <n v="11.4"/>
        <n v="11.6"/>
        <n v="12.2"/>
        <n v="12.6"/>
        <n v="12.8"/>
        <n v="14"/>
        <n v="14.6"/>
        <n v="19.4"/>
        <n v="21"/>
        <n v="21.2"/>
        <n v="34.2"/>
        <n v="44.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">
  <r>
    <x v="0"/>
    <x v="1"/>
    <x v="5"/>
    <x v="0"/>
    <x v="29"/>
    <x v="35"/>
  </r>
  <r>
    <x v="0"/>
    <x v="1"/>
    <x v="6"/>
    <x v="1"/>
    <x v="28"/>
    <x v="29"/>
  </r>
  <r>
    <x v="0"/>
    <x v="1"/>
    <x v="1"/>
    <x v="2"/>
    <x v="18"/>
    <x v="31"/>
  </r>
  <r>
    <x v="0"/>
    <x v="1"/>
    <x v="4"/>
    <x v="3"/>
    <x v="27"/>
    <x v="24"/>
  </r>
  <r>
    <x v="0"/>
    <x v="1"/>
    <x v="0"/>
    <x v="4"/>
    <x v="0"/>
    <x v="2"/>
  </r>
  <r>
    <x v="0"/>
    <x v="1"/>
    <x v="2"/>
    <x v="5"/>
    <x v="7"/>
    <x v="8"/>
  </r>
  <r>
    <x v="0"/>
    <x v="1"/>
    <x v="3"/>
    <x v="6"/>
    <x v="15"/>
    <x v="17"/>
  </r>
  <r>
    <x v="0"/>
    <x v="0"/>
    <x v="1"/>
    <x v="7"/>
    <x v="2"/>
    <x v="4"/>
  </r>
  <r>
    <x v="0"/>
    <x v="0"/>
    <x v="5"/>
    <x v="8"/>
    <x v="11"/>
    <x v="19"/>
  </r>
  <r>
    <x v="0"/>
    <x v="0"/>
    <x v="3"/>
    <x v="9"/>
    <x v="37"/>
    <x v="28"/>
  </r>
  <r>
    <x v="0"/>
    <x v="0"/>
    <x v="0"/>
    <x v="10"/>
    <x v="16"/>
    <x v="3"/>
  </r>
  <r>
    <x v="0"/>
    <x v="0"/>
    <x v="4"/>
    <x v="11"/>
    <x v="40"/>
    <x v="38"/>
  </r>
  <r>
    <x v="0"/>
    <x v="0"/>
    <x v="2"/>
    <x v="12"/>
    <x v="20"/>
    <x v="5"/>
  </r>
  <r>
    <x v="0"/>
    <x v="0"/>
    <x v="6"/>
    <x v="13"/>
    <x v="6"/>
    <x v="10"/>
  </r>
  <r>
    <x v="1"/>
    <x v="0"/>
    <x v="6"/>
    <x v="14"/>
    <x v="22"/>
    <x v="20"/>
  </r>
  <r>
    <x v="1"/>
    <x v="0"/>
    <x v="0"/>
    <x v="15"/>
    <x v="4"/>
    <x v="13"/>
  </r>
  <r>
    <x v="1"/>
    <x v="0"/>
    <x v="2"/>
    <x v="16"/>
    <x v="5"/>
    <x v="11"/>
  </r>
  <r>
    <x v="1"/>
    <x v="0"/>
    <x v="1"/>
    <x v="17"/>
    <x v="36"/>
    <x v="9"/>
  </r>
  <r>
    <x v="1"/>
    <x v="0"/>
    <x v="3"/>
    <x v="18"/>
    <x v="14"/>
    <x v="18"/>
  </r>
  <r>
    <x v="1"/>
    <x v="0"/>
    <x v="4"/>
    <x v="19"/>
    <x v="12"/>
    <x v="15"/>
  </r>
  <r>
    <x v="1"/>
    <x v="0"/>
    <x v="5"/>
    <x v="20"/>
    <x v="34"/>
    <x v="41"/>
  </r>
  <r>
    <x v="1"/>
    <x v="1"/>
    <x v="1"/>
    <x v="21"/>
    <x v="3"/>
    <x v="0"/>
  </r>
  <r>
    <x v="1"/>
    <x v="1"/>
    <x v="4"/>
    <x v="22"/>
    <x v="24"/>
    <x v="26"/>
  </r>
  <r>
    <x v="1"/>
    <x v="1"/>
    <x v="2"/>
    <x v="23"/>
    <x v="17"/>
    <x v="40"/>
  </r>
  <r>
    <x v="1"/>
    <x v="1"/>
    <x v="0"/>
    <x v="24"/>
    <x v="21"/>
    <x v="25"/>
  </r>
  <r>
    <x v="1"/>
    <x v="1"/>
    <x v="3"/>
    <x v="25"/>
    <x v="26"/>
    <x v="22"/>
  </r>
  <r>
    <x v="1"/>
    <x v="1"/>
    <x v="6"/>
    <x v="26"/>
    <x v="23"/>
    <x v="34"/>
  </r>
  <r>
    <x v="1"/>
    <x v="1"/>
    <x v="5"/>
    <x v="27"/>
    <x v="31"/>
    <x v="32"/>
  </r>
  <r>
    <x v="2"/>
    <x v="1"/>
    <x v="1"/>
    <x v="28"/>
    <x v="19"/>
    <x v="7"/>
  </r>
  <r>
    <x v="2"/>
    <x v="1"/>
    <x v="4"/>
    <x v="29"/>
    <x v="32"/>
    <x v="23"/>
  </r>
  <r>
    <x v="2"/>
    <x v="1"/>
    <x v="0"/>
    <x v="30"/>
    <x v="9"/>
    <x v="6"/>
  </r>
  <r>
    <x v="2"/>
    <x v="1"/>
    <x v="3"/>
    <x v="31"/>
    <x v="25"/>
    <x v="14"/>
  </r>
  <r>
    <x v="2"/>
    <x v="1"/>
    <x v="5"/>
    <x v="32"/>
    <x v="39"/>
    <x v="36"/>
  </r>
  <r>
    <x v="2"/>
    <x v="1"/>
    <x v="2"/>
    <x v="33"/>
    <x v="8"/>
    <x v="12"/>
  </r>
  <r>
    <x v="2"/>
    <x v="1"/>
    <x v="6"/>
    <x v="34"/>
    <x v="13"/>
    <x v="21"/>
  </r>
  <r>
    <x v="2"/>
    <x v="0"/>
    <x v="6"/>
    <x v="35"/>
    <x v="33"/>
    <x v="39"/>
  </r>
  <r>
    <x v="2"/>
    <x v="0"/>
    <x v="0"/>
    <x v="36"/>
    <x v="10"/>
    <x v="16"/>
  </r>
  <r>
    <x v="2"/>
    <x v="0"/>
    <x v="4"/>
    <x v="37"/>
    <x v="35"/>
    <x v="30"/>
  </r>
  <r>
    <x v="2"/>
    <x v="0"/>
    <x v="1"/>
    <x v="38"/>
    <x v="1"/>
    <x v="1"/>
  </r>
  <r>
    <x v="2"/>
    <x v="0"/>
    <x v="2"/>
    <x v="39"/>
    <x v="20"/>
    <x v="33"/>
  </r>
  <r>
    <x v="2"/>
    <x v="0"/>
    <x v="5"/>
    <x v="40"/>
    <x v="38"/>
    <x v="37"/>
  </r>
  <r>
    <x v="2"/>
    <x v="0"/>
    <x v="3"/>
    <x v="41"/>
    <x v="30"/>
    <x v="27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1">
  <r>
    <x v="0"/>
    <x v="0"/>
    <x v="1"/>
    <x v="5"/>
    <x v="0"/>
    <x v="0"/>
    <x v="14"/>
    <x v="6"/>
  </r>
  <r>
    <x v="0"/>
    <x v="0"/>
    <x v="1"/>
    <x v="6"/>
    <x v="1"/>
    <x v="0"/>
    <x v="4"/>
    <x v="35"/>
  </r>
  <r>
    <x v="0"/>
    <x v="0"/>
    <x v="1"/>
    <x v="1"/>
    <x v="2"/>
    <x v="0"/>
    <x v="19"/>
    <x v="22"/>
  </r>
  <r>
    <x v="0"/>
    <x v="0"/>
    <x v="1"/>
    <x v="4"/>
    <x v="3"/>
    <x v="0"/>
    <x v="14"/>
    <x v="18"/>
  </r>
  <r>
    <x v="0"/>
    <x v="0"/>
    <x v="1"/>
    <x v="0"/>
    <x v="4"/>
    <x v="0"/>
    <x v="6"/>
    <x v="16"/>
  </r>
  <r>
    <x v="0"/>
    <x v="0"/>
    <x v="1"/>
    <x v="2"/>
    <x v="5"/>
    <x v="0"/>
    <x v="8"/>
    <x v="9"/>
  </r>
  <r>
    <x v="0"/>
    <x v="0"/>
    <x v="1"/>
    <x v="3"/>
    <x v="6"/>
    <x v="0"/>
    <x v="0"/>
    <x v="2"/>
  </r>
  <r>
    <x v="0"/>
    <x v="0"/>
    <x v="0"/>
    <x v="1"/>
    <x v="7"/>
    <x v="0"/>
    <x v="5"/>
    <x v="10"/>
  </r>
  <r>
    <x v="0"/>
    <x v="0"/>
    <x v="0"/>
    <x v="5"/>
    <x v="8"/>
    <x v="0"/>
    <x v="6"/>
    <x v="14"/>
  </r>
  <r>
    <x v="0"/>
    <x v="0"/>
    <x v="0"/>
    <x v="3"/>
    <x v="9"/>
    <x v="0"/>
    <x v="18"/>
    <x v="33"/>
  </r>
  <r>
    <x v="0"/>
    <x v="0"/>
    <x v="0"/>
    <x v="0"/>
    <x v="10"/>
    <x v="0"/>
    <x v="4"/>
    <x v="17"/>
  </r>
  <r>
    <x v="0"/>
    <x v="0"/>
    <x v="0"/>
    <x v="4"/>
    <x v="11"/>
    <x v="0"/>
    <x v="16"/>
    <x v="34"/>
  </r>
  <r>
    <x v="0"/>
    <x v="0"/>
    <x v="0"/>
    <x v="2"/>
    <x v="12"/>
    <x v="0"/>
    <x v="6"/>
    <x v="14"/>
  </r>
  <r>
    <x v="0"/>
    <x v="0"/>
    <x v="0"/>
    <x v="6"/>
    <x v="13"/>
    <x v="0"/>
    <x v="17"/>
    <x v="29"/>
  </r>
  <r>
    <x v="1"/>
    <x v="0"/>
    <x v="0"/>
    <x v="6"/>
    <x v="14"/>
    <x v="0"/>
    <x v="6"/>
    <x v="16"/>
  </r>
  <r>
    <x v="1"/>
    <x v="0"/>
    <x v="0"/>
    <x v="0"/>
    <x v="15"/>
    <x v="0"/>
    <x v="13"/>
    <x v="28"/>
  </r>
  <r>
    <x v="1"/>
    <x v="0"/>
    <x v="0"/>
    <x v="2"/>
    <x v="16"/>
    <x v="0"/>
    <x v="8"/>
    <x v="26"/>
  </r>
  <r>
    <x v="1"/>
    <x v="0"/>
    <x v="0"/>
    <x v="1"/>
    <x v="17"/>
    <x v="0"/>
    <x v="7"/>
    <x v="19"/>
  </r>
  <r>
    <x v="1"/>
    <x v="0"/>
    <x v="0"/>
    <x v="3"/>
    <x v="18"/>
    <x v="0"/>
    <x v="15"/>
    <x v="32"/>
  </r>
  <r>
    <x v="1"/>
    <x v="0"/>
    <x v="0"/>
    <x v="4"/>
    <x v="19"/>
    <x v="0"/>
    <x v="12"/>
    <x v="25"/>
  </r>
  <r>
    <x v="1"/>
    <x v="0"/>
    <x v="0"/>
    <x v="5"/>
    <x v="20"/>
    <x v="0"/>
    <x v="9"/>
    <x v="30"/>
  </r>
  <r>
    <x v="1"/>
    <x v="0"/>
    <x v="1"/>
    <x v="1"/>
    <x v="21"/>
    <x v="0"/>
    <x v="1"/>
    <x v="1"/>
  </r>
  <r>
    <x v="1"/>
    <x v="0"/>
    <x v="1"/>
    <x v="4"/>
    <x v="22"/>
    <x v="0"/>
    <x v="12"/>
    <x v="20"/>
  </r>
  <r>
    <x v="1"/>
    <x v="0"/>
    <x v="1"/>
    <x v="2"/>
    <x v="23"/>
    <x v="0"/>
    <x v="1"/>
    <x v="4"/>
  </r>
  <r>
    <x v="1"/>
    <x v="0"/>
    <x v="1"/>
    <x v="0"/>
    <x v="24"/>
    <x v="0"/>
    <x v="12"/>
    <x v="27"/>
  </r>
  <r>
    <x v="1"/>
    <x v="0"/>
    <x v="1"/>
    <x v="3"/>
    <x v="25"/>
    <x v="0"/>
    <x v="12"/>
    <x v="18"/>
  </r>
  <r>
    <x v="1"/>
    <x v="0"/>
    <x v="1"/>
    <x v="6"/>
    <x v="26"/>
    <x v="0"/>
    <x v="3"/>
    <x v="7"/>
  </r>
  <r>
    <x v="1"/>
    <x v="0"/>
    <x v="1"/>
    <x v="5"/>
    <x v="27"/>
    <x v="0"/>
    <x v="10"/>
    <x v="8"/>
  </r>
  <r>
    <x v="2"/>
    <x v="0"/>
    <x v="1"/>
    <x v="1"/>
    <x v="28"/>
    <x v="0"/>
    <x v="8"/>
    <x v="15"/>
  </r>
  <r>
    <x v="2"/>
    <x v="0"/>
    <x v="1"/>
    <x v="4"/>
    <x v="29"/>
    <x v="0"/>
    <x v="5"/>
    <x v="15"/>
  </r>
  <r>
    <x v="2"/>
    <x v="0"/>
    <x v="1"/>
    <x v="0"/>
    <x v="30"/>
    <x v="0"/>
    <x v="2"/>
    <x v="3"/>
  </r>
  <r>
    <x v="2"/>
    <x v="0"/>
    <x v="1"/>
    <x v="3"/>
    <x v="31"/>
    <x v="0"/>
    <x v="10"/>
    <x v="21"/>
  </r>
  <r>
    <x v="2"/>
    <x v="0"/>
    <x v="1"/>
    <x v="5"/>
    <x v="32"/>
    <x v="0"/>
    <x v="5"/>
    <x v="12"/>
  </r>
  <r>
    <x v="2"/>
    <x v="0"/>
    <x v="1"/>
    <x v="2"/>
    <x v="33"/>
    <x v="0"/>
    <x v="1"/>
    <x v="5"/>
  </r>
  <r>
    <x v="2"/>
    <x v="0"/>
    <x v="1"/>
    <x v="6"/>
    <x v="34"/>
    <x v="0"/>
    <x v="0"/>
    <x v="0"/>
  </r>
  <r>
    <x v="2"/>
    <x v="0"/>
    <x v="0"/>
    <x v="6"/>
    <x v="35"/>
    <x v="0"/>
    <x v="12"/>
    <x v="24"/>
  </r>
  <r>
    <x v="2"/>
    <x v="0"/>
    <x v="0"/>
    <x v="0"/>
    <x v="36"/>
    <x v="0"/>
    <x v="3"/>
    <x v="14"/>
  </r>
  <r>
    <x v="2"/>
    <x v="0"/>
    <x v="0"/>
    <x v="4"/>
    <x v="37"/>
    <x v="0"/>
    <x v="14"/>
    <x v="23"/>
  </r>
  <r>
    <x v="2"/>
    <x v="0"/>
    <x v="0"/>
    <x v="1"/>
    <x v="38"/>
    <x v="0"/>
    <x v="5"/>
    <x v="11"/>
  </r>
  <r>
    <x v="2"/>
    <x v="0"/>
    <x v="0"/>
    <x v="2"/>
    <x v="39"/>
    <x v="0"/>
    <x v="9"/>
    <x v="13"/>
  </r>
  <r>
    <x v="2"/>
    <x v="0"/>
    <x v="0"/>
    <x v="5"/>
    <x v="40"/>
    <x v="0"/>
    <x v="11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O3:R12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dataField="1" compact="0" showAll="0"/>
    <pivotField compact="0" showAll="0" outline="0"/>
  </pivotFields>
  <rowFields count="1">
    <field x="2"/>
  </rowFields>
  <colFields count="1">
    <field x="1"/>
  </colFields>
  <dataFields count="1">
    <dataField name="StdDev of Grain" fld="4" subtotal="stdDev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19:M28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2"/>
  </rowFields>
  <colFields count="1">
    <field x="1"/>
  </colFields>
  <dataFields count="1">
    <dataField name="Average of Haulm" fld="5" subtotal="average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3:M12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dataField="1" compact="0" showAll="0"/>
    <pivotField compact="0" showAll="0" outline="0"/>
  </pivotFields>
  <rowFields count="1">
    <field x="2"/>
  </rowFields>
  <colFields count="1">
    <field x="1"/>
  </colFields>
  <dataFields count="1">
    <dataField name="Average of Grain" fld="4" subtotal="average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D2:AG11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2"/>
  </rowFields>
  <colFields count="1">
    <field x="1"/>
  </colFields>
  <dataFields count="1">
    <dataField name="Average of Haulm" fld="5" subtotal="average" numFmtId="168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D13:AG22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2"/>
  </rowFields>
  <colFields count="1">
    <field x="1"/>
  </colFields>
  <dataFields count="1">
    <dataField name="StdDev of Haulm" fld="5" subtotal="stdDev" numFmtId="168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3:Q13" firstHeaderRow="2" firstDataRow="3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/>
    <pivotField dataField="1" compact="0" showAll="0"/>
    <pivotField dataField="1" compact="0" showAll="0"/>
  </pivotFields>
  <rowFields count="1">
    <field x="3"/>
  </rowFields>
  <colFields count="2">
    <field x="2"/>
    <field x="-2"/>
  </colFields>
  <dataFields count="2">
    <dataField name="Average of Nodule mean score from 10 plants" fld="6" subtotal="average" numFmtId="164"/>
    <dataField name="Average of  No. of nodules per plant based on total nodules from sampled plants" fld="7" subtotal="average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7.8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4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3"/>
      <c r="C8" s="3"/>
      <c r="D8" s="3"/>
    </row>
    <row r="9" customFormat="false" ht="14" hidden="false" customHeight="false" outlineLevel="0" collapsed="false">
      <c r="A9" s="2"/>
      <c r="B9" s="4"/>
      <c r="C9" s="4"/>
      <c r="D9" s="4"/>
    </row>
    <row r="10" customFormat="false" ht="14" hidden="false" customHeight="false" outlineLevel="0" collapsed="false">
      <c r="A10" s="2"/>
    </row>
    <row r="11" customFormat="false" ht="14" hidden="false" customHeight="false" outlineLevel="0" collapsed="false">
      <c r="A11" s="6" t="s">
        <v>14</v>
      </c>
      <c r="B11" s="3"/>
    </row>
    <row r="12" customFormat="false" ht="14" hidden="false" customHeight="false" outlineLevel="0" collapsed="false">
      <c r="A12" s="6" t="s">
        <v>15</v>
      </c>
      <c r="B12" s="3"/>
    </row>
    <row r="13" customFormat="false" ht="14" hidden="false" customHeight="false" outlineLevel="0" collapsed="false">
      <c r="A13" s="6" t="s">
        <v>16</v>
      </c>
      <c r="B13" s="3"/>
    </row>
    <row r="14" customFormat="false" ht="14" hidden="false" customHeight="false" outlineLevel="0" collapsed="false">
      <c r="A14" s="2"/>
      <c r="B14" s="2" t="s">
        <v>17</v>
      </c>
      <c r="C14" s="2" t="s">
        <v>18</v>
      </c>
      <c r="D14" s="2" t="s">
        <v>19</v>
      </c>
    </row>
    <row r="15" customFormat="false" ht="14" hidden="false" customHeight="false" outlineLevel="0" collapsed="false">
      <c r="A15" s="6" t="s">
        <v>20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74.16"/>
    <col collapsed="false" customWidth="true" hidden="false" outlineLevel="0" max="2" min="2" style="0" width="47.66"/>
  </cols>
  <sheetData>
    <row r="1" customFormat="false" ht="15" hidden="false" customHeight="false" outlineLevel="0" collapsed="false">
      <c r="A1" s="7" t="s">
        <v>21</v>
      </c>
      <c r="B1" s="3"/>
    </row>
    <row r="2" customFormat="false" ht="15" hidden="false" customHeight="false" outlineLevel="0" collapsed="false">
      <c r="A2" s="8" t="s">
        <v>22</v>
      </c>
      <c r="B2" s="9"/>
    </row>
    <row r="3" customFormat="false" ht="14" hidden="false" customHeight="false" outlineLevel="0" collapsed="false">
      <c r="A3" s="10"/>
      <c r="B3" s="10"/>
    </row>
    <row r="4" customFormat="false" ht="14" hidden="false" customHeight="false" outlineLevel="0" collapsed="false">
      <c r="A4" s="11"/>
      <c r="B4" s="10"/>
    </row>
    <row r="5" customFormat="false" ht="14" hidden="false" customHeight="false" outlineLevel="0" collapsed="false">
      <c r="A5" s="10"/>
      <c r="B5" s="10"/>
    </row>
    <row r="6" customFormat="false" ht="14" hidden="false" customHeight="false" outlineLevel="0" collapsed="false">
      <c r="A6" s="10"/>
      <c r="B6" s="10"/>
    </row>
    <row r="7" customFormat="false" ht="14" hidden="false" customHeight="false" outlineLevel="0" collapsed="false">
      <c r="A7" s="10"/>
      <c r="B7" s="10"/>
    </row>
    <row r="8" customFormat="false" ht="14" hidden="false" customHeight="false" outlineLevel="0" collapsed="false">
      <c r="A8" s="10"/>
      <c r="B8" s="10"/>
    </row>
    <row r="9" customFormat="false" ht="14" hidden="false" customHeight="false" outlineLevel="0" collapsed="false">
      <c r="A9" s="10"/>
      <c r="B9" s="10"/>
    </row>
    <row r="10" customFormat="false" ht="14" hidden="false" customHeight="false" outlineLevel="0" collapsed="false">
      <c r="A10" s="10"/>
      <c r="B10" s="10"/>
    </row>
    <row r="11" customFormat="false" ht="14" hidden="false" customHeight="false" outlineLevel="0" collapsed="false">
      <c r="A11" s="10"/>
      <c r="B11" s="10"/>
    </row>
    <row r="12" customFormat="false" ht="14" hidden="false" customHeight="false" outlineLevel="0" collapsed="false">
      <c r="A12" s="10"/>
      <c r="B12" s="10"/>
    </row>
    <row r="13" customFormat="false" ht="14" hidden="false" customHeight="false" outlineLevel="0" collapsed="false">
      <c r="A13" s="10"/>
      <c r="B13" s="10"/>
    </row>
    <row r="14" customFormat="false" ht="14" hidden="false" customHeight="false" outlineLevel="0" collapsed="false">
      <c r="A14" s="10"/>
      <c r="B14" s="10"/>
    </row>
    <row r="15" customFormat="false" ht="14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28.82"/>
    <col collapsed="false" customWidth="true" hidden="false" outlineLevel="0" max="3" min="3" style="0" width="32.82"/>
    <col collapsed="false" customWidth="true" hidden="false" outlineLevel="0" max="4" min="4" style="0" width="23.49"/>
  </cols>
  <sheetData>
    <row r="1" customFormat="false" ht="14" hidden="false" customHeight="false" outlineLevel="0" collapsed="false">
      <c r="A1" s="12" t="s">
        <v>23</v>
      </c>
      <c r="B1" s="2" t="s">
        <v>24</v>
      </c>
    </row>
    <row r="2" customFormat="false" ht="14" hidden="false" customHeight="false" outlineLevel="0" collapsed="false">
      <c r="A2" s="3" t="s">
        <v>25</v>
      </c>
      <c r="B2" s="3" t="s">
        <v>26</v>
      </c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7</v>
      </c>
      <c r="E1" s="14" t="s">
        <v>28</v>
      </c>
      <c r="F1" s="14" t="s">
        <v>29</v>
      </c>
      <c r="G1" s="14" t="s">
        <v>30</v>
      </c>
      <c r="H1" s="14" t="s">
        <v>31</v>
      </c>
      <c r="I1" s="14" t="s">
        <v>32</v>
      </c>
      <c r="J1" s="14" t="s">
        <v>33</v>
      </c>
      <c r="K1" s="14" t="s">
        <v>34</v>
      </c>
      <c r="L1" s="14" t="s">
        <v>35</v>
      </c>
      <c r="M1" s="14" t="s">
        <v>36</v>
      </c>
      <c r="N1" s="14" t="s">
        <v>37</v>
      </c>
      <c r="O1" s="14" t="s">
        <v>38</v>
      </c>
    </row>
    <row r="2" customFormat="false" ht="15" hidden="false" customHeight="false" outlineLevel="0" collapsed="false">
      <c r="D2" s="13" t="s">
        <v>39</v>
      </c>
      <c r="E2" s="13" t="s">
        <v>40</v>
      </c>
      <c r="F2" s="13" t="s">
        <v>41</v>
      </c>
      <c r="G2" s="13" t="s">
        <v>42</v>
      </c>
      <c r="H2" s="13" t="s">
        <v>29</v>
      </c>
      <c r="I2" s="13" t="s">
        <v>43</v>
      </c>
      <c r="J2" s="13" t="s">
        <v>41</v>
      </c>
      <c r="K2" s="13" t="s">
        <v>44</v>
      </c>
      <c r="L2" s="13" t="s">
        <v>41</v>
      </c>
      <c r="M2" s="13" t="s">
        <v>45</v>
      </c>
      <c r="N2" s="13" t="s">
        <v>46</v>
      </c>
      <c r="O2" s="15" t="s">
        <v>47</v>
      </c>
    </row>
    <row r="3" customFormat="false" ht="14" hidden="false" customHeight="false" outlineLevel="0" collapsed="false">
      <c r="D3" s="13" t="s">
        <v>34</v>
      </c>
      <c r="E3" s="13" t="s">
        <v>48</v>
      </c>
      <c r="F3" s="13" t="s">
        <v>49</v>
      </c>
      <c r="G3" s="13" t="s">
        <v>50</v>
      </c>
      <c r="H3" s="13" t="s">
        <v>51</v>
      </c>
      <c r="I3" s="13" t="s">
        <v>52</v>
      </c>
      <c r="J3" s="13" t="s">
        <v>53</v>
      </c>
      <c r="K3" s="13" t="s">
        <v>54</v>
      </c>
      <c r="L3" s="13" t="s">
        <v>53</v>
      </c>
      <c r="M3" s="13" t="s">
        <v>55</v>
      </c>
      <c r="N3" s="13" t="s">
        <v>56</v>
      </c>
      <c r="O3" s="13" t="s">
        <v>57</v>
      </c>
    </row>
    <row r="4" customFormat="false" ht="14" hidden="false" customHeight="false" outlineLevel="0" collapsed="false">
      <c r="D4" s="13" t="s">
        <v>58</v>
      </c>
      <c r="E4" s="13" t="s">
        <v>59</v>
      </c>
      <c r="F4" s="13" t="s">
        <v>60</v>
      </c>
      <c r="G4" s="13" t="s">
        <v>61</v>
      </c>
      <c r="H4" s="13" t="s">
        <v>62</v>
      </c>
      <c r="I4" s="13" t="s">
        <v>46</v>
      </c>
      <c r="J4" s="13" t="s">
        <v>63</v>
      </c>
      <c r="K4" s="13" t="s">
        <v>64</v>
      </c>
      <c r="L4" s="13" t="s">
        <v>63</v>
      </c>
      <c r="N4" s="13" t="s">
        <v>65</v>
      </c>
      <c r="O4" s="13" t="s">
        <v>66</v>
      </c>
    </row>
    <row r="5" customFormat="false" ht="14" hidden="false" customHeight="false" outlineLevel="0" collapsed="false">
      <c r="D5" s="13" t="s">
        <v>67</v>
      </c>
      <c r="E5" s="13" t="s">
        <v>68</v>
      </c>
      <c r="F5" s="13" t="s">
        <v>69</v>
      </c>
      <c r="G5" s="13" t="s">
        <v>70</v>
      </c>
      <c r="H5" s="13" t="s">
        <v>71</v>
      </c>
      <c r="I5" s="13" t="s">
        <v>72</v>
      </c>
      <c r="J5" s="13" t="s">
        <v>73</v>
      </c>
      <c r="K5" s="13" t="s">
        <v>74</v>
      </c>
      <c r="L5" s="13" t="s">
        <v>73</v>
      </c>
      <c r="O5" s="13" t="s">
        <v>75</v>
      </c>
    </row>
    <row r="6" customFormat="false" ht="14" hidden="false" customHeight="false" outlineLevel="0" collapsed="false">
      <c r="D6" s="13" t="s">
        <v>76</v>
      </c>
      <c r="E6" s="13" t="s">
        <v>77</v>
      </c>
      <c r="F6" s="13" t="s">
        <v>78</v>
      </c>
      <c r="G6" s="13" t="s">
        <v>79</v>
      </c>
      <c r="H6" s="13" t="s">
        <v>80</v>
      </c>
      <c r="I6" s="13" t="s">
        <v>80</v>
      </c>
      <c r="J6" s="13" t="s">
        <v>81</v>
      </c>
      <c r="K6" s="13" t="s">
        <v>82</v>
      </c>
      <c r="L6" s="13" t="s">
        <v>81</v>
      </c>
      <c r="O6" s="13" t="s">
        <v>34</v>
      </c>
    </row>
    <row r="7" customFormat="false" ht="14" hidden="false" customHeight="false" outlineLevel="0" collapsed="false">
      <c r="D7" s="13" t="s">
        <v>80</v>
      </c>
      <c r="F7" s="13" t="s">
        <v>83</v>
      </c>
      <c r="J7" s="13" t="s">
        <v>84</v>
      </c>
      <c r="K7" s="13" t="s">
        <v>85</v>
      </c>
      <c r="L7" s="13" t="s">
        <v>86</v>
      </c>
      <c r="O7" s="13" t="s">
        <v>80</v>
      </c>
    </row>
    <row r="8" customFormat="false" ht="14" hidden="false" customHeight="false" outlineLevel="0" collapsed="false">
      <c r="F8" s="13" t="s">
        <v>87</v>
      </c>
      <c r="J8" s="13" t="s">
        <v>86</v>
      </c>
      <c r="K8" s="13" t="s">
        <v>88</v>
      </c>
      <c r="L8" s="13" t="s">
        <v>89</v>
      </c>
    </row>
    <row r="9" customFormat="false" ht="18" hidden="false" customHeight="false" outlineLevel="0" collapsed="false">
      <c r="A9" s="1" t="s">
        <v>90</v>
      </c>
      <c r="F9" s="13" t="s">
        <v>91</v>
      </c>
      <c r="J9" s="13" t="s">
        <v>89</v>
      </c>
      <c r="K9" s="13" t="s">
        <v>92</v>
      </c>
      <c r="L9" s="13" t="s">
        <v>93</v>
      </c>
    </row>
    <row r="10" customFormat="false" ht="14" hidden="false" customHeight="false" outlineLevel="0" collapsed="false">
      <c r="F10" s="13" t="s">
        <v>94</v>
      </c>
      <c r="J10" s="13" t="s">
        <v>93</v>
      </c>
      <c r="K10" s="13" t="s">
        <v>95</v>
      </c>
      <c r="L10" s="13" t="s">
        <v>80</v>
      </c>
    </row>
    <row r="11" customFormat="false" ht="14" hidden="false" customHeight="false" outlineLevel="0" collapsed="false">
      <c r="F11" s="13" t="s">
        <v>96</v>
      </c>
      <c r="J11" s="13" t="s">
        <v>80</v>
      </c>
      <c r="K11" s="13" t="s">
        <v>97</v>
      </c>
    </row>
    <row r="12" customFormat="false" ht="14" hidden="false" customHeight="false" outlineLevel="0" collapsed="false">
      <c r="F12" s="13" t="s">
        <v>98</v>
      </c>
      <c r="K12" s="13" t="s">
        <v>99</v>
      </c>
    </row>
    <row r="13" customFormat="false" ht="14" hidden="false" customHeight="false" outlineLevel="0" collapsed="false">
      <c r="F13" s="13" t="s">
        <v>73</v>
      </c>
      <c r="K13" s="13" t="s">
        <v>100</v>
      </c>
    </row>
    <row r="14" customFormat="false" ht="14" hidden="false" customHeight="false" outlineLevel="0" collapsed="false">
      <c r="F14" s="13" t="s">
        <v>101</v>
      </c>
      <c r="K14" s="13" t="s">
        <v>102</v>
      </c>
    </row>
    <row r="15" customFormat="false" ht="14" hidden="false" customHeight="false" outlineLevel="0" collapsed="false">
      <c r="F15" s="13" t="s">
        <v>81</v>
      </c>
      <c r="K15" s="13" t="s">
        <v>103</v>
      </c>
    </row>
    <row r="16" customFormat="false" ht="14" hidden="false" customHeight="false" outlineLevel="0" collapsed="false">
      <c r="F16" s="13" t="s">
        <v>84</v>
      </c>
      <c r="K16" s="13" t="s">
        <v>104</v>
      </c>
    </row>
    <row r="17" customFormat="false" ht="14" hidden="false" customHeight="false" outlineLevel="0" collapsed="false">
      <c r="F17" s="13" t="s">
        <v>105</v>
      </c>
      <c r="K17" s="13" t="s">
        <v>106</v>
      </c>
    </row>
    <row r="18" customFormat="false" ht="14" hidden="false" customHeight="false" outlineLevel="0" collapsed="false">
      <c r="F18" s="13" t="s">
        <v>107</v>
      </c>
      <c r="K18" s="13" t="s">
        <v>108</v>
      </c>
    </row>
    <row r="19" customFormat="false" ht="14" hidden="false" customHeight="false" outlineLevel="0" collapsed="false">
      <c r="F19" s="13" t="s">
        <v>86</v>
      </c>
      <c r="K19" s="13" t="s">
        <v>109</v>
      </c>
    </row>
    <row r="20" customFormat="false" ht="14" hidden="false" customHeight="false" outlineLevel="0" collapsed="false">
      <c r="F20" s="13" t="s">
        <v>110</v>
      </c>
      <c r="K20" s="13" t="s">
        <v>111</v>
      </c>
    </row>
    <row r="21" customFormat="false" ht="14" hidden="false" customHeight="false" outlineLevel="0" collapsed="false">
      <c r="F21" s="13" t="s">
        <v>112</v>
      </c>
      <c r="K21" s="13" t="s">
        <v>80</v>
      </c>
    </row>
    <row r="22" customFormat="false" ht="14" hidden="false" customHeight="false" outlineLevel="0" collapsed="false">
      <c r="F22" s="13" t="s">
        <v>113</v>
      </c>
    </row>
    <row r="23" customFormat="false" ht="14" hidden="false" customHeight="false" outlineLevel="0" collapsed="false">
      <c r="F23" s="13" t="s">
        <v>114</v>
      </c>
    </row>
    <row r="24" customFormat="false" ht="14" hidden="false" customHeight="false" outlineLevel="0" collapsed="false">
      <c r="F24" s="13" t="s">
        <v>115</v>
      </c>
    </row>
    <row r="25" customFormat="false" ht="14" hidden="false" customHeight="false" outlineLevel="0" collapsed="false">
      <c r="F25" s="13" t="s">
        <v>116</v>
      </c>
    </row>
    <row r="26" customFormat="false" ht="14" hidden="false" customHeight="false" outlineLevel="0" collapsed="false">
      <c r="F26" s="13" t="s">
        <v>89</v>
      </c>
    </row>
    <row r="27" customFormat="false" ht="14" hidden="false" customHeight="false" outlineLevel="0" collapsed="false">
      <c r="F27" s="13" t="s">
        <v>117</v>
      </c>
    </row>
    <row r="28" customFormat="false" ht="14" hidden="false" customHeight="false" outlineLevel="0" collapsed="false">
      <c r="F28" s="13" t="s">
        <v>118</v>
      </c>
    </row>
    <row r="29" customFormat="false" ht="14" hidden="false" customHeight="false" outlineLevel="0" collapsed="false">
      <c r="F29" s="13" t="s">
        <v>119</v>
      </c>
    </row>
    <row r="30" customFormat="false" ht="14" hidden="false" customHeight="false" outlineLevel="0" collapsed="false">
      <c r="F30" s="13" t="s">
        <v>120</v>
      </c>
    </row>
    <row r="31" customFormat="false" ht="14" hidden="false" customHeight="false" outlineLevel="0" collapsed="false">
      <c r="F31" s="13" t="s">
        <v>121</v>
      </c>
    </row>
    <row r="32" customFormat="false" ht="14" hidden="false" customHeight="false" outlineLevel="0" collapsed="false">
      <c r="F32" s="13" t="s">
        <v>93</v>
      </c>
    </row>
    <row r="33" customFormat="false" ht="14" hidden="false" customHeight="false" outlineLevel="0" collapsed="false">
      <c r="F33" s="13" t="s">
        <v>122</v>
      </c>
    </row>
    <row r="34" customFormat="false" ht="14" hidden="false" customHeight="false" outlineLevel="0" collapsed="false">
      <c r="F34" s="13" t="s">
        <v>123</v>
      </c>
    </row>
    <row r="35" customFormat="false" ht="14" hidden="false" customHeight="false" outlineLevel="0" collapsed="false">
      <c r="F35" s="13" t="s">
        <v>124</v>
      </c>
    </row>
    <row r="36" customFormat="false" ht="14" hidden="false" customHeight="false" outlineLevel="0" collapsed="false">
      <c r="F36" s="13" t="s">
        <v>125</v>
      </c>
    </row>
    <row r="37" customFormat="false" ht="14" hidden="false" customHeight="false" outlineLevel="0" collapsed="false">
      <c r="F37" s="13" t="s">
        <v>126</v>
      </c>
    </row>
    <row r="38" customFormat="false" ht="14" hidden="false" customHeight="false" outlineLevel="0" collapsed="false">
      <c r="F38" s="13" t="s">
        <v>127</v>
      </c>
    </row>
    <row r="39" customFormat="false" ht="14" hidden="false" customHeight="false" outlineLevel="0" collapsed="false">
      <c r="F39" s="13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6" t="s">
        <v>128</v>
      </c>
      <c r="B1" s="17" t="s">
        <v>129</v>
      </c>
      <c r="C1" s="17" t="s">
        <v>130</v>
      </c>
      <c r="D1" s="18" t="s">
        <v>131</v>
      </c>
      <c r="E1" s="18" t="s">
        <v>132</v>
      </c>
      <c r="F1" s="18" t="s">
        <v>133</v>
      </c>
      <c r="G1" s="18" t="s">
        <v>134</v>
      </c>
      <c r="H1" s="17" t="s">
        <v>135</v>
      </c>
      <c r="I1" s="17" t="s">
        <v>136</v>
      </c>
      <c r="J1" s="18" t="s">
        <v>137</v>
      </c>
      <c r="K1" s="19" t="s">
        <v>138</v>
      </c>
      <c r="L1" s="20" t="s">
        <v>139</v>
      </c>
    </row>
    <row r="2" customFormat="false" ht="14" hidden="false" customHeight="false" outlineLevel="0" collapsed="false">
      <c r="A2" s="21"/>
      <c r="B2" s="21" t="s">
        <v>140</v>
      </c>
      <c r="C2" s="21" t="s">
        <v>141</v>
      </c>
      <c r="D2" s="22" t="s">
        <v>142</v>
      </c>
      <c r="E2" s="22" t="s">
        <v>143</v>
      </c>
      <c r="F2" s="22" t="s">
        <v>144</v>
      </c>
      <c r="G2" s="23" t="s">
        <v>145</v>
      </c>
      <c r="H2" s="21" t="s">
        <v>146</v>
      </c>
      <c r="I2" s="21" t="s">
        <v>146</v>
      </c>
      <c r="J2" s="21" t="s">
        <v>146</v>
      </c>
      <c r="K2" s="21" t="s">
        <v>146</v>
      </c>
      <c r="L2" s="24" t="s">
        <v>146</v>
      </c>
    </row>
    <row r="3" customFormat="false" ht="14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5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K1" activeCellId="1" sqref="AI1:AI65536 AK1:AK655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3" style="0" width="12.82"/>
    <col collapsed="false" customWidth="true" hidden="false" outlineLevel="0" max="4" min="4" style="0" width="15.5"/>
    <col collapsed="false" customWidth="true" hidden="false" outlineLevel="0" max="6" min="6" style="0" width="12.15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26" t="s">
        <v>147</v>
      </c>
      <c r="B1" s="27"/>
      <c r="C1" s="27"/>
      <c r="D1" s="27"/>
      <c r="E1" s="28"/>
      <c r="F1" s="28"/>
      <c r="G1" s="29" t="s">
        <v>148</v>
      </c>
      <c r="H1" s="29"/>
      <c r="I1" s="29"/>
      <c r="J1" s="30"/>
      <c r="K1" s="30"/>
      <c r="L1" s="30" t="s">
        <v>149</v>
      </c>
      <c r="M1" s="3"/>
      <c r="N1" s="3"/>
      <c r="O1" s="31"/>
      <c r="P1" s="31"/>
      <c r="Q1" s="31"/>
      <c r="R1" s="30" t="s">
        <v>150</v>
      </c>
      <c r="S1" s="30"/>
      <c r="T1" s="30"/>
      <c r="U1" s="31"/>
      <c r="V1" s="31"/>
      <c r="W1" s="31"/>
      <c r="X1" s="31"/>
      <c r="Y1" s="30" t="s">
        <v>151</v>
      </c>
      <c r="Z1" s="30"/>
      <c r="AA1" s="30"/>
      <c r="AB1" s="31"/>
      <c r="AC1" s="31"/>
      <c r="AD1" s="31"/>
      <c r="AE1" s="31"/>
      <c r="AF1" s="30" t="s">
        <v>152</v>
      </c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2"/>
      <c r="AT1" s="31"/>
      <c r="AU1" s="31"/>
      <c r="AV1" s="31"/>
      <c r="AW1" s="31"/>
      <c r="AX1" s="31"/>
      <c r="AY1" s="31"/>
      <c r="AZ1" s="31"/>
      <c r="BA1" s="30" t="s">
        <v>153</v>
      </c>
      <c r="BB1" s="30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3"/>
      <c r="BQ1" s="34"/>
      <c r="BR1" s="31"/>
      <c r="BS1" s="31"/>
      <c r="BT1" s="31"/>
    </row>
    <row r="2" customFormat="false" ht="99" hidden="false" customHeight="true" outlineLevel="0" collapsed="false">
      <c r="A2" s="35" t="s">
        <v>154</v>
      </c>
      <c r="B2" s="35" t="s">
        <v>155</v>
      </c>
      <c r="C2" s="35" t="s">
        <v>156</v>
      </c>
      <c r="D2" s="35" t="s">
        <v>157</v>
      </c>
      <c r="E2" s="35" t="s">
        <v>158</v>
      </c>
      <c r="F2" s="35" t="s">
        <v>159</v>
      </c>
      <c r="G2" s="36" t="s">
        <v>160</v>
      </c>
      <c r="H2" s="36"/>
      <c r="I2" s="36"/>
      <c r="J2" s="37" t="s">
        <v>161</v>
      </c>
      <c r="K2" s="37"/>
      <c r="L2" s="37"/>
      <c r="M2" s="35" t="s">
        <v>162</v>
      </c>
      <c r="N2" s="35" t="s">
        <v>163</v>
      </c>
      <c r="O2" s="35" t="s">
        <v>164</v>
      </c>
      <c r="P2" s="36" t="s">
        <v>165</v>
      </c>
      <c r="Q2" s="36"/>
      <c r="R2" s="36"/>
      <c r="S2" s="36" t="s">
        <v>166</v>
      </c>
      <c r="T2" s="36"/>
      <c r="U2" s="36"/>
      <c r="V2" s="36" t="s">
        <v>167</v>
      </c>
      <c r="W2" s="36"/>
      <c r="X2" s="36"/>
      <c r="Y2" s="36" t="s">
        <v>168</v>
      </c>
      <c r="Z2" s="36"/>
      <c r="AA2" s="36"/>
      <c r="AB2" s="38" t="s">
        <v>169</v>
      </c>
      <c r="AC2" s="39" t="s">
        <v>170</v>
      </c>
      <c r="AD2" s="35" t="s">
        <v>171</v>
      </c>
      <c r="AE2" s="35" t="s">
        <v>172</v>
      </c>
      <c r="AF2" s="35" t="s">
        <v>173</v>
      </c>
      <c r="AG2" s="35" t="s">
        <v>174</v>
      </c>
      <c r="AH2" s="35" t="s">
        <v>175</v>
      </c>
      <c r="AI2" s="35" t="s">
        <v>176</v>
      </c>
      <c r="AJ2" s="35" t="s">
        <v>177</v>
      </c>
      <c r="AK2" s="35" t="s">
        <v>178</v>
      </c>
      <c r="AL2" s="40" t="s">
        <v>179</v>
      </c>
      <c r="AM2" s="40" t="s">
        <v>180</v>
      </c>
      <c r="AN2" s="40" t="s">
        <v>181</v>
      </c>
      <c r="AO2" s="40" t="s">
        <v>182</v>
      </c>
      <c r="AP2" s="35" t="s">
        <v>183</v>
      </c>
      <c r="AQ2" s="35" t="s">
        <v>184</v>
      </c>
      <c r="AR2" s="35" t="s">
        <v>185</v>
      </c>
      <c r="AS2" s="41" t="s">
        <v>186</v>
      </c>
      <c r="AT2" s="42" t="s">
        <v>187</v>
      </c>
      <c r="AU2" s="42" t="s">
        <v>188</v>
      </c>
      <c r="AV2" s="42" t="s">
        <v>189</v>
      </c>
      <c r="AW2" s="43" t="s">
        <v>190</v>
      </c>
      <c r="AX2" s="43" t="s">
        <v>191</v>
      </c>
      <c r="AY2" s="36" t="s">
        <v>192</v>
      </c>
      <c r="AZ2" s="36"/>
      <c r="BA2" s="36"/>
      <c r="BB2" s="35" t="s">
        <v>193</v>
      </c>
      <c r="BC2" s="35" t="s">
        <v>194</v>
      </c>
      <c r="BD2" s="35" t="s">
        <v>195</v>
      </c>
      <c r="BE2" s="35" t="s">
        <v>196</v>
      </c>
      <c r="BF2" s="35" t="s">
        <v>197</v>
      </c>
      <c r="BG2" s="35" t="s">
        <v>198</v>
      </c>
      <c r="BH2" s="35" t="s">
        <v>199</v>
      </c>
      <c r="BI2" s="35" t="s">
        <v>200</v>
      </c>
      <c r="BJ2" s="35" t="s">
        <v>201</v>
      </c>
      <c r="BK2" s="35" t="s">
        <v>202</v>
      </c>
      <c r="BL2" s="35" t="s">
        <v>203</v>
      </c>
      <c r="BM2" s="35" t="s">
        <v>204</v>
      </c>
      <c r="BN2" s="35" t="s">
        <v>205</v>
      </c>
      <c r="BO2" s="35" t="s">
        <v>206</v>
      </c>
      <c r="BP2" s="44" t="s">
        <v>207</v>
      </c>
      <c r="BQ2" s="45" t="s">
        <v>207</v>
      </c>
      <c r="BR2" s="46" t="s">
        <v>208</v>
      </c>
      <c r="BS2" s="47" t="s">
        <v>209</v>
      </c>
      <c r="BT2" s="47" t="s">
        <v>210</v>
      </c>
    </row>
    <row r="3" customFormat="false" ht="21" hidden="false" customHeight="true" outlineLevel="0" collapsed="false">
      <c r="A3" s="48" t="s">
        <v>211</v>
      </c>
      <c r="B3" s="48" t="s">
        <v>211</v>
      </c>
      <c r="C3" s="48"/>
      <c r="D3" s="48"/>
      <c r="E3" s="48"/>
      <c r="F3" s="49"/>
      <c r="G3" s="49" t="s">
        <v>17</v>
      </c>
      <c r="H3" s="49" t="s">
        <v>18</v>
      </c>
      <c r="I3" s="48" t="s">
        <v>19</v>
      </c>
      <c r="J3" s="48" t="s">
        <v>17</v>
      </c>
      <c r="K3" s="48" t="s">
        <v>18</v>
      </c>
      <c r="L3" s="48" t="s">
        <v>19</v>
      </c>
      <c r="M3" s="48" t="s">
        <v>212</v>
      </c>
      <c r="N3" s="48" t="s">
        <v>213</v>
      </c>
      <c r="O3" s="48" t="s">
        <v>214</v>
      </c>
      <c r="P3" s="49" t="s">
        <v>17</v>
      </c>
      <c r="Q3" s="49" t="s">
        <v>18</v>
      </c>
      <c r="R3" s="48" t="s">
        <v>19</v>
      </c>
      <c r="S3" s="49" t="s">
        <v>17</v>
      </c>
      <c r="T3" s="49" t="s">
        <v>18</v>
      </c>
      <c r="U3" s="48" t="s">
        <v>19</v>
      </c>
      <c r="V3" s="49" t="s">
        <v>17</v>
      </c>
      <c r="W3" s="49" t="s">
        <v>18</v>
      </c>
      <c r="X3" s="48" t="s">
        <v>19</v>
      </c>
      <c r="Y3" s="49" t="s">
        <v>17</v>
      </c>
      <c r="Z3" s="49" t="s">
        <v>18</v>
      </c>
      <c r="AA3" s="48" t="s">
        <v>19</v>
      </c>
      <c r="AB3" s="50" t="s">
        <v>215</v>
      </c>
      <c r="AC3" s="50" t="s">
        <v>211</v>
      </c>
      <c r="AD3" s="48" t="s">
        <v>216</v>
      </c>
      <c r="AE3" s="48" t="s">
        <v>216</v>
      </c>
      <c r="AF3" s="48" t="s">
        <v>216</v>
      </c>
      <c r="AG3" s="48" t="s">
        <v>216</v>
      </c>
      <c r="AH3" s="48" t="s">
        <v>216</v>
      </c>
      <c r="AI3" s="48" t="s">
        <v>211</v>
      </c>
      <c r="AJ3" s="48" t="s">
        <v>211</v>
      </c>
      <c r="AK3" s="48" t="s">
        <v>211</v>
      </c>
      <c r="AL3" s="50" t="s">
        <v>216</v>
      </c>
      <c r="AM3" s="50" t="s">
        <v>216</v>
      </c>
      <c r="AN3" s="50" t="s">
        <v>211</v>
      </c>
      <c r="AO3" s="50" t="s">
        <v>211</v>
      </c>
      <c r="AP3" s="48" t="s">
        <v>214</v>
      </c>
      <c r="AQ3" s="48" t="s">
        <v>214</v>
      </c>
      <c r="AR3" s="48" t="s">
        <v>214</v>
      </c>
      <c r="AS3" s="51" t="s">
        <v>217</v>
      </c>
      <c r="AT3" s="52" t="s">
        <v>218</v>
      </c>
      <c r="AU3" s="52" t="s">
        <v>219</v>
      </c>
      <c r="AV3" s="52" t="s">
        <v>214</v>
      </c>
      <c r="AW3" s="53" t="s">
        <v>220</v>
      </c>
      <c r="AX3" s="53" t="s">
        <v>221</v>
      </c>
      <c r="AY3" s="49" t="s">
        <v>17</v>
      </c>
      <c r="AZ3" s="49" t="s">
        <v>18</v>
      </c>
      <c r="BA3" s="48" t="s">
        <v>19</v>
      </c>
      <c r="BB3" s="48" t="s">
        <v>222</v>
      </c>
      <c r="BC3" s="48" t="s">
        <v>212</v>
      </c>
      <c r="BD3" s="48" t="s">
        <v>211</v>
      </c>
      <c r="BE3" s="48" t="s">
        <v>211</v>
      </c>
      <c r="BF3" s="48" t="s">
        <v>211</v>
      </c>
      <c r="BG3" s="48" t="s">
        <v>223</v>
      </c>
      <c r="BH3" s="48" t="s">
        <v>223</v>
      </c>
      <c r="BI3" s="48" t="s">
        <v>216</v>
      </c>
      <c r="BJ3" s="48" t="s">
        <v>216</v>
      </c>
      <c r="BK3" s="48" t="s">
        <v>216</v>
      </c>
      <c r="BL3" s="48" t="s">
        <v>216</v>
      </c>
      <c r="BM3" s="48" t="s">
        <v>216</v>
      </c>
      <c r="BN3" s="48" t="s">
        <v>216</v>
      </c>
      <c r="BO3" s="48" t="s">
        <v>216</v>
      </c>
      <c r="BP3" s="54" t="s">
        <v>224</v>
      </c>
      <c r="BQ3" s="55" t="s">
        <v>220</v>
      </c>
      <c r="BR3" s="56" t="s">
        <v>221</v>
      </c>
      <c r="BS3" s="56" t="s">
        <v>221</v>
      </c>
      <c r="BT3" s="56" t="s">
        <v>221</v>
      </c>
    </row>
    <row r="4" s="3" customFormat="true" ht="14" hidden="false" customHeight="false" outlineLevel="0" collapsed="false">
      <c r="A4" s="57" t="n">
        <v>1</v>
      </c>
      <c r="B4" s="25"/>
      <c r="C4" s="3" t="s">
        <v>225</v>
      </c>
      <c r="D4" s="58" t="s">
        <v>226</v>
      </c>
      <c r="E4" s="3" t="n">
        <v>101</v>
      </c>
      <c r="F4" s="3" t="s">
        <v>227</v>
      </c>
      <c r="G4" s="3" t="n">
        <v>25</v>
      </c>
      <c r="H4" s="3" t="n">
        <v>7</v>
      </c>
      <c r="I4" s="3" t="n">
        <v>2010</v>
      </c>
      <c r="J4" s="59"/>
      <c r="K4" s="59"/>
      <c r="L4" s="3" t="n">
        <v>2010</v>
      </c>
      <c r="M4" s="25" t="n">
        <v>13.5</v>
      </c>
      <c r="O4" s="25"/>
      <c r="R4" s="3" t="n">
        <v>2010</v>
      </c>
      <c r="U4" s="3" t="n">
        <v>2010</v>
      </c>
      <c r="X4" s="3" t="n">
        <v>2010</v>
      </c>
      <c r="Y4" s="3" t="n">
        <v>29</v>
      </c>
      <c r="Z4" s="3" t="n">
        <v>9</v>
      </c>
      <c r="AA4" s="3" t="n">
        <v>2010</v>
      </c>
      <c r="AB4" s="25" t="n">
        <v>0.75</v>
      </c>
      <c r="AC4" s="25"/>
      <c r="AD4" s="25"/>
      <c r="AE4" s="25" t="n">
        <v>88.73</v>
      </c>
      <c r="AF4" s="25" t="n">
        <v>36.1</v>
      </c>
      <c r="AG4" s="25"/>
      <c r="AH4" s="25" t="n">
        <v>27.93</v>
      </c>
      <c r="AI4" s="25" t="n">
        <v>3</v>
      </c>
      <c r="AJ4" s="25"/>
      <c r="AK4" s="3" t="n">
        <v>2.4</v>
      </c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3" t="n">
        <v>1</v>
      </c>
      <c r="AZ4" s="3" t="n">
        <v>11</v>
      </c>
      <c r="BA4" s="3" t="n">
        <v>2010</v>
      </c>
      <c r="BB4" s="25"/>
      <c r="BC4" s="25" t="n">
        <v>4.5</v>
      </c>
      <c r="BD4" s="25"/>
      <c r="BE4" s="57" t="n">
        <v>15.4</v>
      </c>
      <c r="BF4" s="25"/>
      <c r="BG4" s="25"/>
      <c r="BH4" s="60" t="n">
        <v>1.397</v>
      </c>
      <c r="BI4" s="25"/>
      <c r="BJ4" s="60" t="n">
        <v>455</v>
      </c>
      <c r="BK4" s="25"/>
      <c r="BL4" s="25"/>
      <c r="BM4" s="25" t="n">
        <v>53</v>
      </c>
      <c r="BN4" s="25" t="n">
        <v>39</v>
      </c>
      <c r="BO4" s="61" t="n">
        <v>18.4</v>
      </c>
      <c r="BP4" s="25" t="n">
        <f aca="false">BJ4/1000</f>
        <v>0.455</v>
      </c>
      <c r="BQ4" s="62" t="n">
        <f aca="false">BP4*(10000/BC4)</f>
        <v>1011.11111111111</v>
      </c>
      <c r="BR4" s="62" t="n">
        <f aca="false">BH4*(BN4/BM4)*(10000/BC4)</f>
        <v>2284.40251572327</v>
      </c>
      <c r="BS4" s="25"/>
      <c r="BT4" s="25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</row>
    <row r="5" customFormat="false" ht="14" hidden="false" customHeight="false" outlineLevel="0" collapsed="false">
      <c r="A5" s="57" t="n">
        <v>1</v>
      </c>
      <c r="B5" s="25"/>
      <c r="C5" s="3" t="s">
        <v>225</v>
      </c>
      <c r="D5" s="3" t="s">
        <v>228</v>
      </c>
      <c r="E5" s="3" t="n">
        <v>102</v>
      </c>
      <c r="F5" s="3" t="s">
        <v>227</v>
      </c>
      <c r="G5" s="3" t="n">
        <v>25</v>
      </c>
      <c r="H5" s="3" t="n">
        <v>7</v>
      </c>
      <c r="I5" s="3" t="n">
        <v>2010</v>
      </c>
      <c r="J5" s="3"/>
      <c r="K5" s="3"/>
      <c r="L5" s="3" t="n">
        <v>2010</v>
      </c>
      <c r="M5" s="25" t="n">
        <v>13.5</v>
      </c>
      <c r="N5" s="3"/>
      <c r="O5" s="25"/>
      <c r="P5" s="3"/>
      <c r="Q5" s="3"/>
      <c r="R5" s="3" t="n">
        <v>2010</v>
      </c>
      <c r="S5" s="3"/>
      <c r="T5" s="3"/>
      <c r="U5" s="3" t="n">
        <v>2010</v>
      </c>
      <c r="V5" s="3"/>
      <c r="W5" s="3"/>
      <c r="X5" s="3" t="n">
        <v>2010</v>
      </c>
      <c r="Y5" s="3" t="n">
        <v>29</v>
      </c>
      <c r="Z5" s="3" t="n">
        <v>9</v>
      </c>
      <c r="AA5" s="3" t="n">
        <v>2010</v>
      </c>
      <c r="AB5" s="25" t="n">
        <v>0.75</v>
      </c>
      <c r="AC5" s="25"/>
      <c r="AD5" s="25"/>
      <c r="AE5" s="25" t="n">
        <v>46.38</v>
      </c>
      <c r="AF5" s="25" t="n">
        <v>43.33</v>
      </c>
      <c r="AG5" s="25"/>
      <c r="AH5" s="25" t="n">
        <v>26</v>
      </c>
      <c r="AI5" s="25" t="n">
        <v>1.2</v>
      </c>
      <c r="AJ5" s="25"/>
      <c r="AK5" s="3" t="n">
        <v>44.4</v>
      </c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3" t="n">
        <v>1</v>
      </c>
      <c r="AZ5" s="3" t="n">
        <v>11</v>
      </c>
      <c r="BA5" s="3" t="n">
        <v>2010</v>
      </c>
      <c r="BB5" s="25"/>
      <c r="BC5" s="25" t="n">
        <v>4.5</v>
      </c>
      <c r="BD5" s="25"/>
      <c r="BE5" s="57" t="n">
        <v>22.2</v>
      </c>
      <c r="BF5" s="25"/>
      <c r="BG5" s="25"/>
      <c r="BH5" s="60" t="n">
        <v>1.221</v>
      </c>
      <c r="BI5" s="25"/>
      <c r="BJ5" s="60" t="n">
        <v>448</v>
      </c>
      <c r="BK5" s="25"/>
      <c r="BL5" s="25"/>
      <c r="BM5" s="25" t="n">
        <v>67</v>
      </c>
      <c r="BN5" s="25" t="n">
        <v>48</v>
      </c>
      <c r="BO5" s="61" t="n">
        <v>16.6</v>
      </c>
      <c r="BP5" s="25" t="n">
        <f aca="false">BJ5/1000</f>
        <v>0.448</v>
      </c>
      <c r="BQ5" s="62" t="n">
        <f aca="false">BP5*(10000/BC5)</f>
        <v>995.555555555556</v>
      </c>
      <c r="BR5" s="62" t="n">
        <f aca="false">BH5*(BN5/BM5)*(10000/BC5)</f>
        <v>1943.88059701493</v>
      </c>
      <c r="BS5" s="25"/>
      <c r="BT5" s="25"/>
    </row>
    <row r="6" customFormat="false" ht="14" hidden="false" customHeight="false" outlineLevel="0" collapsed="false">
      <c r="A6" s="57" t="n">
        <v>1</v>
      </c>
      <c r="B6" s="25"/>
      <c r="C6" s="3" t="s">
        <v>225</v>
      </c>
      <c r="D6" s="3" t="s">
        <v>229</v>
      </c>
      <c r="E6" s="3" t="n">
        <v>103</v>
      </c>
      <c r="F6" s="3" t="s">
        <v>227</v>
      </c>
      <c r="G6" s="3" t="n">
        <v>25</v>
      </c>
      <c r="H6" s="3" t="n">
        <v>7</v>
      </c>
      <c r="I6" s="3" t="n">
        <v>2010</v>
      </c>
      <c r="J6" s="3"/>
      <c r="K6" s="3"/>
      <c r="L6" s="3" t="n">
        <v>2010</v>
      </c>
      <c r="M6" s="25" t="n">
        <v>13.5</v>
      </c>
      <c r="N6" s="3"/>
      <c r="O6" s="25"/>
      <c r="P6" s="3"/>
      <c r="Q6" s="3"/>
      <c r="R6" s="3" t="n">
        <v>2010</v>
      </c>
      <c r="S6" s="3"/>
      <c r="T6" s="3"/>
      <c r="U6" s="3" t="n">
        <v>2010</v>
      </c>
      <c r="V6" s="3"/>
      <c r="W6" s="3"/>
      <c r="X6" s="3" t="n">
        <v>2010</v>
      </c>
      <c r="Y6" s="3" t="n">
        <v>29</v>
      </c>
      <c r="Z6" s="3" t="n">
        <v>9</v>
      </c>
      <c r="AA6" s="3" t="n">
        <v>2010</v>
      </c>
      <c r="AB6" s="25" t="n">
        <v>0.75</v>
      </c>
      <c r="AC6" s="25"/>
      <c r="AD6" s="25"/>
      <c r="AE6" s="25" t="n">
        <v>45.5</v>
      </c>
      <c r="AF6" s="25" t="n">
        <v>19.13</v>
      </c>
      <c r="AG6" s="25"/>
      <c r="AH6" s="25" t="n">
        <v>16.18</v>
      </c>
      <c r="AI6" s="25" t="n">
        <v>5</v>
      </c>
      <c r="AJ6" s="25"/>
      <c r="AK6" s="3" t="n">
        <v>10.8</v>
      </c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3" t="n">
        <v>1</v>
      </c>
      <c r="AZ6" s="3" t="n">
        <v>11</v>
      </c>
      <c r="BA6" s="3" t="n">
        <v>2010</v>
      </c>
      <c r="BB6" s="25"/>
      <c r="BC6" s="25" t="n">
        <v>4.5</v>
      </c>
      <c r="BD6" s="25"/>
      <c r="BE6" s="57" t="n">
        <v>16.2</v>
      </c>
      <c r="BF6" s="25"/>
      <c r="BG6" s="25"/>
      <c r="BH6" s="60" t="n">
        <v>1.232</v>
      </c>
      <c r="BI6" s="25"/>
      <c r="BJ6" s="60" t="n">
        <v>371</v>
      </c>
      <c r="BK6" s="25"/>
      <c r="BL6" s="25"/>
      <c r="BM6" s="25" t="n">
        <v>70</v>
      </c>
      <c r="BN6" s="25" t="n">
        <v>51</v>
      </c>
      <c r="BO6" s="61" t="n">
        <v>17.2</v>
      </c>
      <c r="BP6" s="25" t="n">
        <f aca="false">BJ6/1000</f>
        <v>0.371</v>
      </c>
      <c r="BQ6" s="62" t="n">
        <f aca="false">BP6*(10000/BC6)</f>
        <v>824.444444444445</v>
      </c>
      <c r="BR6" s="62" t="n">
        <f aca="false">BH6*(BN6/BM6)*(10000/BC6)</f>
        <v>1994.66666666667</v>
      </c>
      <c r="BS6" s="25"/>
      <c r="BT6" s="25"/>
    </row>
    <row r="7" customFormat="false" ht="14" hidden="false" customHeight="false" outlineLevel="0" collapsed="false">
      <c r="A7" s="57" t="n">
        <v>1</v>
      </c>
      <c r="B7" s="25"/>
      <c r="C7" s="3" t="s">
        <v>225</v>
      </c>
      <c r="D7" s="3" t="s">
        <v>230</v>
      </c>
      <c r="E7" s="3" t="n">
        <v>104</v>
      </c>
      <c r="F7" s="3" t="s">
        <v>227</v>
      </c>
      <c r="G7" s="3" t="n">
        <v>25</v>
      </c>
      <c r="H7" s="3" t="n">
        <v>7</v>
      </c>
      <c r="I7" s="3" t="n">
        <v>2010</v>
      </c>
      <c r="J7" s="3"/>
      <c r="K7" s="3"/>
      <c r="L7" s="3" t="n">
        <v>2010</v>
      </c>
      <c r="M7" s="25" t="n">
        <v>13.5</v>
      </c>
      <c r="N7" s="3"/>
      <c r="O7" s="25"/>
      <c r="P7" s="3"/>
      <c r="Q7" s="3"/>
      <c r="R7" s="3" t="n">
        <v>2010</v>
      </c>
      <c r="S7" s="3"/>
      <c r="T7" s="3"/>
      <c r="U7" s="3" t="n">
        <v>2010</v>
      </c>
      <c r="V7" s="3"/>
      <c r="W7" s="3"/>
      <c r="X7" s="3" t="n">
        <v>2010</v>
      </c>
      <c r="Y7" s="3" t="n">
        <v>29</v>
      </c>
      <c r="Z7" s="3" t="n">
        <v>9</v>
      </c>
      <c r="AA7" s="3" t="n">
        <v>2010</v>
      </c>
      <c r="AB7" s="25" t="n">
        <v>0.75</v>
      </c>
      <c r="AC7" s="25"/>
      <c r="AD7" s="25"/>
      <c r="AE7" s="25" t="n">
        <v>73.23</v>
      </c>
      <c r="AF7" s="25" t="n">
        <v>39.12</v>
      </c>
      <c r="AG7" s="25"/>
      <c r="AH7" s="25" t="n">
        <v>22.14</v>
      </c>
      <c r="AI7" s="25" t="n">
        <v>3</v>
      </c>
      <c r="AJ7" s="25"/>
      <c r="AK7" s="3" t="n">
        <v>7.6</v>
      </c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3" t="n">
        <v>1</v>
      </c>
      <c r="AZ7" s="3" t="n">
        <v>11</v>
      </c>
      <c r="BA7" s="3" t="n">
        <v>2010</v>
      </c>
      <c r="BB7" s="25"/>
      <c r="BC7" s="25" t="n">
        <v>4.5</v>
      </c>
      <c r="BD7" s="25"/>
      <c r="BE7" s="57" t="n">
        <v>27</v>
      </c>
      <c r="BF7" s="25"/>
      <c r="BG7" s="25"/>
      <c r="BH7" s="60" t="n">
        <v>1.461</v>
      </c>
      <c r="BI7" s="25"/>
      <c r="BJ7" s="60" t="n">
        <v>447</v>
      </c>
      <c r="BK7" s="25"/>
      <c r="BL7" s="25"/>
      <c r="BM7" s="25" t="n">
        <v>55</v>
      </c>
      <c r="BN7" s="25" t="n">
        <v>30</v>
      </c>
      <c r="BO7" s="61" t="n">
        <v>17</v>
      </c>
      <c r="BP7" s="25" t="n">
        <f aca="false">BJ7/1000</f>
        <v>0.447</v>
      </c>
      <c r="BQ7" s="62" t="n">
        <f aca="false">BP7*(10000/BC7)</f>
        <v>993.333333333333</v>
      </c>
      <c r="BR7" s="62" t="n">
        <f aca="false">BH7*(BN7/BM7)*(10000/BC7)</f>
        <v>1770.90909090909</v>
      </c>
      <c r="BS7" s="25"/>
      <c r="BT7" s="25"/>
    </row>
    <row r="8" customFormat="false" ht="14" hidden="false" customHeight="false" outlineLevel="0" collapsed="false">
      <c r="A8" s="57" t="n">
        <v>1</v>
      </c>
      <c r="B8" s="25"/>
      <c r="C8" s="3" t="s">
        <v>225</v>
      </c>
      <c r="D8" s="3" t="s">
        <v>231</v>
      </c>
      <c r="E8" s="3" t="n">
        <v>106</v>
      </c>
      <c r="F8" s="3" t="s">
        <v>227</v>
      </c>
      <c r="G8" s="3" t="n">
        <v>25</v>
      </c>
      <c r="H8" s="3" t="n">
        <v>7</v>
      </c>
      <c r="I8" s="3" t="n">
        <v>2010</v>
      </c>
      <c r="J8" s="3"/>
      <c r="K8" s="3"/>
      <c r="L8" s="3" t="n">
        <v>2010</v>
      </c>
      <c r="M8" s="25" t="n">
        <v>13.5</v>
      </c>
      <c r="N8" s="3"/>
      <c r="O8" s="25"/>
      <c r="P8" s="3"/>
      <c r="Q8" s="3"/>
      <c r="R8" s="3" t="n">
        <v>2010</v>
      </c>
      <c r="S8" s="3"/>
      <c r="T8" s="3"/>
      <c r="U8" s="3" t="n">
        <v>2010</v>
      </c>
      <c r="V8" s="3"/>
      <c r="W8" s="3"/>
      <c r="X8" s="3" t="n">
        <v>2010</v>
      </c>
      <c r="Y8" s="3" t="n">
        <v>29</v>
      </c>
      <c r="Z8" s="3" t="n">
        <v>9</v>
      </c>
      <c r="AA8" s="3" t="n">
        <v>2010</v>
      </c>
      <c r="AB8" s="25" t="n">
        <v>0.75</v>
      </c>
      <c r="AC8" s="25"/>
      <c r="AD8" s="25"/>
      <c r="AE8" s="25" t="n">
        <v>7.52</v>
      </c>
      <c r="AF8" s="25" t="n">
        <v>6.02</v>
      </c>
      <c r="AG8" s="25"/>
      <c r="AH8" s="25" t="n">
        <v>3.38</v>
      </c>
      <c r="AI8" s="25" t="n">
        <v>1.6</v>
      </c>
      <c r="AJ8" s="25"/>
      <c r="AK8" s="3" t="n">
        <v>6.8</v>
      </c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3" t="n">
        <v>1</v>
      </c>
      <c r="AZ8" s="3" t="n">
        <v>11</v>
      </c>
      <c r="BA8" s="3" t="n">
        <v>2010</v>
      </c>
      <c r="BB8" s="25"/>
      <c r="BC8" s="25" t="n">
        <v>4.5</v>
      </c>
      <c r="BD8" s="25"/>
      <c r="BE8" s="57" t="n">
        <v>7.6</v>
      </c>
      <c r="BF8" s="25"/>
      <c r="BG8" s="25"/>
      <c r="BH8" s="60" t="n">
        <v>0.261</v>
      </c>
      <c r="BI8" s="25"/>
      <c r="BJ8" s="60" t="n">
        <v>98</v>
      </c>
      <c r="BK8" s="25"/>
      <c r="BL8" s="25"/>
      <c r="BM8" s="25" t="n">
        <v>52</v>
      </c>
      <c r="BN8" s="25" t="n">
        <v>38</v>
      </c>
      <c r="BO8" s="61" t="n">
        <v>17.3</v>
      </c>
      <c r="BP8" s="25" t="n">
        <f aca="false">BJ8/1000</f>
        <v>0.098</v>
      </c>
      <c r="BQ8" s="62" t="n">
        <f aca="false">BP8*(10000/BC8)</f>
        <v>217.777777777778</v>
      </c>
      <c r="BR8" s="62" t="n">
        <f aca="false">BH8*(BN8/BM8)*(10000/BC8)</f>
        <v>423.846153846154</v>
      </c>
      <c r="BS8" s="25"/>
      <c r="BT8" s="25"/>
    </row>
    <row r="9" customFormat="false" ht="14" hidden="false" customHeight="false" outlineLevel="0" collapsed="false">
      <c r="A9" s="57" t="n">
        <v>1</v>
      </c>
      <c r="B9" s="25"/>
      <c r="C9" s="3" t="s">
        <v>225</v>
      </c>
      <c r="D9" s="3" t="s">
        <v>232</v>
      </c>
      <c r="E9" s="3" t="n">
        <v>107</v>
      </c>
      <c r="F9" s="3" t="s">
        <v>227</v>
      </c>
      <c r="G9" s="3" t="n">
        <v>25</v>
      </c>
      <c r="H9" s="3" t="n">
        <v>7</v>
      </c>
      <c r="I9" s="3" t="n">
        <v>2010</v>
      </c>
      <c r="J9" s="3"/>
      <c r="K9" s="3"/>
      <c r="L9" s="3" t="n">
        <v>2010</v>
      </c>
      <c r="M9" s="25" t="n">
        <v>13.5</v>
      </c>
      <c r="N9" s="3"/>
      <c r="O9" s="25"/>
      <c r="P9" s="3"/>
      <c r="Q9" s="3"/>
      <c r="R9" s="3" t="n">
        <v>2010</v>
      </c>
      <c r="S9" s="3"/>
      <c r="T9" s="3"/>
      <c r="U9" s="3" t="n">
        <v>2010</v>
      </c>
      <c r="V9" s="3"/>
      <c r="W9" s="3"/>
      <c r="X9" s="3" t="n">
        <v>2010</v>
      </c>
      <c r="Y9" s="3" t="n">
        <v>29</v>
      </c>
      <c r="Z9" s="3" t="n">
        <v>9</v>
      </c>
      <c r="AA9" s="3" t="n">
        <v>2010</v>
      </c>
      <c r="AB9" s="25" t="n">
        <v>0.75</v>
      </c>
      <c r="AC9" s="25"/>
      <c r="AD9" s="25"/>
      <c r="AE9" s="25" t="n">
        <v>75.66</v>
      </c>
      <c r="AF9" s="25" t="n">
        <v>23.44</v>
      </c>
      <c r="AG9" s="25"/>
      <c r="AH9" s="25" t="n">
        <v>18.09</v>
      </c>
      <c r="AI9" s="25" t="n">
        <v>1.8</v>
      </c>
      <c r="AJ9" s="25"/>
      <c r="AK9" s="3" t="n">
        <v>4.2</v>
      </c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3" t="n">
        <v>1</v>
      </c>
      <c r="AZ9" s="3" t="n">
        <v>11</v>
      </c>
      <c r="BA9" s="3" t="n">
        <v>2010</v>
      </c>
      <c r="BB9" s="25"/>
      <c r="BC9" s="25" t="n">
        <v>4.5</v>
      </c>
      <c r="BD9" s="25"/>
      <c r="BE9" s="57" t="n">
        <v>17.2</v>
      </c>
      <c r="BF9" s="25"/>
      <c r="BG9" s="25"/>
      <c r="BH9" s="60" t="n">
        <v>0.729</v>
      </c>
      <c r="BI9" s="25"/>
      <c r="BJ9" s="60" t="n">
        <v>240</v>
      </c>
      <c r="BK9" s="25"/>
      <c r="BL9" s="25"/>
      <c r="BM9" s="25" t="n">
        <v>57</v>
      </c>
      <c r="BN9" s="25" t="n">
        <v>33</v>
      </c>
      <c r="BO9" s="61" t="n">
        <v>17.7</v>
      </c>
      <c r="BP9" s="25" t="n">
        <f aca="false">BJ9/1000</f>
        <v>0.24</v>
      </c>
      <c r="BQ9" s="62" t="n">
        <f aca="false">BP9*(10000/BC9)</f>
        <v>533.333333333333</v>
      </c>
      <c r="BR9" s="62" t="n">
        <f aca="false">BH9*(BN9/BM9)*(10000/BC9)</f>
        <v>937.894736842105</v>
      </c>
      <c r="BS9" s="25"/>
      <c r="BT9" s="25"/>
    </row>
    <row r="10" customFormat="false" ht="14" hidden="false" customHeight="false" outlineLevel="0" collapsed="false">
      <c r="A10" s="57" t="n">
        <v>1</v>
      </c>
      <c r="B10" s="25"/>
      <c r="C10" s="3" t="s">
        <v>225</v>
      </c>
      <c r="D10" s="3" t="s">
        <v>233</v>
      </c>
      <c r="E10" s="3" t="n">
        <v>108</v>
      </c>
      <c r="F10" s="3" t="s">
        <v>227</v>
      </c>
      <c r="G10" s="3" t="n">
        <v>25</v>
      </c>
      <c r="H10" s="3" t="n">
        <v>7</v>
      </c>
      <c r="I10" s="3" t="n">
        <v>2010</v>
      </c>
      <c r="J10" s="3"/>
      <c r="K10" s="3"/>
      <c r="L10" s="3" t="n">
        <v>2010</v>
      </c>
      <c r="M10" s="25" t="n">
        <v>13.5</v>
      </c>
      <c r="N10" s="3"/>
      <c r="O10" s="25"/>
      <c r="P10" s="3"/>
      <c r="Q10" s="3"/>
      <c r="R10" s="3" t="n">
        <v>2010</v>
      </c>
      <c r="S10" s="3"/>
      <c r="T10" s="3"/>
      <c r="U10" s="3" t="n">
        <v>2010</v>
      </c>
      <c r="V10" s="3"/>
      <c r="W10" s="3"/>
      <c r="X10" s="3" t="n">
        <v>2010</v>
      </c>
      <c r="Y10" s="3" t="n">
        <v>29</v>
      </c>
      <c r="Z10" s="3" t="n">
        <v>9</v>
      </c>
      <c r="AA10" s="3" t="n">
        <v>2010</v>
      </c>
      <c r="AB10" s="25" t="n">
        <v>0.75</v>
      </c>
      <c r="AC10" s="25"/>
      <c r="AD10" s="25"/>
      <c r="AE10" s="25" t="n">
        <v>52.9</v>
      </c>
      <c r="AF10" s="25" t="n">
        <v>14.1</v>
      </c>
      <c r="AG10" s="25"/>
      <c r="AH10" s="25" t="n">
        <v>8.58</v>
      </c>
      <c r="AI10" s="25" t="n">
        <v>0</v>
      </c>
      <c r="AJ10" s="25"/>
      <c r="AK10" s="3" t="n">
        <v>1.6</v>
      </c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3" t="n">
        <v>1</v>
      </c>
      <c r="AZ10" s="3" t="n">
        <v>11</v>
      </c>
      <c r="BA10" s="3" t="n">
        <v>2010</v>
      </c>
      <c r="BB10" s="25"/>
      <c r="BC10" s="25" t="n">
        <v>4.5</v>
      </c>
      <c r="BD10" s="25"/>
      <c r="BE10" s="57" t="n">
        <v>14.8</v>
      </c>
      <c r="BF10" s="25"/>
      <c r="BG10" s="25"/>
      <c r="BH10" s="60" t="n">
        <v>1.094</v>
      </c>
      <c r="BI10" s="25"/>
      <c r="BJ10" s="60" t="n">
        <v>330</v>
      </c>
      <c r="BK10" s="25"/>
      <c r="BL10" s="25"/>
      <c r="BM10" s="25" t="n">
        <v>40</v>
      </c>
      <c r="BN10" s="25" t="n">
        <v>22</v>
      </c>
      <c r="BO10" s="61" t="n">
        <v>18.2</v>
      </c>
      <c r="BP10" s="25" t="n">
        <f aca="false">BJ10/1000</f>
        <v>0.33</v>
      </c>
      <c r="BQ10" s="62" t="n">
        <f aca="false">BP10*(10000/BC10)</f>
        <v>733.333333333333</v>
      </c>
      <c r="BR10" s="62" t="n">
        <f aca="false">BH10*(BN10/BM10)*(10000/BC10)</f>
        <v>1337.11111111111</v>
      </c>
      <c r="BS10" s="25"/>
      <c r="BT10" s="25"/>
    </row>
    <row r="11" customFormat="false" ht="14" hidden="false" customHeight="false" outlineLevel="0" collapsed="false">
      <c r="A11" s="57" t="n">
        <v>1</v>
      </c>
      <c r="B11" s="25"/>
      <c r="C11" s="3" t="s">
        <v>234</v>
      </c>
      <c r="D11" s="3" t="s">
        <v>229</v>
      </c>
      <c r="E11" s="3" t="n">
        <v>110</v>
      </c>
      <c r="F11" s="3" t="s">
        <v>227</v>
      </c>
      <c r="G11" s="3" t="n">
        <v>25</v>
      </c>
      <c r="H11" s="3" t="n">
        <v>7</v>
      </c>
      <c r="I11" s="3" t="n">
        <v>2010</v>
      </c>
      <c r="J11" s="3"/>
      <c r="K11" s="3"/>
      <c r="L11" s="3" t="n">
        <v>2010</v>
      </c>
      <c r="M11" s="25" t="n">
        <v>13.5</v>
      </c>
      <c r="N11" s="3"/>
      <c r="O11" s="25"/>
      <c r="P11" s="3"/>
      <c r="Q11" s="3"/>
      <c r="R11" s="3" t="n">
        <v>2010</v>
      </c>
      <c r="S11" s="3"/>
      <c r="T11" s="3"/>
      <c r="U11" s="3" t="n">
        <v>2010</v>
      </c>
      <c r="V11" s="3"/>
      <c r="W11" s="3"/>
      <c r="X11" s="3" t="n">
        <v>2010</v>
      </c>
      <c r="Y11" s="3" t="n">
        <v>29</v>
      </c>
      <c r="Z11" s="3" t="n">
        <v>9</v>
      </c>
      <c r="AA11" s="3" t="n">
        <v>2010</v>
      </c>
      <c r="AB11" s="25" t="n">
        <v>0.75</v>
      </c>
      <c r="AC11" s="25"/>
      <c r="AD11" s="25"/>
      <c r="AE11" s="25" t="n">
        <v>37.57</v>
      </c>
      <c r="AF11" s="25" t="n">
        <v>13.36</v>
      </c>
      <c r="AG11" s="25"/>
      <c r="AH11" s="25" t="n">
        <v>8.52</v>
      </c>
      <c r="AI11" s="25" t="n">
        <v>1.4</v>
      </c>
      <c r="AJ11" s="25"/>
      <c r="AK11" s="3" t="n">
        <v>5</v>
      </c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3" t="n">
        <v>1</v>
      </c>
      <c r="AZ11" s="3" t="n">
        <v>11</v>
      </c>
      <c r="BA11" s="3" t="n">
        <v>2010</v>
      </c>
      <c r="BB11" s="25"/>
      <c r="BC11" s="25" t="n">
        <v>4.5</v>
      </c>
      <c r="BD11" s="25"/>
      <c r="BE11" s="57" t="n">
        <v>14.2</v>
      </c>
      <c r="BF11" s="25"/>
      <c r="BG11" s="25"/>
      <c r="BH11" s="60" t="n">
        <v>0.499</v>
      </c>
      <c r="BI11" s="25"/>
      <c r="BJ11" s="60" t="n">
        <v>148</v>
      </c>
      <c r="BK11" s="25"/>
      <c r="BL11" s="25"/>
      <c r="BM11" s="25" t="n">
        <v>32</v>
      </c>
      <c r="BN11" s="25" t="n">
        <v>19</v>
      </c>
      <c r="BO11" s="61" t="n">
        <v>14.7</v>
      </c>
      <c r="BP11" s="25" t="n">
        <f aca="false">BJ11/1000</f>
        <v>0.148</v>
      </c>
      <c r="BQ11" s="62" t="n">
        <f aca="false">BP11*(10000/BC11)</f>
        <v>328.888888888889</v>
      </c>
      <c r="BR11" s="62" t="n">
        <f aca="false">BH11*(BN11/BM11)*(10000/BC11)</f>
        <v>658.402777777778</v>
      </c>
      <c r="BS11" s="25"/>
      <c r="BT11" s="25"/>
    </row>
    <row r="12" customFormat="false" ht="14" hidden="false" customHeight="false" outlineLevel="0" collapsed="false">
      <c r="A12" s="57" t="n">
        <v>1</v>
      </c>
      <c r="B12" s="25"/>
      <c r="C12" s="3" t="s">
        <v>234</v>
      </c>
      <c r="D12" s="58" t="s">
        <v>226</v>
      </c>
      <c r="E12" s="3" t="n">
        <v>111</v>
      </c>
      <c r="F12" s="3" t="s">
        <v>227</v>
      </c>
      <c r="G12" s="3" t="n">
        <v>25</v>
      </c>
      <c r="H12" s="3" t="n">
        <v>7</v>
      </c>
      <c r="I12" s="3" t="n">
        <v>2010</v>
      </c>
      <c r="J12" s="3"/>
      <c r="K12" s="3"/>
      <c r="L12" s="3" t="n">
        <v>2010</v>
      </c>
      <c r="M12" s="25" t="n">
        <v>13.5</v>
      </c>
      <c r="N12" s="3"/>
      <c r="O12" s="25"/>
      <c r="P12" s="3"/>
      <c r="Q12" s="3"/>
      <c r="R12" s="3" t="n">
        <v>2010</v>
      </c>
      <c r="S12" s="3"/>
      <c r="T12" s="3"/>
      <c r="U12" s="3" t="n">
        <v>2010</v>
      </c>
      <c r="V12" s="3"/>
      <c r="W12" s="3"/>
      <c r="X12" s="3" t="n">
        <v>2010</v>
      </c>
      <c r="Y12" s="3" t="n">
        <v>29</v>
      </c>
      <c r="Z12" s="3" t="n">
        <v>9</v>
      </c>
      <c r="AA12" s="3" t="n">
        <v>2010</v>
      </c>
      <c r="AB12" s="25" t="n">
        <v>0.75</v>
      </c>
      <c r="AC12" s="25"/>
      <c r="AD12" s="25"/>
      <c r="AE12" s="25" t="n">
        <v>61.05</v>
      </c>
      <c r="AF12" s="25" t="n">
        <v>36.56</v>
      </c>
      <c r="AG12" s="25"/>
      <c r="AH12" s="25" t="n">
        <v>24.54</v>
      </c>
      <c r="AI12" s="25" t="n">
        <v>1.6</v>
      </c>
      <c r="AJ12" s="25"/>
      <c r="AK12" s="3" t="n">
        <v>6.4</v>
      </c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3" t="n">
        <v>1</v>
      </c>
      <c r="AZ12" s="3" t="n">
        <v>11</v>
      </c>
      <c r="BA12" s="3" t="n">
        <v>2010</v>
      </c>
      <c r="BB12" s="25"/>
      <c r="BC12" s="25" t="n">
        <v>4.5</v>
      </c>
      <c r="BD12" s="25"/>
      <c r="BE12" s="57" t="n">
        <v>9.2</v>
      </c>
      <c r="BF12" s="25"/>
      <c r="BG12" s="25"/>
      <c r="BH12" s="60" t="n">
        <v>0.975</v>
      </c>
      <c r="BI12" s="25"/>
      <c r="BJ12" s="60" t="n">
        <v>294</v>
      </c>
      <c r="BK12" s="25"/>
      <c r="BL12" s="25"/>
      <c r="BM12" s="25" t="n">
        <v>43</v>
      </c>
      <c r="BN12" s="25" t="n">
        <v>30</v>
      </c>
      <c r="BO12" s="61" t="n">
        <v>16</v>
      </c>
      <c r="BP12" s="25" t="n">
        <f aca="false">BJ12/1000</f>
        <v>0.294</v>
      </c>
      <c r="BQ12" s="62" t="n">
        <f aca="false">BP12*(10000/BC12)</f>
        <v>653.333333333333</v>
      </c>
      <c r="BR12" s="62" t="n">
        <f aca="false">BH12*(BN12/BM12)*(10000/BC12)</f>
        <v>1511.62790697674</v>
      </c>
      <c r="BS12" s="25"/>
      <c r="BT12" s="25"/>
    </row>
    <row r="13" customFormat="false" ht="14" hidden="false" customHeight="false" outlineLevel="0" collapsed="false">
      <c r="A13" s="57" t="n">
        <v>1</v>
      </c>
      <c r="B13" s="25"/>
      <c r="C13" s="3" t="s">
        <v>234</v>
      </c>
      <c r="D13" s="3" t="s">
        <v>233</v>
      </c>
      <c r="E13" s="3" t="n">
        <v>112</v>
      </c>
      <c r="F13" s="3" t="s">
        <v>227</v>
      </c>
      <c r="G13" s="3" t="n">
        <v>25</v>
      </c>
      <c r="H13" s="3" t="n">
        <v>7</v>
      </c>
      <c r="I13" s="3" t="n">
        <v>2010</v>
      </c>
      <c r="J13" s="3"/>
      <c r="K13" s="3"/>
      <c r="L13" s="3" t="n">
        <v>2010</v>
      </c>
      <c r="M13" s="25" t="n">
        <v>13.5</v>
      </c>
      <c r="N13" s="3"/>
      <c r="O13" s="25"/>
      <c r="P13" s="3"/>
      <c r="Q13" s="3"/>
      <c r="R13" s="3" t="n">
        <v>2010</v>
      </c>
      <c r="S13" s="3"/>
      <c r="T13" s="3"/>
      <c r="U13" s="3" t="n">
        <v>2010</v>
      </c>
      <c r="V13" s="3"/>
      <c r="W13" s="3"/>
      <c r="X13" s="3" t="n">
        <v>2010</v>
      </c>
      <c r="Y13" s="3" t="n">
        <v>29</v>
      </c>
      <c r="Z13" s="3" t="n">
        <v>9</v>
      </c>
      <c r="AA13" s="3" t="n">
        <v>2010</v>
      </c>
      <c r="AB13" s="25" t="n">
        <v>0.75</v>
      </c>
      <c r="AC13" s="25"/>
      <c r="AD13" s="25"/>
      <c r="AE13" s="25" t="n">
        <v>52.58</v>
      </c>
      <c r="AF13" s="25" t="n">
        <v>28.11</v>
      </c>
      <c r="AG13" s="25"/>
      <c r="AH13" s="25" t="n">
        <v>20.28</v>
      </c>
      <c r="AI13" s="25" t="n">
        <v>4.6</v>
      </c>
      <c r="AJ13" s="25"/>
      <c r="AK13" s="3" t="n">
        <v>21.2</v>
      </c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3" t="n">
        <v>1</v>
      </c>
      <c r="AZ13" s="3" t="n">
        <v>11</v>
      </c>
      <c r="BA13" s="3" t="n">
        <v>2010</v>
      </c>
      <c r="BB13" s="25"/>
      <c r="BC13" s="25" t="n">
        <v>4.5</v>
      </c>
      <c r="BD13" s="25"/>
      <c r="BE13" s="57" t="n">
        <v>21</v>
      </c>
      <c r="BF13" s="25"/>
      <c r="BG13" s="25"/>
      <c r="BH13" s="60" t="n">
        <v>1.358</v>
      </c>
      <c r="BI13" s="25"/>
      <c r="BJ13" s="60" t="n">
        <v>733</v>
      </c>
      <c r="BK13" s="25"/>
      <c r="BL13" s="25"/>
      <c r="BM13" s="25" t="n">
        <v>70</v>
      </c>
      <c r="BN13" s="25" t="n">
        <v>44</v>
      </c>
      <c r="BO13" s="61" t="n">
        <v>18.2</v>
      </c>
      <c r="BP13" s="25" t="n">
        <f aca="false">BJ13/1000</f>
        <v>0.733</v>
      </c>
      <c r="BQ13" s="62" t="n">
        <f aca="false">BP13*(10000/BC13)</f>
        <v>1628.88888888889</v>
      </c>
      <c r="BR13" s="62" t="n">
        <f aca="false">BH13*(BN13/BM13)*(10000/BC13)</f>
        <v>1896.88888888889</v>
      </c>
      <c r="BS13" s="25"/>
      <c r="BT13" s="25"/>
    </row>
    <row r="14" customFormat="false" ht="14" hidden="false" customHeight="false" outlineLevel="0" collapsed="false">
      <c r="A14" s="57" t="n">
        <v>1</v>
      </c>
      <c r="B14" s="25"/>
      <c r="C14" s="3" t="s">
        <v>234</v>
      </c>
      <c r="D14" s="3" t="s">
        <v>231</v>
      </c>
      <c r="E14" s="3" t="n">
        <v>113</v>
      </c>
      <c r="F14" s="3" t="s">
        <v>227</v>
      </c>
      <c r="G14" s="3" t="n">
        <v>25</v>
      </c>
      <c r="H14" s="3" t="n">
        <v>7</v>
      </c>
      <c r="I14" s="3" t="n">
        <v>2010</v>
      </c>
      <c r="J14" s="3"/>
      <c r="K14" s="3"/>
      <c r="L14" s="3" t="n">
        <v>2010</v>
      </c>
      <c r="M14" s="25" t="n">
        <v>13.5</v>
      </c>
      <c r="N14" s="3"/>
      <c r="O14" s="25"/>
      <c r="P14" s="3"/>
      <c r="Q14" s="3"/>
      <c r="R14" s="3" t="n">
        <v>2010</v>
      </c>
      <c r="S14" s="3"/>
      <c r="T14" s="3"/>
      <c r="U14" s="3" t="n">
        <v>2010</v>
      </c>
      <c r="V14" s="3"/>
      <c r="W14" s="3"/>
      <c r="X14" s="3" t="n">
        <v>2010</v>
      </c>
      <c r="Y14" s="3" t="n">
        <v>29</v>
      </c>
      <c r="Z14" s="3" t="n">
        <v>9</v>
      </c>
      <c r="AA14" s="3" t="n">
        <v>2010</v>
      </c>
      <c r="AB14" s="25" t="n">
        <v>0.75</v>
      </c>
      <c r="AC14" s="25"/>
      <c r="AD14" s="25"/>
      <c r="AE14" s="25" t="n">
        <v>28.44</v>
      </c>
      <c r="AF14" s="25" t="n">
        <v>17</v>
      </c>
      <c r="AG14" s="25"/>
      <c r="AH14" s="25" t="n">
        <v>12.04</v>
      </c>
      <c r="AI14" s="25" t="n">
        <v>1.2</v>
      </c>
      <c r="AJ14" s="25"/>
      <c r="AK14" s="3" t="n">
        <v>7</v>
      </c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3" t="n">
        <v>1</v>
      </c>
      <c r="AZ14" s="3" t="n">
        <v>11</v>
      </c>
      <c r="BA14" s="3" t="n">
        <v>2010</v>
      </c>
      <c r="BB14" s="25"/>
      <c r="BC14" s="25" t="n">
        <v>4.5</v>
      </c>
      <c r="BD14" s="25"/>
      <c r="BE14" s="57" t="n">
        <v>18.4</v>
      </c>
      <c r="BF14" s="25"/>
      <c r="BG14" s="25"/>
      <c r="BH14" s="60" t="n">
        <v>0.549</v>
      </c>
      <c r="BI14" s="25"/>
      <c r="BJ14" s="60" t="n">
        <v>343</v>
      </c>
      <c r="BK14" s="25"/>
      <c r="BL14" s="25"/>
      <c r="BM14" s="25" t="n">
        <v>47</v>
      </c>
      <c r="BN14" s="25" t="n">
        <v>20</v>
      </c>
      <c r="BO14" s="61" t="n">
        <v>17.2</v>
      </c>
      <c r="BP14" s="25" t="n">
        <f aca="false">BJ14/1000</f>
        <v>0.343</v>
      </c>
      <c r="BQ14" s="62" t="n">
        <f aca="false">BP14*(10000/BC14)</f>
        <v>762.222222222222</v>
      </c>
      <c r="BR14" s="62" t="n">
        <f aca="false">BH14*(BN14/BM14)*(10000/BC14)</f>
        <v>519.148936170213</v>
      </c>
      <c r="BS14" s="25"/>
      <c r="BT14" s="25"/>
    </row>
    <row r="15" customFormat="false" ht="14" hidden="false" customHeight="false" outlineLevel="0" collapsed="false">
      <c r="A15" s="57" t="n">
        <v>1</v>
      </c>
      <c r="B15" s="25"/>
      <c r="C15" s="3" t="s">
        <v>234</v>
      </c>
      <c r="D15" s="3" t="s">
        <v>230</v>
      </c>
      <c r="E15" s="3" t="n">
        <v>114</v>
      </c>
      <c r="F15" s="3" t="s">
        <v>227</v>
      </c>
      <c r="G15" s="3" t="n">
        <v>25</v>
      </c>
      <c r="H15" s="3" t="n">
        <v>7</v>
      </c>
      <c r="I15" s="3" t="n">
        <v>2010</v>
      </c>
      <c r="J15" s="3"/>
      <c r="K15" s="3"/>
      <c r="L15" s="3" t="n">
        <v>2010</v>
      </c>
      <c r="M15" s="25" t="n">
        <v>13.5</v>
      </c>
      <c r="N15" s="3"/>
      <c r="O15" s="25"/>
      <c r="P15" s="3"/>
      <c r="Q15" s="3"/>
      <c r="R15" s="3" t="n">
        <v>2010</v>
      </c>
      <c r="S15" s="3"/>
      <c r="T15" s="3"/>
      <c r="U15" s="3" t="n">
        <v>2010</v>
      </c>
      <c r="V15" s="3"/>
      <c r="W15" s="3"/>
      <c r="X15" s="3" t="n">
        <v>2010</v>
      </c>
      <c r="Y15" s="3" t="n">
        <v>29</v>
      </c>
      <c r="Z15" s="3" t="n">
        <v>9</v>
      </c>
      <c r="AA15" s="3" t="n">
        <v>2010</v>
      </c>
      <c r="AB15" s="25" t="n">
        <v>0.75</v>
      </c>
      <c r="AC15" s="25"/>
      <c r="AD15" s="25"/>
      <c r="AE15" s="25" t="n">
        <v>63.53</v>
      </c>
      <c r="AF15" s="25" t="n">
        <v>37.77</v>
      </c>
      <c r="AG15" s="25"/>
      <c r="AH15" s="25" t="n">
        <v>24.54</v>
      </c>
      <c r="AI15" s="25" t="n">
        <v>4</v>
      </c>
      <c r="AJ15" s="25"/>
      <c r="AK15" s="3" t="n">
        <v>34.2</v>
      </c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3" t="n">
        <v>1</v>
      </c>
      <c r="AZ15" s="3" t="n">
        <v>11</v>
      </c>
      <c r="BA15" s="3" t="n">
        <v>2010</v>
      </c>
      <c r="BB15" s="25"/>
      <c r="BC15" s="25" t="n">
        <v>4.5</v>
      </c>
      <c r="BD15" s="25"/>
      <c r="BE15" s="57" t="n">
        <v>22.8</v>
      </c>
      <c r="BF15" s="25"/>
      <c r="BG15" s="25"/>
      <c r="BH15" s="60" t="n">
        <v>1.656</v>
      </c>
      <c r="BI15" s="25"/>
      <c r="BJ15" s="60" t="n">
        <v>991</v>
      </c>
      <c r="BK15" s="25"/>
      <c r="BL15" s="25"/>
      <c r="BM15" s="25" t="n">
        <v>53</v>
      </c>
      <c r="BN15" s="25" t="n">
        <v>34</v>
      </c>
      <c r="BO15" s="61" t="n">
        <v>14.8</v>
      </c>
      <c r="BP15" s="25" t="n">
        <f aca="false">BJ15/1000</f>
        <v>0.991</v>
      </c>
      <c r="BQ15" s="62" t="n">
        <f aca="false">BP15*(10000/BC15)</f>
        <v>2202.22222222222</v>
      </c>
      <c r="BR15" s="62" t="n">
        <f aca="false">BH15*(BN15/BM15)*(10000/BC15)</f>
        <v>2360.75471698113</v>
      </c>
      <c r="BS15" s="25"/>
      <c r="BT15" s="25"/>
    </row>
    <row r="16" customFormat="false" ht="14" hidden="false" customHeight="false" outlineLevel="0" collapsed="false">
      <c r="A16" s="57" t="n">
        <v>1</v>
      </c>
      <c r="B16" s="25"/>
      <c r="C16" s="3" t="s">
        <v>234</v>
      </c>
      <c r="D16" s="3" t="s">
        <v>232</v>
      </c>
      <c r="E16" s="3" t="n">
        <v>115</v>
      </c>
      <c r="F16" s="3" t="s">
        <v>227</v>
      </c>
      <c r="G16" s="3" t="n">
        <v>25</v>
      </c>
      <c r="H16" s="3" t="n">
        <v>7</v>
      </c>
      <c r="I16" s="3" t="n">
        <v>2010</v>
      </c>
      <c r="J16" s="3"/>
      <c r="K16" s="3"/>
      <c r="L16" s="3" t="n">
        <v>2010</v>
      </c>
      <c r="M16" s="25" t="n">
        <v>13.5</v>
      </c>
      <c r="N16" s="3"/>
      <c r="O16" s="25"/>
      <c r="P16" s="3"/>
      <c r="Q16" s="3"/>
      <c r="R16" s="3" t="n">
        <v>2010</v>
      </c>
      <c r="S16" s="3"/>
      <c r="T16" s="3"/>
      <c r="U16" s="3" t="n">
        <v>2010</v>
      </c>
      <c r="V16" s="3"/>
      <c r="W16" s="3"/>
      <c r="X16" s="3" t="n">
        <v>2010</v>
      </c>
      <c r="Y16" s="3" t="n">
        <v>29</v>
      </c>
      <c r="Z16" s="3" t="n">
        <v>9</v>
      </c>
      <c r="AA16" s="3" t="n">
        <v>2010</v>
      </c>
      <c r="AB16" s="25" t="n">
        <v>0.75</v>
      </c>
      <c r="AC16" s="25"/>
      <c r="AD16" s="25"/>
      <c r="AE16" s="25" t="n">
        <v>31.15</v>
      </c>
      <c r="AF16" s="25" t="n">
        <v>15.55</v>
      </c>
      <c r="AG16" s="25"/>
      <c r="AH16" s="25" t="n">
        <v>9.46</v>
      </c>
      <c r="AI16" s="25" t="n">
        <v>1.6</v>
      </c>
      <c r="AJ16" s="25"/>
      <c r="AK16" s="3" t="n">
        <v>6.4</v>
      </c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3" t="n">
        <v>1</v>
      </c>
      <c r="AZ16" s="3" t="n">
        <v>11</v>
      </c>
      <c r="BA16" s="3" t="n">
        <v>2010</v>
      </c>
      <c r="BB16" s="25"/>
      <c r="BC16" s="25" t="n">
        <v>4.5</v>
      </c>
      <c r="BD16" s="25"/>
      <c r="BE16" s="57" t="n">
        <v>13.8</v>
      </c>
      <c r="BF16" s="25"/>
      <c r="BG16" s="25"/>
      <c r="BH16" s="60" t="n">
        <v>0.632</v>
      </c>
      <c r="BI16" s="25"/>
      <c r="BJ16" s="60" t="n">
        <v>388</v>
      </c>
      <c r="BK16" s="25"/>
      <c r="BL16" s="25"/>
      <c r="BM16" s="25" t="n">
        <v>33</v>
      </c>
      <c r="BN16" s="25" t="n">
        <v>16</v>
      </c>
      <c r="BO16" s="61" t="n">
        <v>16.4</v>
      </c>
      <c r="BP16" s="25" t="n">
        <f aca="false">BJ16/1000</f>
        <v>0.388</v>
      </c>
      <c r="BQ16" s="62" t="n">
        <f aca="false">BP16*(10000/BC16)</f>
        <v>862.222222222222</v>
      </c>
      <c r="BR16" s="62" t="n">
        <f aca="false">BH16*(BN16/BM16)*(10000/BC16)</f>
        <v>680.942760942761</v>
      </c>
      <c r="BS16" s="25"/>
      <c r="BT16" s="25"/>
    </row>
    <row r="17" customFormat="false" ht="14" hidden="false" customHeight="false" outlineLevel="0" collapsed="false">
      <c r="A17" s="57" t="n">
        <v>1</v>
      </c>
      <c r="B17" s="25"/>
      <c r="C17" s="3" t="s">
        <v>234</v>
      </c>
      <c r="D17" s="3" t="s">
        <v>228</v>
      </c>
      <c r="E17" s="3" t="n">
        <v>116</v>
      </c>
      <c r="F17" s="3" t="s">
        <v>227</v>
      </c>
      <c r="G17" s="3" t="n">
        <v>25</v>
      </c>
      <c r="H17" s="3" t="n">
        <v>7</v>
      </c>
      <c r="I17" s="3" t="n">
        <v>2010</v>
      </c>
      <c r="J17" s="3"/>
      <c r="K17" s="3"/>
      <c r="L17" s="3" t="n">
        <v>2010</v>
      </c>
      <c r="M17" s="25" t="n">
        <v>13.5</v>
      </c>
      <c r="N17" s="3"/>
      <c r="O17" s="25"/>
      <c r="P17" s="3"/>
      <c r="Q17" s="3"/>
      <c r="R17" s="3" t="n">
        <v>2010</v>
      </c>
      <c r="S17" s="3"/>
      <c r="T17" s="3"/>
      <c r="U17" s="3" t="n">
        <v>2010</v>
      </c>
      <c r="V17" s="3"/>
      <c r="W17" s="3"/>
      <c r="X17" s="3" t="n">
        <v>2010</v>
      </c>
      <c r="Y17" s="3" t="n">
        <v>29</v>
      </c>
      <c r="Z17" s="3" t="n">
        <v>9</v>
      </c>
      <c r="AA17" s="3" t="n">
        <v>2010</v>
      </c>
      <c r="AB17" s="25" t="n">
        <v>0.75</v>
      </c>
      <c r="AC17" s="25"/>
      <c r="AD17" s="25"/>
      <c r="AE17" s="25" t="n">
        <v>76.32</v>
      </c>
      <c r="AF17" s="25" t="n">
        <v>32.49</v>
      </c>
      <c r="AG17" s="25"/>
      <c r="AH17" s="25" t="n">
        <v>25.04</v>
      </c>
      <c r="AI17" s="25" t="n">
        <v>4.4</v>
      </c>
      <c r="AJ17" s="25"/>
      <c r="AK17" s="3" t="n">
        <v>14</v>
      </c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3" t="n">
        <v>1</v>
      </c>
      <c r="AZ17" s="3" t="n">
        <v>11</v>
      </c>
      <c r="BA17" s="3" t="n">
        <v>2010</v>
      </c>
      <c r="BB17" s="25"/>
      <c r="BC17" s="25" t="n">
        <v>4.5</v>
      </c>
      <c r="BD17" s="25"/>
      <c r="BE17" s="57" t="n">
        <v>16</v>
      </c>
      <c r="BF17" s="25"/>
      <c r="BG17" s="25"/>
      <c r="BH17" s="60" t="n">
        <v>0.781</v>
      </c>
      <c r="BI17" s="25"/>
      <c r="BJ17" s="60" t="n">
        <v>213</v>
      </c>
      <c r="BK17" s="25"/>
      <c r="BL17" s="25"/>
      <c r="BM17" s="25" t="n">
        <v>73</v>
      </c>
      <c r="BN17" s="25" t="n">
        <v>40</v>
      </c>
      <c r="BO17" s="61" t="n">
        <v>17.3</v>
      </c>
      <c r="BP17" s="25" t="n">
        <f aca="false">BJ17/1000</f>
        <v>0.213</v>
      </c>
      <c r="BQ17" s="62" t="n">
        <f aca="false">BP17*(10000/BC17)</f>
        <v>473.333333333333</v>
      </c>
      <c r="BR17" s="62" t="n">
        <f aca="false">BH17*(BN17/BM17)*(10000/BC17)</f>
        <v>950.989345509893</v>
      </c>
      <c r="BS17" s="25"/>
      <c r="BT17" s="25"/>
    </row>
    <row r="18" customFormat="false" ht="14" hidden="false" customHeight="false" outlineLevel="0" collapsed="false">
      <c r="A18" s="57" t="n">
        <v>2</v>
      </c>
      <c r="B18" s="25"/>
      <c r="C18" s="3" t="s">
        <v>234</v>
      </c>
      <c r="D18" s="3" t="s">
        <v>228</v>
      </c>
      <c r="E18" s="3" t="n">
        <v>202</v>
      </c>
      <c r="F18" s="3" t="s">
        <v>227</v>
      </c>
      <c r="G18" s="3" t="n">
        <v>25</v>
      </c>
      <c r="H18" s="3" t="n">
        <v>7</v>
      </c>
      <c r="I18" s="3" t="n">
        <v>2010</v>
      </c>
      <c r="J18" s="3"/>
      <c r="K18" s="3"/>
      <c r="L18" s="3" t="n">
        <v>2010</v>
      </c>
      <c r="M18" s="25" t="n">
        <v>13.5</v>
      </c>
      <c r="N18" s="3"/>
      <c r="O18" s="25"/>
      <c r="P18" s="3"/>
      <c r="Q18" s="3"/>
      <c r="R18" s="3" t="n">
        <v>2010</v>
      </c>
      <c r="S18" s="3"/>
      <c r="T18" s="3"/>
      <c r="U18" s="3" t="n">
        <v>2010</v>
      </c>
      <c r="V18" s="3"/>
      <c r="W18" s="3"/>
      <c r="X18" s="3" t="n">
        <v>2010</v>
      </c>
      <c r="Y18" s="3" t="n">
        <v>29</v>
      </c>
      <c r="Z18" s="3" t="n">
        <v>9</v>
      </c>
      <c r="AA18" s="3" t="n">
        <v>2010</v>
      </c>
      <c r="AB18" s="25" t="n">
        <v>0.75</v>
      </c>
      <c r="AC18" s="25"/>
      <c r="AD18" s="25"/>
      <c r="AE18" s="25" t="n">
        <v>77.8</v>
      </c>
      <c r="AF18" s="25" t="n">
        <v>33.14</v>
      </c>
      <c r="AG18" s="25"/>
      <c r="AH18" s="25" t="n">
        <v>25.41</v>
      </c>
      <c r="AI18" s="25" t="n">
        <v>1.6</v>
      </c>
      <c r="AJ18" s="25"/>
      <c r="AK18" s="3" t="n">
        <v>6.8</v>
      </c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3" t="n">
        <v>1</v>
      </c>
      <c r="AZ18" s="3" t="n">
        <v>11</v>
      </c>
      <c r="BA18" s="3" t="n">
        <v>2010</v>
      </c>
      <c r="BB18" s="25"/>
      <c r="BC18" s="25" t="n">
        <v>4.5</v>
      </c>
      <c r="BD18" s="25"/>
      <c r="BE18" s="57" t="n">
        <v>22.6</v>
      </c>
      <c r="BF18" s="25"/>
      <c r="BG18" s="25"/>
      <c r="BH18" s="60" t="n">
        <v>1.248</v>
      </c>
      <c r="BI18" s="25"/>
      <c r="BJ18" s="60" t="n">
        <v>398</v>
      </c>
      <c r="BK18" s="25"/>
      <c r="BL18" s="25"/>
      <c r="BM18" s="25" t="n">
        <v>60</v>
      </c>
      <c r="BN18" s="25" t="n">
        <v>33</v>
      </c>
      <c r="BO18" s="61" t="n">
        <v>18.2</v>
      </c>
      <c r="BP18" s="25" t="n">
        <f aca="false">BJ18/1000</f>
        <v>0.398</v>
      </c>
      <c r="BQ18" s="62" t="n">
        <f aca="false">BP18*(10000/BC18)</f>
        <v>884.444444444445</v>
      </c>
      <c r="BR18" s="62" t="n">
        <f aca="false">BH18*(BN18/BM18)*(10000/BC18)</f>
        <v>1525.33333333333</v>
      </c>
      <c r="BS18" s="25"/>
      <c r="BT18" s="25"/>
    </row>
    <row r="19" customFormat="false" ht="14" hidden="false" customHeight="false" outlineLevel="0" collapsed="false">
      <c r="A19" s="57" t="n">
        <v>2</v>
      </c>
      <c r="B19" s="25"/>
      <c r="C19" s="3" t="s">
        <v>234</v>
      </c>
      <c r="D19" s="3" t="s">
        <v>231</v>
      </c>
      <c r="E19" s="3" t="n">
        <v>203</v>
      </c>
      <c r="F19" s="3" t="s">
        <v>227</v>
      </c>
      <c r="G19" s="3" t="n">
        <v>25</v>
      </c>
      <c r="H19" s="3" t="n">
        <v>7</v>
      </c>
      <c r="I19" s="3" t="n">
        <v>2010</v>
      </c>
      <c r="J19" s="3"/>
      <c r="K19" s="3"/>
      <c r="L19" s="3" t="n">
        <v>2010</v>
      </c>
      <c r="M19" s="25" t="n">
        <v>13.5</v>
      </c>
      <c r="N19" s="3"/>
      <c r="O19" s="25"/>
      <c r="P19" s="3"/>
      <c r="Q19" s="3"/>
      <c r="R19" s="3" t="n">
        <v>2010</v>
      </c>
      <c r="S19" s="3"/>
      <c r="T19" s="3"/>
      <c r="U19" s="3" t="n">
        <v>2010</v>
      </c>
      <c r="V19" s="3"/>
      <c r="W19" s="3"/>
      <c r="X19" s="3" t="n">
        <v>2010</v>
      </c>
      <c r="Y19" s="3" t="n">
        <v>29</v>
      </c>
      <c r="Z19" s="3" t="n">
        <v>9</v>
      </c>
      <c r="AA19" s="3" t="n">
        <v>2010</v>
      </c>
      <c r="AB19" s="25" t="n">
        <v>0.75</v>
      </c>
      <c r="AC19" s="25"/>
      <c r="AD19" s="25"/>
      <c r="AE19" s="25" t="n">
        <v>21.33</v>
      </c>
      <c r="AF19" s="25" t="n">
        <v>8.13</v>
      </c>
      <c r="AG19" s="25"/>
      <c r="AH19" s="25" t="n">
        <v>6.65</v>
      </c>
      <c r="AI19" s="25" t="n">
        <v>2.8</v>
      </c>
      <c r="AJ19" s="25"/>
      <c r="AK19" s="3" t="n">
        <v>12.8</v>
      </c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3" t="n">
        <v>1</v>
      </c>
      <c r="AZ19" s="3" t="n">
        <v>11</v>
      </c>
      <c r="BA19" s="3" t="n">
        <v>2010</v>
      </c>
      <c r="BB19" s="25"/>
      <c r="BC19" s="25" t="n">
        <v>4.5</v>
      </c>
      <c r="BD19" s="25"/>
      <c r="BE19" s="57" t="n">
        <v>13.4</v>
      </c>
      <c r="BF19" s="25"/>
      <c r="BG19" s="25"/>
      <c r="BH19" s="60" t="n">
        <v>0.75</v>
      </c>
      <c r="BI19" s="25"/>
      <c r="BJ19" s="60" t="n">
        <v>192</v>
      </c>
      <c r="BK19" s="25"/>
      <c r="BL19" s="25"/>
      <c r="BM19" s="25" t="n">
        <v>39</v>
      </c>
      <c r="BN19" s="25" t="n">
        <v>27</v>
      </c>
      <c r="BO19" s="61" t="n">
        <v>16.8</v>
      </c>
      <c r="BP19" s="25" t="n">
        <f aca="false">BJ19/1000</f>
        <v>0.192</v>
      </c>
      <c r="BQ19" s="62" t="n">
        <f aca="false">BP19*(10000/BC19)</f>
        <v>426.666666666667</v>
      </c>
      <c r="BR19" s="62" t="n">
        <f aca="false">BH19*(BN19/BM19)*(10000/BC19)</f>
        <v>1153.84615384615</v>
      </c>
      <c r="BS19" s="25"/>
      <c r="BT19" s="25"/>
    </row>
    <row r="20" customFormat="false" ht="14" hidden="false" customHeight="false" outlineLevel="0" collapsed="false">
      <c r="A20" s="57" t="n">
        <v>2</v>
      </c>
      <c r="B20" s="25"/>
      <c r="C20" s="3" t="s">
        <v>234</v>
      </c>
      <c r="D20" s="3" t="s">
        <v>232</v>
      </c>
      <c r="E20" s="3" t="n">
        <v>204</v>
      </c>
      <c r="F20" s="3" t="s">
        <v>227</v>
      </c>
      <c r="G20" s="3" t="n">
        <v>25</v>
      </c>
      <c r="H20" s="3" t="n">
        <v>7</v>
      </c>
      <c r="I20" s="3" t="n">
        <v>2010</v>
      </c>
      <c r="J20" s="3"/>
      <c r="K20" s="3"/>
      <c r="L20" s="3" t="n">
        <v>2010</v>
      </c>
      <c r="M20" s="25" t="n">
        <v>13.5</v>
      </c>
      <c r="N20" s="3"/>
      <c r="O20" s="25"/>
      <c r="P20" s="3"/>
      <c r="Q20" s="3"/>
      <c r="R20" s="3" t="n">
        <v>2010</v>
      </c>
      <c r="S20" s="3"/>
      <c r="T20" s="3"/>
      <c r="U20" s="3" t="n">
        <v>2010</v>
      </c>
      <c r="V20" s="3"/>
      <c r="W20" s="3"/>
      <c r="X20" s="3" t="n">
        <v>2010</v>
      </c>
      <c r="Y20" s="3" t="n">
        <v>29</v>
      </c>
      <c r="Z20" s="3" t="n">
        <v>9</v>
      </c>
      <c r="AA20" s="3" t="n">
        <v>2010</v>
      </c>
      <c r="AB20" s="25" t="n">
        <v>0.75</v>
      </c>
      <c r="AC20" s="25"/>
      <c r="AD20" s="25"/>
      <c r="AE20" s="25" t="n">
        <v>38.58</v>
      </c>
      <c r="AF20" s="25" t="n">
        <v>17.23</v>
      </c>
      <c r="AG20" s="25"/>
      <c r="AH20" s="25" t="n">
        <v>13.39</v>
      </c>
      <c r="AI20" s="25" t="n">
        <v>1.8</v>
      </c>
      <c r="AJ20" s="25"/>
      <c r="AK20" s="3" t="n">
        <v>12.2</v>
      </c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3" t="n">
        <v>1</v>
      </c>
      <c r="AZ20" s="3" t="n">
        <v>11</v>
      </c>
      <c r="BA20" s="3" t="n">
        <v>2010</v>
      </c>
      <c r="BB20" s="25"/>
      <c r="BC20" s="25" t="n">
        <v>4.5</v>
      </c>
      <c r="BD20" s="25"/>
      <c r="BE20" s="57" t="n">
        <v>9.4</v>
      </c>
      <c r="BF20" s="25"/>
      <c r="BG20" s="25"/>
      <c r="BH20" s="60" t="n">
        <v>0.641</v>
      </c>
      <c r="BI20" s="25"/>
      <c r="BJ20" s="60" t="n">
        <v>201</v>
      </c>
      <c r="BK20" s="25"/>
      <c r="BL20" s="25"/>
      <c r="BM20" s="25" t="n">
        <v>60</v>
      </c>
      <c r="BN20" s="25" t="n">
        <v>44</v>
      </c>
      <c r="BO20" s="61" t="n">
        <v>16.6</v>
      </c>
      <c r="BP20" s="25" t="n">
        <f aca="false">BJ20/1000</f>
        <v>0.201</v>
      </c>
      <c r="BQ20" s="62" t="n">
        <f aca="false">BP20*(10000/BC20)</f>
        <v>446.666666666667</v>
      </c>
      <c r="BR20" s="62" t="n">
        <f aca="false">BH20*(BN20/BM20)*(10000/BC20)</f>
        <v>1044.59259259259</v>
      </c>
      <c r="BS20" s="25"/>
      <c r="BT20" s="25"/>
    </row>
    <row r="21" customFormat="false" ht="14" hidden="false" customHeight="false" outlineLevel="0" collapsed="false">
      <c r="A21" s="57" t="n">
        <v>2</v>
      </c>
      <c r="B21" s="25"/>
      <c r="C21" s="3" t="s">
        <v>234</v>
      </c>
      <c r="D21" s="3" t="s">
        <v>229</v>
      </c>
      <c r="E21" s="3" t="n">
        <v>205</v>
      </c>
      <c r="F21" s="3" t="s">
        <v>227</v>
      </c>
      <c r="G21" s="3" t="n">
        <v>25</v>
      </c>
      <c r="H21" s="3" t="n">
        <v>7</v>
      </c>
      <c r="I21" s="3" t="n">
        <v>2010</v>
      </c>
      <c r="J21" s="3"/>
      <c r="K21" s="3"/>
      <c r="L21" s="3" t="n">
        <v>2010</v>
      </c>
      <c r="M21" s="25" t="n">
        <v>13.5</v>
      </c>
      <c r="N21" s="3"/>
      <c r="O21" s="25"/>
      <c r="P21" s="3"/>
      <c r="Q21" s="3"/>
      <c r="R21" s="3" t="n">
        <v>2010</v>
      </c>
      <c r="S21" s="3"/>
      <c r="T21" s="3"/>
      <c r="U21" s="3" t="n">
        <v>2010</v>
      </c>
      <c r="V21" s="3"/>
      <c r="W21" s="3"/>
      <c r="X21" s="3" t="n">
        <v>2010</v>
      </c>
      <c r="Y21" s="3" t="n">
        <v>29</v>
      </c>
      <c r="Z21" s="3" t="n">
        <v>9</v>
      </c>
      <c r="AA21" s="3" t="n">
        <v>2010</v>
      </c>
      <c r="AB21" s="25" t="n">
        <v>0.75</v>
      </c>
      <c r="AC21" s="25"/>
      <c r="AD21" s="25"/>
      <c r="AE21" s="25" t="n">
        <v>29.69</v>
      </c>
      <c r="AF21" s="25" t="n">
        <v>14.33</v>
      </c>
      <c r="AG21" s="25"/>
      <c r="AH21" s="25" t="n">
        <v>9.56</v>
      </c>
      <c r="AI21" s="25" t="n">
        <v>1.75</v>
      </c>
      <c r="AJ21" s="25"/>
      <c r="AK21" s="3" t="n">
        <v>7.75</v>
      </c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3" t="n">
        <v>1</v>
      </c>
      <c r="AZ21" s="3" t="n">
        <v>11</v>
      </c>
      <c r="BA21" s="3" t="n">
        <v>2010</v>
      </c>
      <c r="BB21" s="25"/>
      <c r="BC21" s="25" t="n">
        <v>4.5</v>
      </c>
      <c r="BD21" s="25"/>
      <c r="BE21" s="57" t="n">
        <v>10.6</v>
      </c>
      <c r="BF21" s="25"/>
      <c r="BG21" s="25"/>
      <c r="BH21" s="60" t="n">
        <v>0.547</v>
      </c>
      <c r="BI21" s="25"/>
      <c r="BJ21" s="60" t="n">
        <v>676</v>
      </c>
      <c r="BK21" s="25"/>
      <c r="BL21" s="25"/>
      <c r="BM21" s="25" t="n">
        <v>77</v>
      </c>
      <c r="BN21" s="25" t="n">
        <v>60</v>
      </c>
      <c r="BO21" s="61" t="n">
        <v>17.2</v>
      </c>
      <c r="BP21" s="25" t="n">
        <f aca="false">BJ21/1000</f>
        <v>0.676</v>
      </c>
      <c r="BQ21" s="62" t="n">
        <f aca="false">BP21*(10000/BC21)</f>
        <v>1502.22222222222</v>
      </c>
      <c r="BR21" s="62" t="n">
        <f aca="false">BH21*(BN21/BM21)*(10000/BC21)</f>
        <v>947.186147186147</v>
      </c>
      <c r="BS21" s="25"/>
      <c r="BT21" s="25"/>
    </row>
    <row r="22" customFormat="false" ht="14" hidden="false" customHeight="false" outlineLevel="0" collapsed="false">
      <c r="A22" s="57" t="n">
        <v>2</v>
      </c>
      <c r="B22" s="25"/>
      <c r="C22" s="3" t="s">
        <v>234</v>
      </c>
      <c r="D22" s="3" t="s">
        <v>233</v>
      </c>
      <c r="E22" s="3" t="n">
        <v>206</v>
      </c>
      <c r="F22" s="3" t="s">
        <v>227</v>
      </c>
      <c r="G22" s="3" t="n">
        <v>25</v>
      </c>
      <c r="H22" s="3" t="n">
        <v>7</v>
      </c>
      <c r="I22" s="3" t="n">
        <v>2010</v>
      </c>
      <c r="J22" s="3"/>
      <c r="K22" s="3"/>
      <c r="L22" s="3" t="n">
        <v>2010</v>
      </c>
      <c r="M22" s="25" t="n">
        <v>13.5</v>
      </c>
      <c r="N22" s="3"/>
      <c r="O22" s="25"/>
      <c r="P22" s="3"/>
      <c r="Q22" s="3"/>
      <c r="R22" s="3" t="n">
        <v>2010</v>
      </c>
      <c r="S22" s="3"/>
      <c r="T22" s="3"/>
      <c r="U22" s="3" t="n">
        <v>2010</v>
      </c>
      <c r="V22" s="3"/>
      <c r="W22" s="3"/>
      <c r="X22" s="3" t="n">
        <v>2010</v>
      </c>
      <c r="Y22" s="3" t="n">
        <v>29</v>
      </c>
      <c r="Z22" s="3" t="n">
        <v>9</v>
      </c>
      <c r="AA22" s="3" t="n">
        <v>2010</v>
      </c>
      <c r="AB22" s="25" t="n">
        <v>0.75</v>
      </c>
      <c r="AC22" s="25"/>
      <c r="AD22" s="25"/>
      <c r="AE22" s="25" t="n">
        <v>67.98</v>
      </c>
      <c r="AF22" s="25" t="n">
        <v>24.44</v>
      </c>
      <c r="AG22" s="25"/>
      <c r="AH22" s="25" t="n">
        <v>17.42</v>
      </c>
      <c r="AI22" s="25" t="n">
        <v>3.8</v>
      </c>
      <c r="AJ22" s="25"/>
      <c r="AK22" s="3" t="n">
        <v>21</v>
      </c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3" t="n">
        <v>1</v>
      </c>
      <c r="AZ22" s="3" t="n">
        <v>11</v>
      </c>
      <c r="BA22" s="3" t="n">
        <v>2010</v>
      </c>
      <c r="BB22" s="25"/>
      <c r="BC22" s="25" t="n">
        <v>4.5</v>
      </c>
      <c r="BD22" s="25"/>
      <c r="BE22" s="57" t="n">
        <v>16</v>
      </c>
      <c r="BF22" s="25"/>
      <c r="BG22" s="25"/>
      <c r="BH22" s="60" t="n">
        <v>1.093</v>
      </c>
      <c r="BI22" s="25"/>
      <c r="BJ22" s="60" t="n">
        <v>326</v>
      </c>
      <c r="BK22" s="25"/>
      <c r="BL22" s="25"/>
      <c r="BM22" s="25" t="n">
        <v>66</v>
      </c>
      <c r="BN22" s="25" t="n">
        <v>41</v>
      </c>
      <c r="BO22" s="61" t="n">
        <v>17.3</v>
      </c>
      <c r="BP22" s="25" t="n">
        <f aca="false">BJ22/1000</f>
        <v>0.326</v>
      </c>
      <c r="BQ22" s="62" t="n">
        <f aca="false">BP22*(10000/BC22)</f>
        <v>724.444444444445</v>
      </c>
      <c r="BR22" s="62" t="n">
        <f aca="false">BH22*(BN22/BM22)*(10000/BC22)</f>
        <v>1508.85521885522</v>
      </c>
      <c r="BS22" s="25"/>
      <c r="BT22" s="25"/>
    </row>
    <row r="23" customFormat="false" ht="14" hidden="false" customHeight="false" outlineLevel="0" collapsed="false">
      <c r="A23" s="57" t="n">
        <v>2</v>
      </c>
      <c r="B23" s="25"/>
      <c r="C23" s="3" t="s">
        <v>234</v>
      </c>
      <c r="D23" s="3" t="s">
        <v>230</v>
      </c>
      <c r="E23" s="3" t="n">
        <v>207</v>
      </c>
      <c r="F23" s="3" t="s">
        <v>227</v>
      </c>
      <c r="G23" s="3" t="n">
        <v>25</v>
      </c>
      <c r="H23" s="3" t="n">
        <v>7</v>
      </c>
      <c r="I23" s="3" t="n">
        <v>2010</v>
      </c>
      <c r="J23" s="3"/>
      <c r="K23" s="3"/>
      <c r="L23" s="3" t="n">
        <v>2010</v>
      </c>
      <c r="M23" s="25" t="n">
        <v>13.5</v>
      </c>
      <c r="N23" s="3"/>
      <c r="O23" s="25"/>
      <c r="P23" s="3"/>
      <c r="Q23" s="3"/>
      <c r="R23" s="3" t="n">
        <v>2010</v>
      </c>
      <c r="S23" s="3"/>
      <c r="T23" s="3"/>
      <c r="U23" s="3" t="n">
        <v>2010</v>
      </c>
      <c r="V23" s="3"/>
      <c r="W23" s="3"/>
      <c r="X23" s="3" t="n">
        <v>2010</v>
      </c>
      <c r="Y23" s="3" t="n">
        <v>29</v>
      </c>
      <c r="Z23" s="3" t="n">
        <v>9</v>
      </c>
      <c r="AA23" s="3" t="n">
        <v>2010</v>
      </c>
      <c r="AB23" s="25" t="n">
        <v>0.75</v>
      </c>
      <c r="AC23" s="25"/>
      <c r="AD23" s="25"/>
      <c r="AE23" s="25" t="n">
        <v>79.14</v>
      </c>
      <c r="AF23" s="25" t="n">
        <v>22.1</v>
      </c>
      <c r="AG23" s="25"/>
      <c r="AH23" s="25" t="n">
        <v>14.99</v>
      </c>
      <c r="AI23" s="25" t="n">
        <v>2.6</v>
      </c>
      <c r="AJ23" s="25"/>
      <c r="AK23" s="3" t="n">
        <v>11.6</v>
      </c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3" t="n">
        <v>1</v>
      </c>
      <c r="AZ23" s="3" t="n">
        <v>11</v>
      </c>
      <c r="BA23" s="3" t="n">
        <v>2010</v>
      </c>
      <c r="BB23" s="25"/>
      <c r="BC23" s="25" t="n">
        <v>4.5</v>
      </c>
      <c r="BD23" s="25"/>
      <c r="BE23" s="57" t="n">
        <v>17.6</v>
      </c>
      <c r="BF23" s="25"/>
      <c r="BG23" s="25"/>
      <c r="BH23" s="60" t="n">
        <v>1.18</v>
      </c>
      <c r="BI23" s="25"/>
      <c r="BJ23" s="60" t="n">
        <v>298</v>
      </c>
      <c r="BK23" s="25"/>
      <c r="BL23" s="25"/>
      <c r="BM23" s="25" t="n">
        <v>70</v>
      </c>
      <c r="BN23" s="25" t="n">
        <v>34</v>
      </c>
      <c r="BO23" s="61" t="n">
        <v>16.4</v>
      </c>
      <c r="BP23" s="25" t="n">
        <f aca="false">BJ23/1000</f>
        <v>0.298</v>
      </c>
      <c r="BQ23" s="62" t="n">
        <f aca="false">BP23*(10000/BC23)</f>
        <v>662.222222222222</v>
      </c>
      <c r="BR23" s="62" t="n">
        <f aca="false">BH23*(BN23/BM23)*(10000/BC23)</f>
        <v>1273.65079365079</v>
      </c>
      <c r="BS23" s="25"/>
      <c r="BT23" s="25"/>
    </row>
    <row r="24" customFormat="false" ht="14" hidden="false" customHeight="false" outlineLevel="0" collapsed="false">
      <c r="A24" s="57" t="n">
        <v>2</v>
      </c>
      <c r="B24" s="3"/>
      <c r="C24" s="3" t="s">
        <v>234</v>
      </c>
      <c r="D24" s="58" t="s">
        <v>226</v>
      </c>
      <c r="E24" s="3" t="n">
        <v>208</v>
      </c>
      <c r="F24" s="3" t="s">
        <v>227</v>
      </c>
      <c r="G24" s="3" t="n">
        <v>25</v>
      </c>
      <c r="H24" s="3" t="n">
        <v>7</v>
      </c>
      <c r="I24" s="3" t="n">
        <v>2010</v>
      </c>
      <c r="J24" s="3"/>
      <c r="K24" s="3"/>
      <c r="L24" s="3" t="n">
        <v>2010</v>
      </c>
      <c r="M24" s="25" t="n">
        <v>13.5</v>
      </c>
      <c r="N24" s="3"/>
      <c r="O24" s="25"/>
      <c r="P24" s="3"/>
      <c r="Q24" s="3"/>
      <c r="R24" s="3" t="n">
        <v>2010</v>
      </c>
      <c r="S24" s="3"/>
      <c r="T24" s="3"/>
      <c r="U24" s="3" t="n">
        <v>2010</v>
      </c>
      <c r="V24" s="3"/>
      <c r="W24" s="3"/>
      <c r="X24" s="3" t="n">
        <v>2010</v>
      </c>
      <c r="Y24" s="3" t="n">
        <v>29</v>
      </c>
      <c r="Z24" s="3" t="n">
        <v>9</v>
      </c>
      <c r="AA24" s="3" t="n">
        <v>2010</v>
      </c>
      <c r="AB24" s="25" t="n">
        <v>0.75</v>
      </c>
      <c r="AC24" s="3"/>
      <c r="AD24" s="3"/>
      <c r="AE24" s="3" t="n">
        <v>82.6</v>
      </c>
      <c r="AF24" s="3" t="n">
        <v>23.39</v>
      </c>
      <c r="AG24" s="3"/>
      <c r="AH24" s="3" t="n">
        <v>17.21</v>
      </c>
      <c r="AI24" s="3" t="n">
        <v>2</v>
      </c>
      <c r="AJ24" s="3"/>
      <c r="AK24" s="3" t="n">
        <v>14.6</v>
      </c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 t="n">
        <v>1</v>
      </c>
      <c r="AZ24" s="3" t="n">
        <v>11</v>
      </c>
      <c r="BA24" s="3" t="n">
        <v>2010</v>
      </c>
      <c r="BB24" s="3"/>
      <c r="BC24" s="25" t="n">
        <v>4.5</v>
      </c>
      <c r="BD24" s="3"/>
      <c r="BE24" s="57" t="n">
        <v>12.8</v>
      </c>
      <c r="BF24" s="3"/>
      <c r="BG24" s="3"/>
      <c r="BH24" s="60" t="n">
        <v>1.853</v>
      </c>
      <c r="BI24" s="3"/>
      <c r="BJ24" s="60" t="n">
        <v>642</v>
      </c>
      <c r="BK24" s="3"/>
      <c r="BL24" s="3"/>
      <c r="BM24" s="3" t="n">
        <v>51</v>
      </c>
      <c r="BN24" s="3" t="n">
        <v>39</v>
      </c>
      <c r="BO24" s="61" t="n">
        <v>16.6</v>
      </c>
      <c r="BP24" s="25" t="n">
        <f aca="false">BJ24/1000</f>
        <v>0.642</v>
      </c>
      <c r="BQ24" s="62" t="n">
        <f aca="false">BP24*(10000/BC24)</f>
        <v>1426.66666666667</v>
      </c>
      <c r="BR24" s="62" t="n">
        <f aca="false">BH24*(BN24/BM24)*(10000/BC24)</f>
        <v>3148.88888888889</v>
      </c>
      <c r="BS24" s="3"/>
      <c r="BT24" s="3"/>
    </row>
    <row r="25" customFormat="false" ht="14" hidden="false" customHeight="false" outlineLevel="0" collapsed="false">
      <c r="A25" s="57" t="n">
        <v>2</v>
      </c>
      <c r="B25" s="3"/>
      <c r="C25" s="3" t="s">
        <v>225</v>
      </c>
      <c r="D25" s="3" t="s">
        <v>229</v>
      </c>
      <c r="E25" s="3" t="n">
        <v>210</v>
      </c>
      <c r="F25" s="3" t="s">
        <v>227</v>
      </c>
      <c r="G25" s="3" t="n">
        <v>25</v>
      </c>
      <c r="H25" s="3" t="n">
        <v>7</v>
      </c>
      <c r="I25" s="3" t="n">
        <v>2010</v>
      </c>
      <c r="J25" s="3"/>
      <c r="K25" s="3"/>
      <c r="L25" s="3" t="n">
        <v>2010</v>
      </c>
      <c r="M25" s="25" t="n">
        <v>13.5</v>
      </c>
      <c r="N25" s="3"/>
      <c r="O25" s="25"/>
      <c r="P25" s="3"/>
      <c r="Q25" s="3"/>
      <c r="R25" s="3" t="n">
        <v>2010</v>
      </c>
      <c r="S25" s="3"/>
      <c r="T25" s="3"/>
      <c r="U25" s="3" t="n">
        <v>2010</v>
      </c>
      <c r="V25" s="3"/>
      <c r="W25" s="3"/>
      <c r="X25" s="3" t="n">
        <v>2010</v>
      </c>
      <c r="Y25" s="3" t="n">
        <v>29</v>
      </c>
      <c r="Z25" s="3" t="n">
        <v>9</v>
      </c>
      <c r="AA25" s="3" t="n">
        <v>2010</v>
      </c>
      <c r="AB25" s="25" t="n">
        <v>0.75</v>
      </c>
      <c r="AC25" s="3"/>
      <c r="AD25" s="3"/>
      <c r="AE25" s="3" t="n">
        <v>23.38</v>
      </c>
      <c r="AF25" s="3" t="n">
        <v>12.87</v>
      </c>
      <c r="AG25" s="3"/>
      <c r="AH25" s="3" t="n">
        <v>6.28</v>
      </c>
      <c r="AI25" s="3" t="n">
        <v>0.6</v>
      </c>
      <c r="AJ25" s="3"/>
      <c r="AK25" s="3" t="n">
        <v>0.8</v>
      </c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 t="n">
        <v>1</v>
      </c>
      <c r="AZ25" s="3" t="n">
        <v>11</v>
      </c>
      <c r="BA25" s="3" t="n">
        <v>2010</v>
      </c>
      <c r="BB25" s="3"/>
      <c r="BC25" s="25" t="n">
        <v>4.5</v>
      </c>
      <c r="BD25" s="3"/>
      <c r="BE25" s="57" t="n">
        <v>5.8</v>
      </c>
      <c r="BF25" s="3"/>
      <c r="BG25" s="3"/>
      <c r="BH25" s="60" t="n">
        <v>0.216</v>
      </c>
      <c r="BI25" s="3"/>
      <c r="BJ25" s="60" t="n">
        <v>160</v>
      </c>
      <c r="BK25" s="3"/>
      <c r="BL25" s="3"/>
      <c r="BM25" s="3" t="n">
        <v>34</v>
      </c>
      <c r="BN25" s="3" t="n">
        <v>11</v>
      </c>
      <c r="BO25" s="61" t="n">
        <v>16.6</v>
      </c>
      <c r="BP25" s="25" t="n">
        <f aca="false">BJ25/1000</f>
        <v>0.16</v>
      </c>
      <c r="BQ25" s="62" t="n">
        <f aca="false">BP25*(10000/BC25)</f>
        <v>355.555555555556</v>
      </c>
      <c r="BR25" s="62" t="n">
        <f aca="false">BH25*(BN25/BM25)*(10000/BC25)</f>
        <v>155.294117647059</v>
      </c>
      <c r="BS25" s="3"/>
      <c r="BT25" s="3"/>
    </row>
    <row r="26" customFormat="false" ht="14" hidden="false" customHeight="false" outlineLevel="0" collapsed="false">
      <c r="A26" s="57" t="n">
        <v>2</v>
      </c>
      <c r="B26" s="3"/>
      <c r="C26" s="3" t="s">
        <v>225</v>
      </c>
      <c r="D26" s="3" t="s">
        <v>230</v>
      </c>
      <c r="E26" s="3" t="n">
        <v>211</v>
      </c>
      <c r="F26" s="3" t="s">
        <v>227</v>
      </c>
      <c r="G26" s="3" t="n">
        <v>25</v>
      </c>
      <c r="H26" s="3" t="n">
        <v>7</v>
      </c>
      <c r="I26" s="3" t="n">
        <v>2010</v>
      </c>
      <c r="J26" s="3"/>
      <c r="K26" s="3"/>
      <c r="L26" s="3" t="n">
        <v>2010</v>
      </c>
      <c r="M26" s="25" t="n">
        <v>13.5</v>
      </c>
      <c r="N26" s="3"/>
      <c r="O26" s="25"/>
      <c r="P26" s="3"/>
      <c r="Q26" s="3"/>
      <c r="R26" s="3" t="n">
        <v>2010</v>
      </c>
      <c r="S26" s="3"/>
      <c r="T26" s="3"/>
      <c r="U26" s="3" t="n">
        <v>2010</v>
      </c>
      <c r="V26" s="3"/>
      <c r="W26" s="3"/>
      <c r="X26" s="3" t="n">
        <v>2010</v>
      </c>
      <c r="Y26" s="3" t="n">
        <v>29</v>
      </c>
      <c r="Z26" s="3" t="n">
        <v>9</v>
      </c>
      <c r="AA26" s="3" t="n">
        <v>2010</v>
      </c>
      <c r="AB26" s="25" t="n">
        <v>0.75</v>
      </c>
      <c r="AC26" s="3"/>
      <c r="AD26" s="3"/>
      <c r="AE26" s="3" t="n">
        <v>79.29</v>
      </c>
      <c r="AF26" s="3" t="n">
        <v>30.01</v>
      </c>
      <c r="AG26" s="3"/>
      <c r="AH26" s="3" t="n">
        <v>21.14</v>
      </c>
      <c r="AI26" s="3" t="n">
        <v>2.6</v>
      </c>
      <c r="AJ26" s="3"/>
      <c r="AK26" s="3" t="n">
        <v>8</v>
      </c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 t="n">
        <v>1</v>
      </c>
      <c r="AZ26" s="3" t="n">
        <v>11</v>
      </c>
      <c r="BA26" s="3" t="n">
        <v>2010</v>
      </c>
      <c r="BB26" s="3"/>
      <c r="BC26" s="25" t="n">
        <v>4.5</v>
      </c>
      <c r="BD26" s="3"/>
      <c r="BE26" s="57" t="n">
        <v>18.4</v>
      </c>
      <c r="BF26" s="3"/>
      <c r="BG26" s="3"/>
      <c r="BH26" s="60" t="n">
        <v>1.05</v>
      </c>
      <c r="BI26" s="3"/>
      <c r="BJ26" s="60" t="n">
        <v>419</v>
      </c>
      <c r="BK26" s="3"/>
      <c r="BL26" s="3"/>
      <c r="BM26" s="3" t="n">
        <v>60</v>
      </c>
      <c r="BN26" s="3" t="n">
        <v>47</v>
      </c>
      <c r="BO26" s="61" t="n">
        <v>17.2</v>
      </c>
      <c r="BP26" s="25" t="n">
        <f aca="false">BJ26/1000</f>
        <v>0.419</v>
      </c>
      <c r="BQ26" s="62" t="n">
        <f aca="false">BP26*(10000/BC26)</f>
        <v>931.111111111111</v>
      </c>
      <c r="BR26" s="62" t="n">
        <f aca="false">BH26*(BN26/BM26)*(10000/BC26)</f>
        <v>1827.77777777778</v>
      </c>
      <c r="BS26" s="3"/>
      <c r="BT26" s="3"/>
    </row>
    <row r="27" customFormat="false" ht="14" hidden="false" customHeight="false" outlineLevel="0" collapsed="false">
      <c r="A27" s="57" t="n">
        <v>2</v>
      </c>
      <c r="B27" s="3"/>
      <c r="C27" s="3" t="s">
        <v>225</v>
      </c>
      <c r="D27" s="3" t="s">
        <v>232</v>
      </c>
      <c r="E27" s="3" t="n">
        <v>212</v>
      </c>
      <c r="F27" s="3" t="s">
        <v>227</v>
      </c>
      <c r="G27" s="3" t="n">
        <v>25</v>
      </c>
      <c r="H27" s="3" t="n">
        <v>7</v>
      </c>
      <c r="I27" s="3" t="n">
        <v>2010</v>
      </c>
      <c r="J27" s="3"/>
      <c r="K27" s="3"/>
      <c r="L27" s="3" t="n">
        <v>2010</v>
      </c>
      <c r="M27" s="25" t="n">
        <v>13.5</v>
      </c>
      <c r="N27" s="3"/>
      <c r="O27" s="25"/>
      <c r="P27" s="3"/>
      <c r="Q27" s="3"/>
      <c r="R27" s="3" t="n">
        <v>2010</v>
      </c>
      <c r="S27" s="3"/>
      <c r="T27" s="3"/>
      <c r="U27" s="3" t="n">
        <v>2010</v>
      </c>
      <c r="V27" s="3"/>
      <c r="W27" s="3"/>
      <c r="X27" s="3" t="n">
        <v>2010</v>
      </c>
      <c r="Y27" s="3" t="n">
        <v>29</v>
      </c>
      <c r="Z27" s="3" t="n">
        <v>9</v>
      </c>
      <c r="AA27" s="3" t="n">
        <v>2010</v>
      </c>
      <c r="AB27" s="25" t="n">
        <v>0.75</v>
      </c>
      <c r="AC27" s="3"/>
      <c r="AD27" s="3"/>
      <c r="AE27" s="3" t="n">
        <v>34.92</v>
      </c>
      <c r="AF27" s="3" t="n">
        <v>8.98</v>
      </c>
      <c r="AG27" s="3"/>
      <c r="AH27" s="3" t="n">
        <v>6.71</v>
      </c>
      <c r="AI27" s="3" t="n">
        <v>0.6</v>
      </c>
      <c r="AJ27" s="3"/>
      <c r="AK27" s="3" t="n">
        <v>2</v>
      </c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 t="n">
        <v>1</v>
      </c>
      <c r="AZ27" s="3" t="n">
        <v>11</v>
      </c>
      <c r="BA27" s="3" t="n">
        <v>2010</v>
      </c>
      <c r="BB27" s="3"/>
      <c r="BC27" s="25" t="n">
        <v>4.5</v>
      </c>
      <c r="BD27" s="3"/>
      <c r="BE27" s="57" t="n">
        <v>16.6</v>
      </c>
      <c r="BF27" s="3"/>
      <c r="BG27" s="3"/>
      <c r="BH27" s="60" t="n">
        <v>1.685</v>
      </c>
      <c r="BI27" s="3"/>
      <c r="BJ27" s="60" t="n">
        <v>365</v>
      </c>
      <c r="BK27" s="3"/>
      <c r="BL27" s="3"/>
      <c r="BM27" s="3" t="n">
        <v>57</v>
      </c>
      <c r="BN27" s="3" t="n">
        <v>40</v>
      </c>
      <c r="BO27" s="61" t="n">
        <v>17.9</v>
      </c>
      <c r="BP27" s="25" t="n">
        <f aca="false">BJ27/1000</f>
        <v>0.365</v>
      </c>
      <c r="BQ27" s="62" t="n">
        <f aca="false">BP27*(10000/BC27)</f>
        <v>811.111111111111</v>
      </c>
      <c r="BR27" s="62" t="n">
        <f aca="false">BH27*(BN27/BM27)*(10000/BC27)</f>
        <v>2627.68031189084</v>
      </c>
      <c r="BS27" s="3"/>
      <c r="BT27" s="3"/>
    </row>
    <row r="28" customFormat="false" ht="14" hidden="false" customHeight="false" outlineLevel="0" collapsed="false">
      <c r="A28" s="57" t="n">
        <v>2</v>
      </c>
      <c r="B28" s="3"/>
      <c r="C28" s="3" t="s">
        <v>225</v>
      </c>
      <c r="D28" s="3" t="s">
        <v>231</v>
      </c>
      <c r="E28" s="3" t="n">
        <v>213</v>
      </c>
      <c r="F28" s="3" t="s">
        <v>227</v>
      </c>
      <c r="G28" s="3" t="n">
        <v>25</v>
      </c>
      <c r="H28" s="3" t="n">
        <v>7</v>
      </c>
      <c r="I28" s="3" t="n">
        <v>2010</v>
      </c>
      <c r="J28" s="3"/>
      <c r="K28" s="3"/>
      <c r="L28" s="3" t="n">
        <v>2010</v>
      </c>
      <c r="M28" s="25" t="n">
        <v>13.5</v>
      </c>
      <c r="N28" s="3"/>
      <c r="O28" s="25"/>
      <c r="P28" s="3"/>
      <c r="Q28" s="3"/>
      <c r="R28" s="3" t="n">
        <v>2010</v>
      </c>
      <c r="S28" s="3"/>
      <c r="T28" s="3"/>
      <c r="U28" s="3" t="n">
        <v>2010</v>
      </c>
      <c r="V28" s="3"/>
      <c r="W28" s="3"/>
      <c r="X28" s="3" t="n">
        <v>2010</v>
      </c>
      <c r="Y28" s="3" t="n">
        <v>29</v>
      </c>
      <c r="Z28" s="3" t="n">
        <v>9</v>
      </c>
      <c r="AA28" s="3" t="n">
        <v>2010</v>
      </c>
      <c r="AB28" s="25" t="n">
        <v>0.75</v>
      </c>
      <c r="AC28" s="3"/>
      <c r="AD28" s="3"/>
      <c r="AE28" s="3" t="n">
        <v>21.3</v>
      </c>
      <c r="AF28" s="3" t="n">
        <v>11.64</v>
      </c>
      <c r="AG28" s="3"/>
      <c r="AH28" s="3" t="n">
        <v>7.98</v>
      </c>
      <c r="AI28" s="3" t="n">
        <v>2.6</v>
      </c>
      <c r="AJ28" s="3"/>
      <c r="AK28" s="3" t="n">
        <v>12.6</v>
      </c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 t="n">
        <v>1</v>
      </c>
      <c r="AZ28" s="3" t="n">
        <v>11</v>
      </c>
      <c r="BA28" s="3" t="n">
        <v>2010</v>
      </c>
      <c r="BB28" s="3"/>
      <c r="BC28" s="25" t="n">
        <v>4.5</v>
      </c>
      <c r="BD28" s="3"/>
      <c r="BE28" s="57" t="n">
        <v>14</v>
      </c>
      <c r="BF28" s="3"/>
      <c r="BG28" s="3"/>
      <c r="BH28" s="60" t="n">
        <v>1.274</v>
      </c>
      <c r="BI28" s="3"/>
      <c r="BJ28" s="60" t="n">
        <v>390</v>
      </c>
      <c r="BK28" s="3"/>
      <c r="BL28" s="3"/>
      <c r="BM28" s="3" t="n">
        <v>60</v>
      </c>
      <c r="BN28" s="3" t="n">
        <v>38</v>
      </c>
      <c r="BO28" s="61" t="n">
        <v>16.4</v>
      </c>
      <c r="BP28" s="25" t="n">
        <f aca="false">BJ28/1000</f>
        <v>0.39</v>
      </c>
      <c r="BQ28" s="62" t="n">
        <f aca="false">BP28*(10000/BC28)</f>
        <v>866.666666666667</v>
      </c>
      <c r="BR28" s="62" t="n">
        <f aca="false">BH28*(BN28/BM28)*(10000/BC28)</f>
        <v>1793.03703703704</v>
      </c>
      <c r="BS28" s="3"/>
      <c r="BT28" s="3"/>
    </row>
    <row r="29" customFormat="false" ht="14" hidden="false" customHeight="false" outlineLevel="0" collapsed="false">
      <c r="A29" s="57" t="n">
        <v>2</v>
      </c>
      <c r="B29" s="3"/>
      <c r="C29" s="3" t="s">
        <v>225</v>
      </c>
      <c r="D29" s="3" t="s">
        <v>233</v>
      </c>
      <c r="E29" s="3" t="n">
        <v>214</v>
      </c>
      <c r="F29" s="3" t="s">
        <v>227</v>
      </c>
      <c r="G29" s="3" t="n">
        <v>25</v>
      </c>
      <c r="H29" s="3" t="n">
        <v>7</v>
      </c>
      <c r="I29" s="3" t="n">
        <v>2010</v>
      </c>
      <c r="J29" s="3"/>
      <c r="K29" s="3"/>
      <c r="L29" s="3" t="n">
        <v>2010</v>
      </c>
      <c r="M29" s="25" t="n">
        <v>13.5</v>
      </c>
      <c r="N29" s="3"/>
      <c r="O29" s="25"/>
      <c r="P29" s="3"/>
      <c r="Q29" s="3"/>
      <c r="R29" s="3" t="n">
        <v>2010</v>
      </c>
      <c r="S29" s="3"/>
      <c r="T29" s="3"/>
      <c r="U29" s="3" t="n">
        <v>2010</v>
      </c>
      <c r="V29" s="3"/>
      <c r="W29" s="3"/>
      <c r="X29" s="3" t="n">
        <v>2010</v>
      </c>
      <c r="Y29" s="3" t="n">
        <v>29</v>
      </c>
      <c r="Z29" s="3" t="n">
        <v>9</v>
      </c>
      <c r="AA29" s="3" t="n">
        <v>2010</v>
      </c>
      <c r="AB29" s="25" t="n">
        <v>0.75</v>
      </c>
      <c r="AC29" s="3"/>
      <c r="AD29" s="3"/>
      <c r="AE29" s="3" t="n">
        <v>71.08</v>
      </c>
      <c r="AF29" s="3" t="n">
        <v>42.9</v>
      </c>
      <c r="AG29" s="3"/>
      <c r="AH29" s="3" t="n">
        <v>20.11</v>
      </c>
      <c r="AI29" s="3" t="n">
        <v>2.6</v>
      </c>
      <c r="AJ29" s="3"/>
      <c r="AK29" s="3" t="n">
        <v>7.6</v>
      </c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 t="n">
        <v>1</v>
      </c>
      <c r="AZ29" s="3" t="n">
        <v>11</v>
      </c>
      <c r="BA29" s="3" t="n">
        <v>2010</v>
      </c>
      <c r="BB29" s="3"/>
      <c r="BC29" s="25" t="n">
        <v>4.5</v>
      </c>
      <c r="BD29" s="3"/>
      <c r="BE29" s="57" t="n">
        <v>15.6</v>
      </c>
      <c r="BF29" s="3"/>
      <c r="BG29" s="3"/>
      <c r="BH29" s="60" t="n">
        <v>1.262</v>
      </c>
      <c r="BI29" s="3"/>
      <c r="BJ29" s="60" t="n">
        <v>444</v>
      </c>
      <c r="BK29" s="3"/>
      <c r="BL29" s="3"/>
      <c r="BM29" s="3" t="n">
        <v>38</v>
      </c>
      <c r="BN29" s="3" t="n">
        <v>23</v>
      </c>
      <c r="BO29" s="61" t="n">
        <v>19.3</v>
      </c>
      <c r="BP29" s="25" t="n">
        <f aca="false">BJ29/1000</f>
        <v>0.444</v>
      </c>
      <c r="BQ29" s="62" t="n">
        <f aca="false">BP29*(10000/BC29)</f>
        <v>986.666666666667</v>
      </c>
      <c r="BR29" s="62" t="n">
        <f aca="false">BH29*(BN29/BM29)*(10000/BC29)</f>
        <v>1697.4269005848</v>
      </c>
      <c r="BS29" s="3"/>
      <c r="BT29" s="3"/>
    </row>
    <row r="30" customFormat="false" ht="14" hidden="false" customHeight="false" outlineLevel="0" collapsed="false">
      <c r="A30" s="57" t="n">
        <v>2</v>
      </c>
      <c r="B30" s="3"/>
      <c r="C30" s="3" t="s">
        <v>225</v>
      </c>
      <c r="D30" s="3" t="s">
        <v>228</v>
      </c>
      <c r="E30" s="3" t="n">
        <v>215</v>
      </c>
      <c r="F30" s="3" t="s">
        <v>227</v>
      </c>
      <c r="G30" s="3" t="n">
        <v>25</v>
      </c>
      <c r="H30" s="3" t="n">
        <v>7</v>
      </c>
      <c r="I30" s="3" t="n">
        <v>2010</v>
      </c>
      <c r="J30" s="3"/>
      <c r="K30" s="3"/>
      <c r="L30" s="3" t="n">
        <v>2010</v>
      </c>
      <c r="M30" s="25" t="n">
        <v>13.5</v>
      </c>
      <c r="N30" s="3"/>
      <c r="O30" s="25"/>
      <c r="P30" s="3"/>
      <c r="Q30" s="3"/>
      <c r="R30" s="3" t="n">
        <v>2010</v>
      </c>
      <c r="S30" s="3"/>
      <c r="T30" s="3"/>
      <c r="U30" s="3" t="n">
        <v>2010</v>
      </c>
      <c r="V30" s="3"/>
      <c r="W30" s="3"/>
      <c r="X30" s="3" t="n">
        <v>2010</v>
      </c>
      <c r="Y30" s="3" t="n">
        <v>29</v>
      </c>
      <c r="Z30" s="3" t="n">
        <v>9</v>
      </c>
      <c r="AA30" s="3" t="n">
        <v>2010</v>
      </c>
      <c r="AB30" s="25" t="n">
        <v>0.75</v>
      </c>
      <c r="AC30" s="3"/>
      <c r="AD30" s="3"/>
      <c r="AE30" s="3" t="n">
        <v>40.92</v>
      </c>
      <c r="AF30" s="3" t="n">
        <v>16.56</v>
      </c>
      <c r="AG30" s="3"/>
      <c r="AH30" s="3" t="n">
        <v>10.32</v>
      </c>
      <c r="AI30" s="3" t="n">
        <v>1</v>
      </c>
      <c r="AJ30" s="3"/>
      <c r="AK30" s="3" t="n">
        <v>3.4</v>
      </c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 t="n">
        <v>1</v>
      </c>
      <c r="AZ30" s="3" t="n">
        <v>11</v>
      </c>
      <c r="BA30" s="3" t="n">
        <v>2010</v>
      </c>
      <c r="BB30" s="3"/>
      <c r="BC30" s="25" t="n">
        <v>4.5</v>
      </c>
      <c r="BD30" s="3"/>
      <c r="BE30" s="57" t="n">
        <v>24.4</v>
      </c>
      <c r="BF30" s="3"/>
      <c r="BG30" s="3"/>
      <c r="BH30" s="60" t="n">
        <v>1.361</v>
      </c>
      <c r="BI30" s="3"/>
      <c r="BJ30" s="60" t="n">
        <v>404</v>
      </c>
      <c r="BK30" s="3"/>
      <c r="BL30" s="3"/>
      <c r="BM30" s="3" t="n">
        <v>54</v>
      </c>
      <c r="BN30" s="3" t="n">
        <v>39</v>
      </c>
      <c r="BO30" s="61" t="n">
        <v>18</v>
      </c>
      <c r="BP30" s="25" t="n">
        <f aca="false">BJ30/1000</f>
        <v>0.404</v>
      </c>
      <c r="BQ30" s="62" t="n">
        <f aca="false">BP30*(10000/BC30)</f>
        <v>897.777777777778</v>
      </c>
      <c r="BR30" s="62" t="n">
        <f aca="false">BH30*(BN30/BM30)*(10000/BC30)</f>
        <v>2184.32098765432</v>
      </c>
      <c r="BS30" s="3"/>
      <c r="BT30" s="3"/>
    </row>
    <row r="31" customFormat="false" ht="14" hidden="false" customHeight="false" outlineLevel="0" collapsed="false">
      <c r="A31" s="57" t="n">
        <v>2</v>
      </c>
      <c r="B31" s="3"/>
      <c r="C31" s="3" t="s">
        <v>225</v>
      </c>
      <c r="D31" s="58" t="s">
        <v>226</v>
      </c>
      <c r="E31" s="3" t="n">
        <v>216</v>
      </c>
      <c r="F31" s="3" t="s">
        <v>227</v>
      </c>
      <c r="G31" s="3" t="n">
        <v>25</v>
      </c>
      <c r="H31" s="3" t="n">
        <v>7</v>
      </c>
      <c r="I31" s="3" t="n">
        <v>2010</v>
      </c>
      <c r="J31" s="3"/>
      <c r="K31" s="3"/>
      <c r="L31" s="3" t="n">
        <v>2010</v>
      </c>
      <c r="M31" s="25" t="n">
        <v>13.5</v>
      </c>
      <c r="N31" s="3"/>
      <c r="O31" s="25"/>
      <c r="P31" s="3"/>
      <c r="Q31" s="3"/>
      <c r="R31" s="3" t="n">
        <v>2010</v>
      </c>
      <c r="S31" s="3"/>
      <c r="T31" s="3"/>
      <c r="U31" s="3" t="n">
        <v>2010</v>
      </c>
      <c r="V31" s="3"/>
      <c r="W31" s="3"/>
      <c r="X31" s="3" t="n">
        <v>2010</v>
      </c>
      <c r="Y31" s="3" t="n">
        <v>29</v>
      </c>
      <c r="Z31" s="3" t="n">
        <v>9</v>
      </c>
      <c r="AA31" s="3" t="n">
        <v>2010</v>
      </c>
      <c r="AB31" s="25" t="n">
        <v>0.75</v>
      </c>
      <c r="AC31" s="3"/>
      <c r="AD31" s="3"/>
      <c r="AE31" s="3" t="n">
        <v>164.57</v>
      </c>
      <c r="AF31" s="3" t="n">
        <v>39.34</v>
      </c>
      <c r="AG31" s="3"/>
      <c r="AH31" s="3" t="n">
        <v>32.17</v>
      </c>
      <c r="AI31" s="3" t="n">
        <v>2.2</v>
      </c>
      <c r="AJ31" s="3"/>
      <c r="AK31" s="3" t="n">
        <v>3.6</v>
      </c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 t="n">
        <v>1</v>
      </c>
      <c r="AZ31" s="3" t="n">
        <v>11</v>
      </c>
      <c r="BA31" s="3" t="n">
        <v>2010</v>
      </c>
      <c r="BB31" s="3"/>
      <c r="BC31" s="25" t="n">
        <v>4.5</v>
      </c>
      <c r="BD31" s="3"/>
      <c r="BE31" s="57" t="n">
        <v>24.2</v>
      </c>
      <c r="BF31" s="3"/>
      <c r="BG31" s="3"/>
      <c r="BH31" s="60" t="n">
        <v>1.614</v>
      </c>
      <c r="BI31" s="3"/>
      <c r="BJ31" s="60" t="n">
        <v>497</v>
      </c>
      <c r="BK31" s="3"/>
      <c r="BL31" s="3"/>
      <c r="BM31" s="3" t="n">
        <v>71</v>
      </c>
      <c r="BN31" s="3" t="n">
        <v>40</v>
      </c>
      <c r="BO31" s="61" t="n">
        <v>17.7</v>
      </c>
      <c r="BP31" s="25" t="n">
        <f aca="false">BJ31/1000</f>
        <v>0.497</v>
      </c>
      <c r="BQ31" s="62" t="n">
        <f aca="false">BP31*(10000/BC31)</f>
        <v>1104.44444444444</v>
      </c>
      <c r="BR31" s="62" t="n">
        <f aca="false">BH31*(BN31/BM31)*(10000/BC31)</f>
        <v>2020.65727699531</v>
      </c>
      <c r="BS31" s="3"/>
      <c r="BT31" s="3"/>
    </row>
    <row r="32" customFormat="false" ht="14" hidden="false" customHeight="false" outlineLevel="0" collapsed="false">
      <c r="A32" s="57" t="n">
        <v>3</v>
      </c>
      <c r="B32" s="3"/>
      <c r="C32" s="3" t="s">
        <v>225</v>
      </c>
      <c r="D32" s="3" t="s">
        <v>229</v>
      </c>
      <c r="E32" s="3" t="n">
        <v>302</v>
      </c>
      <c r="F32" s="3" t="s">
        <v>227</v>
      </c>
      <c r="G32" s="3" t="n">
        <v>25</v>
      </c>
      <c r="H32" s="3" t="n">
        <v>7</v>
      </c>
      <c r="I32" s="3" t="n">
        <v>2010</v>
      </c>
      <c r="J32" s="3"/>
      <c r="K32" s="3"/>
      <c r="L32" s="3" t="n">
        <v>2010</v>
      </c>
      <c r="M32" s="25" t="n">
        <v>13.5</v>
      </c>
      <c r="N32" s="3"/>
      <c r="O32" s="25"/>
      <c r="P32" s="3"/>
      <c r="Q32" s="3"/>
      <c r="R32" s="3" t="n">
        <v>2010</v>
      </c>
      <c r="S32" s="3"/>
      <c r="T32" s="3"/>
      <c r="U32" s="3" t="n">
        <v>2010</v>
      </c>
      <c r="V32" s="3"/>
      <c r="W32" s="3"/>
      <c r="X32" s="3" t="n">
        <v>2010</v>
      </c>
      <c r="Y32" s="3" t="n">
        <v>29</v>
      </c>
      <c r="Z32" s="3" t="n">
        <v>9</v>
      </c>
      <c r="AA32" s="3" t="n">
        <v>2010</v>
      </c>
      <c r="AB32" s="25" t="n">
        <v>0.75</v>
      </c>
      <c r="AC32" s="3"/>
      <c r="AD32" s="3"/>
      <c r="AE32" s="3" t="n">
        <v>32.9</v>
      </c>
      <c r="AF32" s="3" t="n">
        <v>10.74</v>
      </c>
      <c r="AG32" s="3"/>
      <c r="AH32" s="3" t="n">
        <v>7.61</v>
      </c>
      <c r="AI32" s="3" t="n">
        <v>1.8</v>
      </c>
      <c r="AJ32" s="3"/>
      <c r="AK32" s="3" t="n">
        <v>6.6</v>
      </c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 t="n">
        <v>1</v>
      </c>
      <c r="AZ32" s="3" t="n">
        <v>11</v>
      </c>
      <c r="BA32" s="3" t="n">
        <v>2010</v>
      </c>
      <c r="BB32" s="3"/>
      <c r="BC32" s="25" t="n">
        <v>4.5</v>
      </c>
      <c r="BD32" s="3"/>
      <c r="BE32" s="57" t="n">
        <v>6.8</v>
      </c>
      <c r="BF32" s="3"/>
      <c r="BG32" s="3"/>
      <c r="BH32" s="60" t="n">
        <v>0.716</v>
      </c>
      <c r="BI32" s="3"/>
      <c r="BJ32" s="60" t="n">
        <v>384</v>
      </c>
      <c r="BK32" s="3"/>
      <c r="BL32" s="3"/>
      <c r="BM32" s="3" t="n">
        <v>37</v>
      </c>
      <c r="BN32" s="3" t="n">
        <v>21</v>
      </c>
      <c r="BO32" s="61" t="n">
        <v>16.9</v>
      </c>
      <c r="BP32" s="25" t="n">
        <f aca="false">BJ32/1000</f>
        <v>0.384</v>
      </c>
      <c r="BQ32" s="62" t="n">
        <f aca="false">BP32*(10000/BC32)</f>
        <v>853.333333333333</v>
      </c>
      <c r="BR32" s="62" t="n">
        <f aca="false">BH32*(BN32/BM32)*(10000/BC32)</f>
        <v>903.063063063063</v>
      </c>
      <c r="BS32" s="3"/>
      <c r="BT32" s="3"/>
    </row>
    <row r="33" customFormat="false" ht="14" hidden="false" customHeight="false" outlineLevel="0" collapsed="false">
      <c r="A33" s="57" t="n">
        <v>3</v>
      </c>
      <c r="B33" s="3"/>
      <c r="C33" s="3" t="s">
        <v>225</v>
      </c>
      <c r="D33" s="3" t="s">
        <v>230</v>
      </c>
      <c r="E33" s="3" t="n">
        <v>303</v>
      </c>
      <c r="F33" s="3" t="s">
        <v>227</v>
      </c>
      <c r="G33" s="3" t="n">
        <v>25</v>
      </c>
      <c r="H33" s="3" t="n">
        <v>7</v>
      </c>
      <c r="I33" s="3" t="n">
        <v>2010</v>
      </c>
      <c r="J33" s="3"/>
      <c r="K33" s="3"/>
      <c r="L33" s="3" t="n">
        <v>2010</v>
      </c>
      <c r="M33" s="25" t="n">
        <v>13.5</v>
      </c>
      <c r="N33" s="3"/>
      <c r="O33" s="25"/>
      <c r="P33" s="3"/>
      <c r="Q33" s="3"/>
      <c r="R33" s="3" t="n">
        <v>2010</v>
      </c>
      <c r="S33" s="3"/>
      <c r="T33" s="3"/>
      <c r="U33" s="3" t="n">
        <v>2010</v>
      </c>
      <c r="V33" s="3"/>
      <c r="W33" s="3"/>
      <c r="X33" s="3" t="n">
        <v>2010</v>
      </c>
      <c r="Y33" s="3" t="n">
        <v>29</v>
      </c>
      <c r="Z33" s="3" t="n">
        <v>9</v>
      </c>
      <c r="AA33" s="3" t="n">
        <v>2010</v>
      </c>
      <c r="AB33" s="25" t="n">
        <v>0.75</v>
      </c>
      <c r="AC33" s="3"/>
      <c r="AD33" s="3"/>
      <c r="AE33" s="3" t="n">
        <v>37.71</v>
      </c>
      <c r="AF33" s="3" t="n">
        <v>13.65</v>
      </c>
      <c r="AG33" s="3"/>
      <c r="AH33" s="3" t="n">
        <v>9.43</v>
      </c>
      <c r="AI33" s="3" t="n">
        <v>1.4</v>
      </c>
      <c r="AJ33" s="3"/>
      <c r="AK33" s="3" t="n">
        <v>6.6</v>
      </c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 t="n">
        <v>1</v>
      </c>
      <c r="AZ33" s="3" t="n">
        <v>11</v>
      </c>
      <c r="BA33" s="3" t="n">
        <v>2010</v>
      </c>
      <c r="BB33" s="3"/>
      <c r="BC33" s="25" t="n">
        <v>4.5</v>
      </c>
      <c r="BD33" s="3"/>
      <c r="BE33" s="57" t="n">
        <v>22.6</v>
      </c>
      <c r="BF33" s="3"/>
      <c r="BG33" s="3"/>
      <c r="BH33" s="60" t="n">
        <v>1.095</v>
      </c>
      <c r="BI33" s="3"/>
      <c r="BJ33" s="60" t="n">
        <v>532</v>
      </c>
      <c r="BK33" s="3"/>
      <c r="BL33" s="3"/>
      <c r="BM33" s="3" t="n">
        <v>55</v>
      </c>
      <c r="BN33" s="3" t="n">
        <v>40</v>
      </c>
      <c r="BO33" s="61" t="n">
        <v>16.7</v>
      </c>
      <c r="BP33" s="25" t="n">
        <f aca="false">BJ33/1000</f>
        <v>0.532</v>
      </c>
      <c r="BQ33" s="62" t="n">
        <f aca="false">BP33*(10000/BC33)</f>
        <v>1182.22222222222</v>
      </c>
      <c r="BR33" s="62" t="n">
        <f aca="false">BH33*(BN33/BM33)*(10000/BC33)</f>
        <v>1769.69696969697</v>
      </c>
      <c r="BS33" s="3"/>
      <c r="BT33" s="3"/>
    </row>
    <row r="34" customFormat="false" ht="14" hidden="false" customHeight="false" outlineLevel="0" collapsed="false">
      <c r="A34" s="57" t="n">
        <v>3</v>
      </c>
      <c r="B34" s="3"/>
      <c r="C34" s="3" t="s">
        <v>225</v>
      </c>
      <c r="D34" s="3" t="s">
        <v>231</v>
      </c>
      <c r="E34" s="3" t="n">
        <v>304</v>
      </c>
      <c r="F34" s="3" t="s">
        <v>227</v>
      </c>
      <c r="G34" s="3" t="n">
        <v>25</v>
      </c>
      <c r="H34" s="3" t="n">
        <v>7</v>
      </c>
      <c r="I34" s="3" t="n">
        <v>2010</v>
      </c>
      <c r="J34" s="3"/>
      <c r="K34" s="3"/>
      <c r="L34" s="3" t="n">
        <v>2010</v>
      </c>
      <c r="M34" s="25" t="n">
        <v>13.5</v>
      </c>
      <c r="N34" s="3"/>
      <c r="O34" s="25"/>
      <c r="P34" s="3"/>
      <c r="Q34" s="3"/>
      <c r="R34" s="3" t="n">
        <v>2010</v>
      </c>
      <c r="S34" s="3"/>
      <c r="T34" s="3"/>
      <c r="U34" s="3" t="n">
        <v>2010</v>
      </c>
      <c r="V34" s="3"/>
      <c r="W34" s="3"/>
      <c r="X34" s="3" t="n">
        <v>2010</v>
      </c>
      <c r="Y34" s="3" t="n">
        <v>29</v>
      </c>
      <c r="Z34" s="3" t="n">
        <v>9</v>
      </c>
      <c r="AA34" s="3" t="n">
        <v>2010</v>
      </c>
      <c r="AB34" s="25" t="n">
        <v>0.75</v>
      </c>
      <c r="AC34" s="3"/>
      <c r="AD34" s="3"/>
      <c r="AE34" s="3" t="n">
        <v>31.86</v>
      </c>
      <c r="AF34" s="3" t="n">
        <v>17.65</v>
      </c>
      <c r="AG34" s="3"/>
      <c r="AH34" s="3" t="n">
        <v>11.62</v>
      </c>
      <c r="AI34" s="3" t="n">
        <v>0.8</v>
      </c>
      <c r="AJ34" s="3"/>
      <c r="AK34" s="3" t="n">
        <v>1.8</v>
      </c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 t="n">
        <v>1</v>
      </c>
      <c r="AZ34" s="3" t="n">
        <v>11</v>
      </c>
      <c r="BA34" s="3" t="n">
        <v>2010</v>
      </c>
      <c r="BB34" s="3"/>
      <c r="BC34" s="25" t="n">
        <v>4.5</v>
      </c>
      <c r="BD34" s="3"/>
      <c r="BE34" s="57" t="n">
        <v>10</v>
      </c>
      <c r="BF34" s="3"/>
      <c r="BG34" s="3"/>
      <c r="BH34" s="60" t="n">
        <v>0.828</v>
      </c>
      <c r="BI34" s="3"/>
      <c r="BJ34" s="60" t="n">
        <v>275</v>
      </c>
      <c r="BK34" s="3"/>
      <c r="BL34" s="3"/>
      <c r="BM34" s="3" t="n">
        <v>40</v>
      </c>
      <c r="BN34" s="3" t="n">
        <v>18</v>
      </c>
      <c r="BO34" s="61" t="n">
        <v>15.8</v>
      </c>
      <c r="BP34" s="25" t="n">
        <f aca="false">BJ34/1000</f>
        <v>0.275</v>
      </c>
      <c r="BQ34" s="62" t="n">
        <f aca="false">BP34*(10000/BC34)</f>
        <v>611.111111111111</v>
      </c>
      <c r="BR34" s="62" t="n">
        <f aca="false">BH34*(BN34/BM34)*(10000/BC34)</f>
        <v>828</v>
      </c>
      <c r="BS34" s="3"/>
      <c r="BT34" s="3"/>
    </row>
    <row r="35" customFormat="false" ht="14" hidden="false" customHeight="false" outlineLevel="0" collapsed="false">
      <c r="A35" s="57" t="n">
        <v>3</v>
      </c>
      <c r="B35" s="3"/>
      <c r="C35" s="3" t="s">
        <v>225</v>
      </c>
      <c r="D35" s="3" t="s">
        <v>233</v>
      </c>
      <c r="E35" s="3" t="n">
        <v>305</v>
      </c>
      <c r="F35" s="3" t="s">
        <v>227</v>
      </c>
      <c r="G35" s="3" t="n">
        <v>25</v>
      </c>
      <c r="H35" s="3" t="n">
        <v>7</v>
      </c>
      <c r="I35" s="3" t="n">
        <v>2010</v>
      </c>
      <c r="J35" s="3"/>
      <c r="K35" s="3"/>
      <c r="L35" s="3" t="n">
        <v>2010</v>
      </c>
      <c r="M35" s="25" t="n">
        <v>13.5</v>
      </c>
      <c r="N35" s="3"/>
      <c r="O35" s="25"/>
      <c r="P35" s="3"/>
      <c r="Q35" s="3"/>
      <c r="R35" s="3" t="n">
        <v>2010</v>
      </c>
      <c r="S35" s="3"/>
      <c r="T35" s="3"/>
      <c r="U35" s="3" t="n">
        <v>2010</v>
      </c>
      <c r="V35" s="3"/>
      <c r="W35" s="3"/>
      <c r="X35" s="3" t="n">
        <v>2010</v>
      </c>
      <c r="Y35" s="3" t="n">
        <v>29</v>
      </c>
      <c r="Z35" s="3" t="n">
        <v>9</v>
      </c>
      <c r="AA35" s="3" t="n">
        <v>2010</v>
      </c>
      <c r="AB35" s="25" t="n">
        <v>0.75</v>
      </c>
      <c r="AC35" s="3"/>
      <c r="AD35" s="3"/>
      <c r="AE35" s="3" t="n">
        <v>56.34</v>
      </c>
      <c r="AF35" s="3" t="n">
        <v>19.03</v>
      </c>
      <c r="AG35" s="3"/>
      <c r="AH35" s="3" t="n">
        <v>16.77</v>
      </c>
      <c r="AI35" s="3" t="n">
        <v>2.2</v>
      </c>
      <c r="AJ35" s="3"/>
      <c r="AK35" s="3" t="n">
        <v>10.6</v>
      </c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 t="n">
        <v>1</v>
      </c>
      <c r="AZ35" s="3" t="n">
        <v>11</v>
      </c>
      <c r="BA35" s="3" t="n">
        <v>2010</v>
      </c>
      <c r="BB35" s="3"/>
      <c r="BC35" s="25" t="n">
        <v>4.5</v>
      </c>
      <c r="BD35" s="3"/>
      <c r="BE35" s="57" t="n">
        <v>20.2</v>
      </c>
      <c r="BF35" s="3"/>
      <c r="BG35" s="3"/>
      <c r="BH35" s="60" t="n">
        <v>1.033</v>
      </c>
      <c r="BI35" s="3"/>
      <c r="BJ35" s="60" t="n">
        <v>425</v>
      </c>
      <c r="BK35" s="3"/>
      <c r="BL35" s="3"/>
      <c r="BM35" s="3" t="n">
        <v>46</v>
      </c>
      <c r="BN35" s="3" t="n">
        <v>24</v>
      </c>
      <c r="BO35" s="61" t="n">
        <v>16.6</v>
      </c>
      <c r="BP35" s="25" t="n">
        <f aca="false">BJ35/1000</f>
        <v>0.425</v>
      </c>
      <c r="BQ35" s="62" t="n">
        <f aca="false">BP35*(10000/BC35)</f>
        <v>944.444444444444</v>
      </c>
      <c r="BR35" s="62" t="n">
        <f aca="false">BH35*(BN35/BM35)*(10000/BC35)</f>
        <v>1197.68115942029</v>
      </c>
      <c r="BS35" s="3"/>
      <c r="BT35" s="3"/>
    </row>
    <row r="36" customFormat="false" ht="14" hidden="false" customHeight="false" outlineLevel="0" collapsed="false">
      <c r="A36" s="57" t="n">
        <v>3</v>
      </c>
      <c r="B36" s="3"/>
      <c r="C36" s="3" t="s">
        <v>225</v>
      </c>
      <c r="D36" s="58" t="s">
        <v>226</v>
      </c>
      <c r="E36" s="3" t="n">
        <v>306</v>
      </c>
      <c r="F36" s="3" t="s">
        <v>227</v>
      </c>
      <c r="G36" s="3" t="n">
        <v>25</v>
      </c>
      <c r="H36" s="3" t="n">
        <v>7</v>
      </c>
      <c r="I36" s="3" t="n">
        <v>2010</v>
      </c>
      <c r="J36" s="3"/>
      <c r="K36" s="3"/>
      <c r="L36" s="3" t="n">
        <v>2010</v>
      </c>
      <c r="M36" s="25" t="n">
        <v>13.5</v>
      </c>
      <c r="N36" s="3"/>
      <c r="O36" s="25"/>
      <c r="P36" s="3"/>
      <c r="Q36" s="3"/>
      <c r="R36" s="3" t="n">
        <v>2010</v>
      </c>
      <c r="S36" s="3"/>
      <c r="T36" s="3"/>
      <c r="U36" s="3" t="n">
        <v>2010</v>
      </c>
      <c r="V36" s="3"/>
      <c r="W36" s="3"/>
      <c r="X36" s="3" t="n">
        <v>2010</v>
      </c>
      <c r="Y36" s="3" t="n">
        <v>29</v>
      </c>
      <c r="Z36" s="3" t="n">
        <v>9</v>
      </c>
      <c r="AA36" s="3" t="n">
        <v>2010</v>
      </c>
      <c r="AB36" s="25" t="n">
        <v>0.75</v>
      </c>
      <c r="AC36" s="3"/>
      <c r="AD36" s="3"/>
      <c r="AE36" s="3" t="n">
        <v>90.4</v>
      </c>
      <c r="AF36" s="3" t="n">
        <v>30.54</v>
      </c>
      <c r="AG36" s="3"/>
      <c r="AH36" s="3" t="n">
        <v>24.1</v>
      </c>
      <c r="AI36" s="3" t="n">
        <v>1.4</v>
      </c>
      <c r="AJ36" s="3"/>
      <c r="AK36" s="3" t="n">
        <v>5.8</v>
      </c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 t="n">
        <v>1</v>
      </c>
      <c r="AZ36" s="3" t="n">
        <v>11</v>
      </c>
      <c r="BA36" s="3" t="n">
        <v>2010</v>
      </c>
      <c r="BB36" s="3"/>
      <c r="BC36" s="25" t="n">
        <v>4.5</v>
      </c>
      <c r="BD36" s="3"/>
      <c r="BE36" s="57" t="n">
        <v>32.2</v>
      </c>
      <c r="BF36" s="3"/>
      <c r="BG36" s="3"/>
      <c r="BH36" s="60" t="n">
        <v>2.181</v>
      </c>
      <c r="BI36" s="3"/>
      <c r="BJ36" s="60" t="n">
        <v>960</v>
      </c>
      <c r="BK36" s="3"/>
      <c r="BL36" s="3"/>
      <c r="BM36" s="3" t="n">
        <v>70</v>
      </c>
      <c r="BN36" s="3" t="n">
        <v>33</v>
      </c>
      <c r="BO36" s="61" t="n">
        <v>17.2</v>
      </c>
      <c r="BP36" s="25" t="n">
        <f aca="false">BJ36/1000</f>
        <v>0.96</v>
      </c>
      <c r="BQ36" s="62" t="n">
        <f aca="false">BP36*(10000/BC36)</f>
        <v>2133.33333333333</v>
      </c>
      <c r="BR36" s="62" t="n">
        <f aca="false">BH36*(BN36/BM36)*(10000/BC36)</f>
        <v>2284.85714285714</v>
      </c>
      <c r="BS36" s="3"/>
      <c r="BT36" s="3"/>
    </row>
    <row r="37" customFormat="false" ht="14" hidden="false" customHeight="false" outlineLevel="0" collapsed="false">
      <c r="A37" s="57" t="n">
        <v>3</v>
      </c>
      <c r="B37" s="3"/>
      <c r="C37" s="3" t="s">
        <v>225</v>
      </c>
      <c r="D37" s="3" t="s">
        <v>232</v>
      </c>
      <c r="E37" s="3" t="n">
        <v>307</v>
      </c>
      <c r="F37" s="3" t="s">
        <v>227</v>
      </c>
      <c r="G37" s="3" t="n">
        <v>25</v>
      </c>
      <c r="H37" s="3" t="n">
        <v>7</v>
      </c>
      <c r="I37" s="3" t="n">
        <v>2010</v>
      </c>
      <c r="J37" s="3"/>
      <c r="K37" s="3"/>
      <c r="L37" s="3" t="n">
        <v>2010</v>
      </c>
      <c r="M37" s="25" t="n">
        <v>13.5</v>
      </c>
      <c r="N37" s="3"/>
      <c r="O37" s="25"/>
      <c r="P37" s="3"/>
      <c r="Q37" s="3"/>
      <c r="R37" s="3" t="n">
        <v>2010</v>
      </c>
      <c r="S37" s="3"/>
      <c r="T37" s="3"/>
      <c r="U37" s="3" t="n">
        <v>2010</v>
      </c>
      <c r="V37" s="3"/>
      <c r="W37" s="3"/>
      <c r="X37" s="3" t="n">
        <v>2010</v>
      </c>
      <c r="Y37" s="3" t="n">
        <v>29</v>
      </c>
      <c r="Z37" s="3" t="n">
        <v>9</v>
      </c>
      <c r="AA37" s="3" t="n">
        <v>2010</v>
      </c>
      <c r="AB37" s="25" t="n">
        <v>0.75</v>
      </c>
      <c r="AC37" s="3"/>
      <c r="AD37" s="3"/>
      <c r="AE37" s="3" t="n">
        <v>46.96</v>
      </c>
      <c r="AF37" s="3" t="n">
        <v>16.76</v>
      </c>
      <c r="AG37" s="3"/>
      <c r="AH37" s="3" t="n">
        <v>12.87</v>
      </c>
      <c r="AI37" s="3" t="n">
        <v>0.6</v>
      </c>
      <c r="AJ37" s="3"/>
      <c r="AK37" s="3" t="n">
        <v>2.2</v>
      </c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 t="n">
        <v>1</v>
      </c>
      <c r="AZ37" s="3" t="n">
        <v>11</v>
      </c>
      <c r="BA37" s="3" t="n">
        <v>2010</v>
      </c>
      <c r="BB37" s="3"/>
      <c r="BC37" s="25" t="n">
        <v>4.5</v>
      </c>
      <c r="BD37" s="3"/>
      <c r="BE37" s="57" t="n">
        <v>7.8</v>
      </c>
      <c r="BF37" s="3"/>
      <c r="BG37" s="3"/>
      <c r="BH37" s="60" t="n">
        <v>0.84</v>
      </c>
      <c r="BI37" s="3"/>
      <c r="BJ37" s="60" t="n">
        <v>243</v>
      </c>
      <c r="BK37" s="3"/>
      <c r="BL37" s="3"/>
      <c r="BM37" s="3" t="n">
        <v>52</v>
      </c>
      <c r="BN37" s="3" t="n">
        <v>31</v>
      </c>
      <c r="BO37" s="61" t="n">
        <v>17</v>
      </c>
      <c r="BP37" s="25" t="n">
        <f aca="false">BJ37/1000</f>
        <v>0.243</v>
      </c>
      <c r="BQ37" s="62" t="n">
        <f aca="false">BP37*(10000/BC37)</f>
        <v>540</v>
      </c>
      <c r="BR37" s="62" t="n">
        <f aca="false">BH37*(BN37/BM37)*(10000/BC37)</f>
        <v>1112.82051282051</v>
      </c>
      <c r="BS37" s="3"/>
      <c r="BT37" s="3"/>
    </row>
    <row r="38" customFormat="false" ht="14" hidden="false" customHeight="false" outlineLevel="0" collapsed="false">
      <c r="A38" s="57" t="n">
        <v>3</v>
      </c>
      <c r="B38" s="3"/>
      <c r="C38" s="3" t="s">
        <v>225</v>
      </c>
      <c r="D38" s="3" t="s">
        <v>228</v>
      </c>
      <c r="E38" s="3" t="n">
        <v>308</v>
      </c>
      <c r="F38" s="3" t="s">
        <v>227</v>
      </c>
      <c r="G38" s="3" t="n">
        <v>25</v>
      </c>
      <c r="H38" s="3" t="n">
        <v>7</v>
      </c>
      <c r="I38" s="3" t="n">
        <v>2010</v>
      </c>
      <c r="J38" s="3"/>
      <c r="K38" s="3"/>
      <c r="L38" s="3" t="n">
        <v>2010</v>
      </c>
      <c r="M38" s="25" t="n">
        <v>13.5</v>
      </c>
      <c r="N38" s="3"/>
      <c r="O38" s="25"/>
      <c r="P38" s="3"/>
      <c r="Q38" s="3"/>
      <c r="R38" s="3" t="n">
        <v>2010</v>
      </c>
      <c r="S38" s="3"/>
      <c r="T38" s="3"/>
      <c r="U38" s="3" t="n">
        <v>2010</v>
      </c>
      <c r="V38" s="3"/>
      <c r="W38" s="3"/>
      <c r="X38" s="3" t="n">
        <v>2010</v>
      </c>
      <c r="Y38" s="3" t="n">
        <v>29</v>
      </c>
      <c r="Z38" s="3" t="n">
        <v>9</v>
      </c>
      <c r="AA38" s="3" t="n">
        <v>2010</v>
      </c>
      <c r="AB38" s="25" t="n">
        <v>0.75</v>
      </c>
      <c r="AC38" s="3"/>
      <c r="AD38" s="3"/>
      <c r="AE38" s="3" t="n">
        <v>47.02</v>
      </c>
      <c r="AF38" s="3" t="n">
        <v>11</v>
      </c>
      <c r="AG38" s="3"/>
      <c r="AH38" s="3" t="n">
        <v>8.11</v>
      </c>
      <c r="AI38" s="3" t="n">
        <v>0</v>
      </c>
      <c r="AJ38" s="3"/>
      <c r="AK38" s="3" t="n">
        <v>0</v>
      </c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 t="n">
        <v>1</v>
      </c>
      <c r="AZ38" s="3" t="n">
        <v>11</v>
      </c>
      <c r="BA38" s="3" t="n">
        <v>2010</v>
      </c>
      <c r="BB38" s="3"/>
      <c r="BC38" s="25" t="n">
        <v>4.5</v>
      </c>
      <c r="BD38" s="3"/>
      <c r="BE38" s="57" t="n">
        <v>20.8</v>
      </c>
      <c r="BF38" s="3"/>
      <c r="BG38" s="3"/>
      <c r="BH38" s="60" t="n">
        <v>1.009</v>
      </c>
      <c r="BI38" s="3"/>
      <c r="BJ38" s="60" t="n">
        <v>309</v>
      </c>
      <c r="BK38" s="3"/>
      <c r="BL38" s="3"/>
      <c r="BM38" s="3" t="n">
        <v>37</v>
      </c>
      <c r="BN38" s="3" t="n">
        <v>27</v>
      </c>
      <c r="BO38" s="61" t="n">
        <v>20.3</v>
      </c>
      <c r="BP38" s="25" t="n">
        <f aca="false">BJ38/1000</f>
        <v>0.309</v>
      </c>
      <c r="BQ38" s="62" t="n">
        <f aca="false">BP38*(10000/BC38)</f>
        <v>686.666666666667</v>
      </c>
      <c r="BR38" s="62" t="n">
        <f aca="false">BH38*(BN38/BM38)*(10000/BC38)</f>
        <v>1636.21621621622</v>
      </c>
      <c r="BS38" s="3"/>
      <c r="BT38" s="3"/>
    </row>
    <row r="39" customFormat="false" ht="14" hidden="false" customHeight="false" outlineLevel="0" collapsed="false">
      <c r="A39" s="57" t="n">
        <v>3</v>
      </c>
      <c r="B39" s="3"/>
      <c r="C39" s="3" t="s">
        <v>234</v>
      </c>
      <c r="D39" s="3" t="s">
        <v>228</v>
      </c>
      <c r="E39" s="3" t="n">
        <v>309</v>
      </c>
      <c r="F39" s="3" t="s">
        <v>227</v>
      </c>
      <c r="G39" s="3" t="n">
        <v>25</v>
      </c>
      <c r="H39" s="3" t="n">
        <v>7</v>
      </c>
      <c r="I39" s="3" t="n">
        <v>2010</v>
      </c>
      <c r="J39" s="3"/>
      <c r="K39" s="3"/>
      <c r="L39" s="3" t="n">
        <v>2010</v>
      </c>
      <c r="M39" s="25" t="n">
        <v>13.5</v>
      </c>
      <c r="N39" s="3"/>
      <c r="O39" s="25"/>
      <c r="P39" s="3"/>
      <c r="Q39" s="3"/>
      <c r="R39" s="3" t="n">
        <v>2010</v>
      </c>
      <c r="S39" s="3"/>
      <c r="T39" s="3"/>
      <c r="U39" s="3" t="n">
        <v>2010</v>
      </c>
      <c r="V39" s="3"/>
      <c r="W39" s="3"/>
      <c r="X39" s="3" t="n">
        <v>2010</v>
      </c>
      <c r="Y39" s="3" t="n">
        <v>29</v>
      </c>
      <c r="Z39" s="3" t="n">
        <v>9</v>
      </c>
      <c r="AA39" s="3" t="n">
        <v>2010</v>
      </c>
      <c r="AB39" s="25" t="n">
        <v>0.75</v>
      </c>
      <c r="AC39" s="3"/>
      <c r="AD39" s="3"/>
      <c r="AE39" s="3" t="n">
        <v>51.39</v>
      </c>
      <c r="AF39" s="3" t="n">
        <v>28.87</v>
      </c>
      <c r="AG39" s="3"/>
      <c r="AH39" s="3" t="n">
        <v>21.81</v>
      </c>
      <c r="AI39" s="3" t="n">
        <v>2.6</v>
      </c>
      <c r="AJ39" s="3"/>
      <c r="AK39" s="3" t="n">
        <v>11.4</v>
      </c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 t="n">
        <v>1</v>
      </c>
      <c r="AZ39" s="3" t="n">
        <v>11</v>
      </c>
      <c r="BA39" s="3" t="n">
        <v>2010</v>
      </c>
      <c r="BB39" s="3"/>
      <c r="BC39" s="25" t="n">
        <v>4.5</v>
      </c>
      <c r="BD39" s="3"/>
      <c r="BE39" s="57" t="n">
        <v>33.2</v>
      </c>
      <c r="BF39" s="3"/>
      <c r="BG39" s="3"/>
      <c r="BH39" s="60" t="n">
        <v>1.805</v>
      </c>
      <c r="BI39" s="3"/>
      <c r="BJ39" s="60" t="n">
        <v>571</v>
      </c>
      <c r="BK39" s="3"/>
      <c r="BL39" s="3"/>
      <c r="BM39" s="3" t="n">
        <v>57</v>
      </c>
      <c r="BN39" s="3" t="n">
        <v>34</v>
      </c>
      <c r="BO39" s="61" t="n">
        <v>16.3</v>
      </c>
      <c r="BP39" s="25" t="n">
        <f aca="false">BJ39/1000</f>
        <v>0.571</v>
      </c>
      <c r="BQ39" s="62" t="n">
        <f aca="false">BP39*(10000/BC39)</f>
        <v>1268.88888888889</v>
      </c>
      <c r="BR39" s="62" t="n">
        <f aca="false">BH39*(BN39/BM39)*(10000/BC39)</f>
        <v>2392.59259259259</v>
      </c>
      <c r="BS39" s="3"/>
      <c r="BT39" s="3"/>
    </row>
    <row r="40" customFormat="false" ht="14" hidden="false" customHeight="false" outlineLevel="0" collapsed="false">
      <c r="A40" s="57" t="n">
        <v>3</v>
      </c>
      <c r="B40" s="3"/>
      <c r="C40" s="3" t="s">
        <v>234</v>
      </c>
      <c r="D40" s="3" t="s">
        <v>231</v>
      </c>
      <c r="E40" s="3" t="n">
        <v>310</v>
      </c>
      <c r="F40" s="3" t="s">
        <v>227</v>
      </c>
      <c r="G40" s="3" t="n">
        <v>25</v>
      </c>
      <c r="H40" s="3" t="n">
        <v>7</v>
      </c>
      <c r="I40" s="3" t="n">
        <v>2010</v>
      </c>
      <c r="J40" s="3"/>
      <c r="K40" s="3"/>
      <c r="L40" s="3" t="n">
        <v>2010</v>
      </c>
      <c r="M40" s="25" t="n">
        <v>13.5</v>
      </c>
      <c r="N40" s="3"/>
      <c r="O40" s="25"/>
      <c r="P40" s="3"/>
      <c r="Q40" s="3"/>
      <c r="R40" s="3" t="n">
        <v>2010</v>
      </c>
      <c r="S40" s="3"/>
      <c r="T40" s="3"/>
      <c r="U40" s="3" t="n">
        <v>2010</v>
      </c>
      <c r="V40" s="3"/>
      <c r="W40" s="3"/>
      <c r="X40" s="3" t="n">
        <v>2010</v>
      </c>
      <c r="Y40" s="3" t="n">
        <v>29</v>
      </c>
      <c r="Z40" s="3" t="n">
        <v>9</v>
      </c>
      <c r="AA40" s="3" t="n">
        <v>2010</v>
      </c>
      <c r="AB40" s="25" t="n">
        <v>0.75</v>
      </c>
      <c r="AC40" s="3"/>
      <c r="AD40" s="3"/>
      <c r="AE40" s="3" t="n">
        <v>52.09</v>
      </c>
      <c r="AF40" s="3" t="n">
        <v>17.54</v>
      </c>
      <c r="AG40" s="3"/>
      <c r="AH40" s="3" t="n">
        <v>9.14</v>
      </c>
      <c r="AI40" s="3" t="n">
        <v>1</v>
      </c>
      <c r="AJ40" s="3"/>
      <c r="AK40" s="3" t="n">
        <v>6.4</v>
      </c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 t="n">
        <v>1</v>
      </c>
      <c r="AZ40" s="3" t="n">
        <v>11</v>
      </c>
      <c r="BA40" s="3" t="n">
        <v>2010</v>
      </c>
      <c r="BB40" s="3"/>
      <c r="BC40" s="25" t="n">
        <v>4.5</v>
      </c>
      <c r="BD40" s="3"/>
      <c r="BE40" s="57" t="n">
        <v>23.4</v>
      </c>
      <c r="BF40" s="3"/>
      <c r="BG40" s="3"/>
      <c r="BH40" s="60" t="n">
        <v>0.85</v>
      </c>
      <c r="BI40" s="3"/>
      <c r="BJ40" s="60" t="n">
        <v>283</v>
      </c>
      <c r="BK40" s="3"/>
      <c r="BL40" s="3"/>
      <c r="BM40" s="3" t="n">
        <v>61</v>
      </c>
      <c r="BN40" s="3" t="n">
        <v>42</v>
      </c>
      <c r="BO40" s="61" t="n">
        <v>16.8</v>
      </c>
      <c r="BP40" s="25" t="n">
        <f aca="false">BJ40/1000</f>
        <v>0.283</v>
      </c>
      <c r="BQ40" s="62" t="n">
        <f aca="false">BP40*(10000/BC40)</f>
        <v>628.888888888889</v>
      </c>
      <c r="BR40" s="62" t="n">
        <f aca="false">BH40*(BN40/BM40)*(10000/BC40)</f>
        <v>1300.54644808743</v>
      </c>
      <c r="BS40" s="3"/>
      <c r="BT40" s="3"/>
    </row>
    <row r="41" customFormat="false" ht="14" hidden="false" customHeight="false" outlineLevel="0" collapsed="false">
      <c r="A41" s="57" t="n">
        <v>3</v>
      </c>
      <c r="B41" s="3"/>
      <c r="C41" s="3" t="s">
        <v>234</v>
      </c>
      <c r="D41" s="3" t="s">
        <v>230</v>
      </c>
      <c r="E41" s="3" t="n">
        <v>311</v>
      </c>
      <c r="F41" s="3" t="s">
        <v>227</v>
      </c>
      <c r="G41" s="3" t="n">
        <v>25</v>
      </c>
      <c r="H41" s="3" t="n">
        <v>7</v>
      </c>
      <c r="I41" s="3" t="n">
        <v>2010</v>
      </c>
      <c r="J41" s="3"/>
      <c r="K41" s="3"/>
      <c r="L41" s="3" t="n">
        <v>2010</v>
      </c>
      <c r="M41" s="25" t="n">
        <v>13.5</v>
      </c>
      <c r="N41" s="3"/>
      <c r="O41" s="25"/>
      <c r="P41" s="3"/>
      <c r="Q41" s="3"/>
      <c r="R41" s="3" t="n">
        <v>2010</v>
      </c>
      <c r="S41" s="3"/>
      <c r="T41" s="3"/>
      <c r="U41" s="3" t="n">
        <v>2010</v>
      </c>
      <c r="V41" s="3"/>
      <c r="W41" s="3"/>
      <c r="X41" s="3" t="n">
        <v>2010</v>
      </c>
      <c r="Y41" s="3" t="n">
        <v>29</v>
      </c>
      <c r="Z41" s="3" t="n">
        <v>9</v>
      </c>
      <c r="AA41" s="3" t="n">
        <v>2010</v>
      </c>
      <c r="AB41" s="25" t="n">
        <v>0.75</v>
      </c>
      <c r="AC41" s="3"/>
      <c r="AD41" s="3"/>
      <c r="AE41" s="3" t="n">
        <v>101.26</v>
      </c>
      <c r="AF41" s="3" t="n">
        <v>26.23</v>
      </c>
      <c r="AG41" s="3"/>
      <c r="AH41" s="3" t="n">
        <v>19.94</v>
      </c>
      <c r="AI41" s="3" t="n">
        <v>3</v>
      </c>
      <c r="AJ41" s="3"/>
      <c r="AK41" s="3" t="n">
        <v>11.2</v>
      </c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 t="n">
        <v>1</v>
      </c>
      <c r="AZ41" s="3" t="n">
        <v>11</v>
      </c>
      <c r="BA41" s="3" t="n">
        <v>2010</v>
      </c>
      <c r="BB41" s="3"/>
      <c r="BC41" s="25" t="n">
        <v>4.5</v>
      </c>
      <c r="BD41" s="3"/>
      <c r="BE41" s="57" t="n">
        <v>20</v>
      </c>
      <c r="BF41" s="3"/>
      <c r="BG41" s="3"/>
      <c r="BH41" s="60" t="n">
        <v>1.78</v>
      </c>
      <c r="BI41" s="3"/>
      <c r="BJ41" s="60" t="n">
        <v>644</v>
      </c>
      <c r="BK41" s="3"/>
      <c r="BL41" s="3"/>
      <c r="BM41" s="3" t="n">
        <v>67</v>
      </c>
      <c r="BN41" s="3" t="n">
        <v>33</v>
      </c>
      <c r="BO41" s="61" t="n">
        <v>17</v>
      </c>
      <c r="BP41" s="25" t="n">
        <f aca="false">BJ41/1000</f>
        <v>0.644</v>
      </c>
      <c r="BQ41" s="62" t="n">
        <f aca="false">BP41*(10000/BC41)</f>
        <v>1431.11111111111</v>
      </c>
      <c r="BR41" s="62" t="n">
        <f aca="false">BH41*(BN41/BM41)*(10000/BC41)</f>
        <v>1948.25870646766</v>
      </c>
      <c r="BS41" s="3"/>
      <c r="BT41" s="3"/>
    </row>
    <row r="42" customFormat="false" ht="14" hidden="false" customHeight="false" outlineLevel="0" collapsed="false">
      <c r="A42" s="57" t="n">
        <v>3</v>
      </c>
      <c r="B42" s="3"/>
      <c r="C42" s="3" t="s">
        <v>234</v>
      </c>
      <c r="D42" s="3" t="s">
        <v>229</v>
      </c>
      <c r="E42" s="3" t="n">
        <v>312</v>
      </c>
      <c r="F42" s="3" t="s">
        <v>227</v>
      </c>
      <c r="G42" s="3" t="n">
        <v>25</v>
      </c>
      <c r="H42" s="3" t="n">
        <v>7</v>
      </c>
      <c r="I42" s="3" t="n">
        <v>2010</v>
      </c>
      <c r="J42" s="3"/>
      <c r="K42" s="3"/>
      <c r="L42" s="3" t="n">
        <v>2010</v>
      </c>
      <c r="M42" s="25" t="n">
        <v>13.5</v>
      </c>
      <c r="N42" s="3"/>
      <c r="O42" s="25"/>
      <c r="P42" s="3"/>
      <c r="Q42" s="3"/>
      <c r="R42" s="3" t="n">
        <v>2010</v>
      </c>
      <c r="S42" s="3"/>
      <c r="T42" s="3"/>
      <c r="U42" s="3" t="n">
        <v>2010</v>
      </c>
      <c r="V42" s="3"/>
      <c r="W42" s="3"/>
      <c r="X42" s="3" t="n">
        <v>2010</v>
      </c>
      <c r="Y42" s="3" t="n">
        <v>29</v>
      </c>
      <c r="Z42" s="3" t="n">
        <v>9</v>
      </c>
      <c r="AA42" s="3" t="n">
        <v>2010</v>
      </c>
      <c r="AB42" s="25" t="n">
        <v>0.75</v>
      </c>
      <c r="AC42" s="3"/>
      <c r="AD42" s="3"/>
      <c r="AE42" s="3" t="n">
        <v>20.51</v>
      </c>
      <c r="AF42" s="3" t="n">
        <v>8.78</v>
      </c>
      <c r="AG42" s="3"/>
      <c r="AH42" s="3" t="n">
        <v>4.91</v>
      </c>
      <c r="AI42" s="3" t="n">
        <v>1.4</v>
      </c>
      <c r="AJ42" s="3"/>
      <c r="AK42" s="3" t="n">
        <v>5.6</v>
      </c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 t="n">
        <v>1</v>
      </c>
      <c r="AZ42" s="3" t="n">
        <v>11</v>
      </c>
      <c r="BA42" s="3" t="n">
        <v>2010</v>
      </c>
      <c r="BB42" s="3"/>
      <c r="BC42" s="25" t="n">
        <v>4.5</v>
      </c>
      <c r="BD42" s="3"/>
      <c r="BE42" s="57" t="n">
        <v>13.8</v>
      </c>
      <c r="BF42" s="3"/>
      <c r="BG42" s="3"/>
      <c r="BH42" s="60" t="n">
        <v>0.255</v>
      </c>
      <c r="BI42" s="3"/>
      <c r="BJ42" s="60" t="n">
        <v>138</v>
      </c>
      <c r="BK42" s="3"/>
      <c r="BL42" s="3"/>
      <c r="BM42" s="3" t="n">
        <v>40</v>
      </c>
      <c r="BN42" s="3" t="n">
        <v>22</v>
      </c>
      <c r="BO42" s="61" t="n">
        <v>14.4</v>
      </c>
      <c r="BP42" s="25" t="n">
        <f aca="false">BJ42/1000</f>
        <v>0.138</v>
      </c>
      <c r="BQ42" s="62" t="n">
        <f aca="false">BP42*(10000/BC42)</f>
        <v>306.666666666667</v>
      </c>
      <c r="BR42" s="62" t="n">
        <f aca="false">BH42*(BN42/BM42)*(10000/BC42)</f>
        <v>311.666666666667</v>
      </c>
      <c r="BS42" s="3"/>
      <c r="BT42" s="3"/>
    </row>
    <row r="43" customFormat="false" ht="14" hidden="false" customHeight="false" outlineLevel="0" collapsed="false">
      <c r="A43" s="57" t="n">
        <v>3</v>
      </c>
      <c r="B43" s="3"/>
      <c r="C43" s="3" t="s">
        <v>234</v>
      </c>
      <c r="D43" s="3" t="s">
        <v>232</v>
      </c>
      <c r="E43" s="3" t="n">
        <v>314</v>
      </c>
      <c r="F43" s="3" t="s">
        <v>227</v>
      </c>
      <c r="G43" s="3" t="n">
        <v>25</v>
      </c>
      <c r="H43" s="3" t="n">
        <v>7</v>
      </c>
      <c r="I43" s="3" t="n">
        <v>2010</v>
      </c>
      <c r="J43" s="3"/>
      <c r="K43" s="3"/>
      <c r="L43" s="3" t="n">
        <v>2010</v>
      </c>
      <c r="M43" s="25" t="n">
        <v>13.5</v>
      </c>
      <c r="N43" s="3"/>
      <c r="O43" s="25"/>
      <c r="P43" s="3"/>
      <c r="Q43" s="3"/>
      <c r="R43" s="3" t="n">
        <v>2010</v>
      </c>
      <c r="S43" s="3"/>
      <c r="T43" s="3"/>
      <c r="U43" s="3" t="n">
        <v>2010</v>
      </c>
      <c r="V43" s="3"/>
      <c r="W43" s="3"/>
      <c r="X43" s="3" t="n">
        <v>2010</v>
      </c>
      <c r="Y43" s="3" t="n">
        <v>29</v>
      </c>
      <c r="Z43" s="3" t="n">
        <v>9</v>
      </c>
      <c r="AA43" s="3" t="n">
        <v>2010</v>
      </c>
      <c r="AB43" s="25" t="n">
        <v>0.75</v>
      </c>
      <c r="AC43" s="3"/>
      <c r="AD43" s="3"/>
      <c r="AE43" s="3" t="n">
        <v>57.56</v>
      </c>
      <c r="AF43" s="3" t="n">
        <v>19.38</v>
      </c>
      <c r="AG43" s="3"/>
      <c r="AH43" s="3" t="n">
        <v>13.56</v>
      </c>
      <c r="AI43" s="3" t="n">
        <v>2</v>
      </c>
      <c r="AJ43" s="3"/>
      <c r="AK43" s="3" t="n">
        <v>6</v>
      </c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 t="n">
        <v>1</v>
      </c>
      <c r="AZ43" s="3" t="n">
        <v>11</v>
      </c>
      <c r="BA43" s="3" t="n">
        <v>2010</v>
      </c>
      <c r="BB43" s="3"/>
      <c r="BC43" s="25" t="n">
        <v>4.5</v>
      </c>
      <c r="BD43" s="3"/>
      <c r="BE43" s="57" t="n">
        <v>11.8</v>
      </c>
      <c r="BF43" s="3"/>
      <c r="BG43" s="3"/>
      <c r="BH43" s="60" t="n">
        <v>1.188</v>
      </c>
      <c r="BI43" s="3"/>
      <c r="BJ43" s="60" t="n">
        <v>388</v>
      </c>
      <c r="BK43" s="3"/>
      <c r="BL43" s="3"/>
      <c r="BM43" s="3" t="n">
        <v>51</v>
      </c>
      <c r="BN43" s="3" t="n">
        <v>40</v>
      </c>
      <c r="BO43" s="61" t="n">
        <v>16</v>
      </c>
      <c r="BP43" s="25" t="n">
        <f aca="false">BJ43/1000</f>
        <v>0.388</v>
      </c>
      <c r="BQ43" s="62" t="n">
        <f aca="false">BP43*(10000/BC43)</f>
        <v>862.222222222222</v>
      </c>
      <c r="BR43" s="62" t="n">
        <f aca="false">BH43*(BN43/BM43)*(10000/BC43)</f>
        <v>2070.58823529412</v>
      </c>
      <c r="BS43" s="3"/>
      <c r="BT43" s="3"/>
    </row>
    <row r="44" customFormat="false" ht="14" hidden="false" customHeight="false" outlineLevel="0" collapsed="false">
      <c r="A44" s="57" t="n">
        <v>3</v>
      </c>
      <c r="B44" s="3"/>
      <c r="C44" s="3" t="s">
        <v>234</v>
      </c>
      <c r="D44" s="58" t="s">
        <v>226</v>
      </c>
      <c r="E44" s="3" t="n">
        <v>315</v>
      </c>
      <c r="F44" s="3" t="s">
        <v>227</v>
      </c>
      <c r="G44" s="3" t="n">
        <v>25</v>
      </c>
      <c r="H44" s="3" t="n">
        <v>7</v>
      </c>
      <c r="I44" s="3" t="n">
        <v>2010</v>
      </c>
      <c r="J44" s="3"/>
      <c r="K44" s="3"/>
      <c r="L44" s="3" t="n">
        <v>2010</v>
      </c>
      <c r="M44" s="25" t="n">
        <v>13.5</v>
      </c>
      <c r="N44" s="3"/>
      <c r="O44" s="25"/>
      <c r="P44" s="3"/>
      <c r="Q44" s="3"/>
      <c r="R44" s="3" t="n">
        <v>2010</v>
      </c>
      <c r="S44" s="3"/>
      <c r="T44" s="3"/>
      <c r="U44" s="3" t="n">
        <v>2010</v>
      </c>
      <c r="V44" s="3"/>
      <c r="W44" s="3"/>
      <c r="X44" s="3" t="n">
        <v>2010</v>
      </c>
      <c r="Y44" s="3" t="n">
        <v>29</v>
      </c>
      <c r="Z44" s="3" t="n">
        <v>9</v>
      </c>
      <c r="AA44" s="3" t="n">
        <v>2010</v>
      </c>
      <c r="AB44" s="25" t="n">
        <v>0.75</v>
      </c>
      <c r="AC44" s="3"/>
      <c r="AD44" s="3"/>
      <c r="AE44" s="3" t="n">
        <v>90.1</v>
      </c>
      <c r="AF44" s="3" t="n">
        <v>27.98</v>
      </c>
      <c r="AG44" s="3"/>
      <c r="AH44" s="3" t="n">
        <v>21.54</v>
      </c>
      <c r="AI44" s="3" t="n">
        <v>2.4</v>
      </c>
      <c r="AJ44" s="3"/>
      <c r="AK44" s="3" t="n">
        <v>19.4</v>
      </c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 t="n">
        <v>1</v>
      </c>
      <c r="AZ44" s="3" t="n">
        <v>11</v>
      </c>
      <c r="BA44" s="3" t="n">
        <v>2010</v>
      </c>
      <c r="BB44" s="3"/>
      <c r="BC44" s="25" t="n">
        <v>4.5</v>
      </c>
      <c r="BD44" s="3"/>
      <c r="BE44" s="57" t="n">
        <v>16</v>
      </c>
      <c r="BF44" s="3"/>
      <c r="BG44" s="3"/>
      <c r="BH44" s="60" t="n">
        <v>1.687</v>
      </c>
      <c r="BI44" s="3"/>
      <c r="BJ44" s="60" t="n">
        <v>773</v>
      </c>
      <c r="BK44" s="3"/>
      <c r="BL44" s="3"/>
      <c r="BM44" s="3" t="n">
        <v>50</v>
      </c>
      <c r="BN44" s="3" t="n">
        <v>31</v>
      </c>
      <c r="BO44" s="61" t="n">
        <v>17.7</v>
      </c>
      <c r="BP44" s="25" t="n">
        <f aca="false">BJ44/1000</f>
        <v>0.773</v>
      </c>
      <c r="BQ44" s="62" t="n">
        <f aca="false">BP44*(10000/BC44)</f>
        <v>1717.77777777778</v>
      </c>
      <c r="BR44" s="62" t="n">
        <f aca="false">BH44*(BN44/BM44)*(10000/BC44)</f>
        <v>2324.31111111111</v>
      </c>
      <c r="BS44" s="3"/>
      <c r="BT44" s="3"/>
    </row>
    <row r="45" customFormat="false" ht="14" hidden="false" customHeight="false" outlineLevel="0" collapsed="false">
      <c r="A45" s="57" t="n">
        <v>3</v>
      </c>
      <c r="B45" s="3"/>
      <c r="C45" s="3" t="s">
        <v>234</v>
      </c>
      <c r="D45" s="58" t="s">
        <v>233</v>
      </c>
      <c r="E45" s="3" t="n">
        <v>316</v>
      </c>
      <c r="F45" s="3" t="s">
        <v>227</v>
      </c>
      <c r="G45" s="3" t="n">
        <v>25</v>
      </c>
      <c r="H45" s="3" t="n">
        <v>7</v>
      </c>
      <c r="I45" s="3" t="n">
        <v>2010</v>
      </c>
      <c r="J45" s="3"/>
      <c r="K45" s="3"/>
      <c r="L45" s="3" t="n">
        <v>2010</v>
      </c>
      <c r="M45" s="25" t="n">
        <v>13.5</v>
      </c>
      <c r="N45" s="3"/>
      <c r="O45" s="25"/>
      <c r="P45" s="3"/>
      <c r="Q45" s="3"/>
      <c r="R45" s="3" t="n">
        <v>2010</v>
      </c>
      <c r="S45" s="3"/>
      <c r="T45" s="3"/>
      <c r="U45" s="3" t="n">
        <v>2010</v>
      </c>
      <c r="V45" s="3"/>
      <c r="W45" s="3"/>
      <c r="X45" s="3" t="n">
        <v>2010</v>
      </c>
      <c r="Y45" s="3" t="n">
        <v>29</v>
      </c>
      <c r="Z45" s="3" t="n">
        <v>9</v>
      </c>
      <c r="AA45" s="3" t="n">
        <v>2010</v>
      </c>
      <c r="AB45" s="25" t="n">
        <v>0.75</v>
      </c>
      <c r="AC45" s="3"/>
      <c r="AD45" s="3"/>
      <c r="AE45" s="3" t="s">
        <v>235</v>
      </c>
      <c r="AF45" s="3" t="s">
        <v>235</v>
      </c>
      <c r="AG45" s="3"/>
      <c r="AH45" s="3" t="s">
        <v>235</v>
      </c>
      <c r="AI45" s="3" t="s">
        <v>235</v>
      </c>
      <c r="AJ45" s="3"/>
      <c r="AK45" s="3" t="s">
        <v>235</v>
      </c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 t="n">
        <v>1</v>
      </c>
      <c r="AZ45" s="3" t="n">
        <v>11</v>
      </c>
      <c r="BA45" s="3" t="n">
        <v>2010</v>
      </c>
      <c r="BB45" s="3"/>
      <c r="BC45" s="25" t="n">
        <v>4.5</v>
      </c>
      <c r="BD45" s="3"/>
      <c r="BE45" s="57" t="n">
        <v>25.8</v>
      </c>
      <c r="BF45" s="3"/>
      <c r="BG45" s="3"/>
      <c r="BH45" s="60" t="n">
        <v>1.532</v>
      </c>
      <c r="BI45" s="3"/>
      <c r="BJ45" s="60" t="n">
        <v>496</v>
      </c>
      <c r="BK45" s="3"/>
      <c r="BL45" s="3"/>
      <c r="BM45" s="3" t="n">
        <v>50</v>
      </c>
      <c r="BN45" s="3" t="n">
        <v>27</v>
      </c>
      <c r="BO45" s="61" t="n">
        <v>12.4</v>
      </c>
      <c r="BP45" s="25" t="n">
        <f aca="false">BJ45/1000</f>
        <v>0.496</v>
      </c>
      <c r="BQ45" s="62" t="n">
        <f aca="false">BP45*(10000/BC45)</f>
        <v>1102.22222222222</v>
      </c>
      <c r="BR45" s="62" t="n">
        <f aca="false">BH45*(BN45/BM45)*(10000/BC45)</f>
        <v>1838.4</v>
      </c>
      <c r="BS45" s="3"/>
      <c r="BT45" s="3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45 L4:L45 R4:R45 U4:U45 X4:X45 AA4:AA45 BA4:BA45" type="whole">
      <formula1>2009</formula1>
      <formula2>0</formula2>
    </dataValidation>
    <dataValidation allowBlank="true" errorStyle="stop" operator="between" showDropDown="false" showErrorMessage="true" showInputMessage="false" sqref="H4:H45 Q4:Q45 T4:T23 W4:W45 Z4:Z45 AZ4:AZ45" type="whole">
      <formula1>1</formula1>
      <formula2>12</formula2>
    </dataValidation>
    <dataValidation allowBlank="true" errorStyle="stop" operator="between" showDropDown="false" showErrorMessage="true" showInputMessage="false" sqref="G4:G45 P4:P45 S4:S23 V4:V45 Y4:Y45 AY4:AY45" type="whole">
      <formula1>1</formula1>
      <formula2>31</formula2>
    </dataValidation>
    <dataValidation allowBlank="true" errorStyle="stop" operator="between" showDropDown="false" showErrorMessage="true" showInputMessage="false" sqref="O4:O24 AP4:AR23 AV4:AV23 O25:O45" type="decimal">
      <formula1>0</formula1>
      <formula2>100</formula2>
    </dataValidation>
    <dataValidation allowBlank="true" errorStyle="stop" operator="greaterThan" showDropDown="false" showErrorMessage="true" showInputMessage="false" sqref="M4:M45 AB4:AB45 AD4:AI23 AL4:AM23 AS4:AU23 AW4:AX23 BB4:BC23 BE4:BT23 BC24:BC45 BP24:BR45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3 AJ4:AJ23 AN4:AO23 BD4:BD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O35" activeCellId="0" sqref="O3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2.82"/>
    <col collapsed="false" customWidth="true" hidden="false" outlineLevel="0" max="3" min="3" style="0" width="15.5"/>
    <col collapsed="false" customWidth="true" hidden="false" outlineLevel="0" max="4" min="4" style="0" width="9.15"/>
    <col collapsed="false" customWidth="true" hidden="false" outlineLevel="0" max="5" min="5" style="0" width="10.32"/>
    <col collapsed="false" customWidth="true" hidden="false" outlineLevel="0" max="6" min="6" style="0" width="10.15"/>
    <col collapsed="false" customWidth="true" hidden="false" outlineLevel="0" max="10" min="10" style="0" width="16.82"/>
    <col collapsed="false" customWidth="true" hidden="false" outlineLevel="0" max="12" min="11" style="0" width="17.32"/>
    <col collapsed="false" customWidth="true" hidden="false" outlineLevel="0" max="13" min="13" style="0" width="11.99"/>
    <col collapsed="false" customWidth="true" hidden="false" outlineLevel="0" max="15" min="15" style="0" width="16.5"/>
    <col collapsed="false" customWidth="true" hidden="false" outlineLevel="0" max="17" min="16" style="0" width="17.32"/>
    <col collapsed="false" customWidth="true" hidden="false" outlineLevel="0" max="18" min="18" style="0" width="11.15"/>
    <col collapsed="false" customWidth="true" hidden="false" outlineLevel="0" max="19" min="19" style="0" width="15.15"/>
    <col collapsed="false" customWidth="true" hidden="false" outlineLevel="0" max="20" min="20" style="0" width="15.82"/>
    <col collapsed="false" customWidth="true" hidden="false" outlineLevel="0" max="30" min="30" style="0" width="16.32"/>
    <col collapsed="false" customWidth="true" hidden="false" outlineLevel="0" max="32" min="31" style="0" width="17.15"/>
    <col collapsed="false" customWidth="true" hidden="false" outlineLevel="0" max="33" min="33" style="0" width="11.99"/>
  </cols>
  <sheetData>
    <row r="1" customFormat="false" ht="22" hidden="false" customHeight="false" outlineLevel="0" collapsed="false">
      <c r="A1" s="35" t="s">
        <v>154</v>
      </c>
      <c r="B1" s="35" t="s">
        <v>156</v>
      </c>
      <c r="C1" s="35" t="s">
        <v>236</v>
      </c>
      <c r="D1" s="35" t="s">
        <v>158</v>
      </c>
      <c r="E1" s="45" t="s">
        <v>237</v>
      </c>
      <c r="F1" s="46" t="s">
        <v>238</v>
      </c>
    </row>
    <row r="2" customFormat="false" ht="14" hidden="false" customHeight="false" outlineLevel="0" collapsed="false">
      <c r="A2" s="57" t="n">
        <v>1</v>
      </c>
      <c r="B2" s="3" t="s">
        <v>225</v>
      </c>
      <c r="C2" s="58" t="s">
        <v>226</v>
      </c>
      <c r="D2" s="3" t="n">
        <v>101</v>
      </c>
      <c r="E2" s="62" t="n">
        <v>1011.11111111111</v>
      </c>
      <c r="F2" s="62" t="n">
        <v>2284.40251572327</v>
      </c>
      <c r="AD2" s="64" t="s">
        <v>239</v>
      </c>
      <c r="AE2" s="64" t="s">
        <v>156</v>
      </c>
      <c r="AF2" s="65"/>
      <c r="AG2" s="66"/>
    </row>
    <row r="3" customFormat="false" ht="14" hidden="false" customHeight="false" outlineLevel="0" collapsed="false">
      <c r="A3" s="57" t="n">
        <v>1</v>
      </c>
      <c r="B3" s="3" t="s">
        <v>225</v>
      </c>
      <c r="C3" s="3" t="s">
        <v>228</v>
      </c>
      <c r="D3" s="3" t="n">
        <v>102</v>
      </c>
      <c r="E3" s="62" t="n">
        <v>995.555555555556</v>
      </c>
      <c r="F3" s="62" t="n">
        <v>1943.88059701493</v>
      </c>
      <c r="J3" s="64" t="s">
        <v>240</v>
      </c>
      <c r="K3" s="64" t="s">
        <v>156</v>
      </c>
      <c r="L3" s="65"/>
      <c r="M3" s="66"/>
      <c r="O3" s="64" t="s">
        <v>241</v>
      </c>
      <c r="P3" s="64" t="s">
        <v>156</v>
      </c>
      <c r="Q3" s="65"/>
      <c r="R3" s="66"/>
      <c r="S3" s="0" t="s">
        <v>242</v>
      </c>
      <c r="AD3" s="64" t="s">
        <v>236</v>
      </c>
      <c r="AE3" s="64" t="s">
        <v>234</v>
      </c>
      <c r="AF3" s="67" t="s">
        <v>225</v>
      </c>
      <c r="AG3" s="68" t="s">
        <v>243</v>
      </c>
    </row>
    <row r="4" customFormat="false" ht="14" hidden="false" customHeight="false" outlineLevel="0" collapsed="false">
      <c r="A4" s="57" t="n">
        <v>1</v>
      </c>
      <c r="B4" s="3" t="s">
        <v>225</v>
      </c>
      <c r="C4" s="3" t="s">
        <v>229</v>
      </c>
      <c r="D4" s="3" t="n">
        <v>103</v>
      </c>
      <c r="E4" s="62" t="n">
        <v>824.444444444445</v>
      </c>
      <c r="F4" s="62" t="n">
        <v>1994.66666666667</v>
      </c>
      <c r="J4" s="64" t="s">
        <v>236</v>
      </c>
      <c r="K4" s="64" t="s">
        <v>234</v>
      </c>
      <c r="L4" s="67" t="s">
        <v>225</v>
      </c>
      <c r="M4" s="68" t="s">
        <v>243</v>
      </c>
      <c r="O4" s="64" t="s">
        <v>236</v>
      </c>
      <c r="P4" s="64" t="s">
        <v>234</v>
      </c>
      <c r="Q4" s="67" t="s">
        <v>225</v>
      </c>
      <c r="R4" s="68" t="s">
        <v>243</v>
      </c>
      <c r="S4" s="64" t="s">
        <v>234</v>
      </c>
      <c r="T4" s="67" t="s">
        <v>225</v>
      </c>
      <c r="AD4" s="64" t="s">
        <v>231</v>
      </c>
      <c r="AE4" s="69" t="n">
        <v>991.180512701266</v>
      </c>
      <c r="AF4" s="70" t="n">
        <v>1014.96106362773</v>
      </c>
      <c r="AG4" s="71" t="n">
        <v>1003.0707881645</v>
      </c>
    </row>
    <row r="5" customFormat="false" ht="14" hidden="false" customHeight="false" outlineLevel="0" collapsed="false">
      <c r="A5" s="57" t="n">
        <v>1</v>
      </c>
      <c r="B5" s="3" t="s">
        <v>225</v>
      </c>
      <c r="C5" s="3" t="s">
        <v>230</v>
      </c>
      <c r="D5" s="3" t="n">
        <v>104</v>
      </c>
      <c r="E5" s="62" t="n">
        <v>993.333333333333</v>
      </c>
      <c r="F5" s="62" t="n">
        <v>1770.90909090909</v>
      </c>
      <c r="J5" s="64" t="s">
        <v>231</v>
      </c>
      <c r="K5" s="72" t="n">
        <v>605.925925925926</v>
      </c>
      <c r="L5" s="73" t="n">
        <v>565.185185185185</v>
      </c>
      <c r="M5" s="74" t="n">
        <v>585.555555555556</v>
      </c>
      <c r="O5" s="64" t="s">
        <v>231</v>
      </c>
      <c r="P5" s="72" t="n">
        <v>168.952229837544</v>
      </c>
      <c r="Q5" s="73" t="n">
        <v>326.873202534223</v>
      </c>
      <c r="R5" s="74" t="n">
        <v>233.782636197931</v>
      </c>
      <c r="S5" s="0" t="n">
        <f aca="false">P14/SQRT(3)</f>
        <v>97.5446153768935</v>
      </c>
      <c r="T5" s="0" t="n">
        <f aca="false">Q14/SQRT(3)</f>
        <v>188.720331474009</v>
      </c>
      <c r="AD5" s="75" t="s">
        <v>229</v>
      </c>
      <c r="AE5" s="76" t="n">
        <v>639.085197210197</v>
      </c>
      <c r="AF5" s="77" t="n">
        <v>1017.67461579226</v>
      </c>
      <c r="AG5" s="78" t="n">
        <v>828.37990650123</v>
      </c>
    </row>
    <row r="6" customFormat="false" ht="14" hidden="false" customHeight="false" outlineLevel="0" collapsed="false">
      <c r="A6" s="57" t="n">
        <v>1</v>
      </c>
      <c r="B6" s="3" t="s">
        <v>225</v>
      </c>
      <c r="C6" s="3" t="s">
        <v>231</v>
      </c>
      <c r="D6" s="3" t="n">
        <v>106</v>
      </c>
      <c r="E6" s="62" t="n">
        <v>217.777777777778</v>
      </c>
      <c r="F6" s="62" t="n">
        <v>423.846153846154</v>
      </c>
      <c r="J6" s="75" t="s">
        <v>229</v>
      </c>
      <c r="K6" s="79" t="n">
        <v>712.592592592593</v>
      </c>
      <c r="L6" s="80" t="n">
        <v>677.777777777778</v>
      </c>
      <c r="M6" s="81" t="n">
        <v>695.185185185185</v>
      </c>
      <c r="O6" s="75" t="s">
        <v>229</v>
      </c>
      <c r="P6" s="79" t="n">
        <v>683.929580279939</v>
      </c>
      <c r="Q6" s="80" t="n">
        <v>279.426219860769</v>
      </c>
      <c r="R6" s="81" t="n">
        <v>467.652750072322</v>
      </c>
      <c r="S6" s="0" t="n">
        <f aca="false">P15/SQRT(3)</f>
        <v>394.86692728137</v>
      </c>
      <c r="T6" s="0" t="n">
        <f aca="false">Q15/SQRT(3)</f>
        <v>161.326803255255</v>
      </c>
      <c r="AD6" s="75" t="s">
        <v>232</v>
      </c>
      <c r="AE6" s="76" t="n">
        <v>1265.37452960982</v>
      </c>
      <c r="AF6" s="77" t="n">
        <v>1559.46518718449</v>
      </c>
      <c r="AG6" s="78" t="n">
        <v>1412.41985839715</v>
      </c>
    </row>
    <row r="7" customFormat="false" ht="14" hidden="false" customHeight="false" outlineLevel="0" collapsed="false">
      <c r="A7" s="57" t="n">
        <v>1</v>
      </c>
      <c r="B7" s="3" t="s">
        <v>225</v>
      </c>
      <c r="C7" s="3" t="s">
        <v>232</v>
      </c>
      <c r="D7" s="3" t="n">
        <v>107</v>
      </c>
      <c r="E7" s="62" t="n">
        <v>533.333333333333</v>
      </c>
      <c r="F7" s="62" t="n">
        <v>937.894736842105</v>
      </c>
      <c r="J7" s="75" t="s">
        <v>232</v>
      </c>
      <c r="K7" s="79" t="n">
        <v>723.703703703704</v>
      </c>
      <c r="L7" s="80" t="n">
        <v>628.148148148148</v>
      </c>
      <c r="M7" s="81" t="n">
        <v>675.925925925926</v>
      </c>
      <c r="O7" s="75" t="s">
        <v>232</v>
      </c>
      <c r="P7" s="79" t="n">
        <v>239.921111863244</v>
      </c>
      <c r="Q7" s="80" t="n">
        <v>158.485631756481</v>
      </c>
      <c r="R7" s="81" t="n">
        <v>189.238456492431</v>
      </c>
      <c r="S7" s="0" t="n">
        <f aca="false">P16/SQRT(3)</f>
        <v>138.518518518518</v>
      </c>
      <c r="T7" s="0" t="n">
        <f aca="false">Q16/SQRT(3)</f>
        <v>91.5017221572925</v>
      </c>
      <c r="AD7" s="75" t="s">
        <v>233</v>
      </c>
      <c r="AE7" s="76" t="n">
        <v>1748.0480359147</v>
      </c>
      <c r="AF7" s="77" t="n">
        <v>1410.7397237054</v>
      </c>
      <c r="AG7" s="78" t="n">
        <v>1579.39387981005</v>
      </c>
    </row>
    <row r="8" customFormat="false" ht="14" hidden="false" customHeight="false" outlineLevel="0" collapsed="false">
      <c r="A8" s="57" t="n">
        <v>1</v>
      </c>
      <c r="B8" s="3" t="s">
        <v>225</v>
      </c>
      <c r="C8" s="3" t="s">
        <v>233</v>
      </c>
      <c r="D8" s="3" t="n">
        <v>108</v>
      </c>
      <c r="E8" s="62" t="n">
        <v>733.333333333333</v>
      </c>
      <c r="F8" s="62" t="n">
        <v>1337.11111111111</v>
      </c>
      <c r="J8" s="75" t="s">
        <v>233</v>
      </c>
      <c r="K8" s="79" t="n">
        <v>1151.85185185185</v>
      </c>
      <c r="L8" s="80" t="n">
        <v>888.148148148148</v>
      </c>
      <c r="M8" s="81" t="n">
        <v>1020</v>
      </c>
      <c r="O8" s="75" t="s">
        <v>233</v>
      </c>
      <c r="P8" s="79" t="n">
        <v>454.260127431943</v>
      </c>
      <c r="Q8" s="80" t="n">
        <v>135.725455154716</v>
      </c>
      <c r="R8" s="81" t="n">
        <v>332.823313523394</v>
      </c>
      <c r="S8" s="0" t="n">
        <f aca="false">P17/SQRT(3)</f>
        <v>262.267206854946</v>
      </c>
      <c r="T8" s="0" t="n">
        <f aca="false">Q17/SQRT(3)</f>
        <v>78.3611280694596</v>
      </c>
      <c r="AD8" s="75" t="s">
        <v>230</v>
      </c>
      <c r="AE8" s="76" t="n">
        <v>1860.88807236653</v>
      </c>
      <c r="AF8" s="77" t="n">
        <v>1789.46127946128</v>
      </c>
      <c r="AG8" s="78" t="n">
        <v>1825.1746759139</v>
      </c>
    </row>
    <row r="9" customFormat="false" ht="14" hidden="false" customHeight="false" outlineLevel="0" collapsed="false">
      <c r="A9" s="57" t="n">
        <v>1</v>
      </c>
      <c r="B9" s="3" t="s">
        <v>234</v>
      </c>
      <c r="C9" s="3" t="s">
        <v>229</v>
      </c>
      <c r="D9" s="3" t="n">
        <v>110</v>
      </c>
      <c r="E9" s="62" t="n">
        <v>328.888888888889</v>
      </c>
      <c r="F9" s="62" t="n">
        <v>658.402777777778</v>
      </c>
      <c r="J9" s="75" t="s">
        <v>230</v>
      </c>
      <c r="K9" s="79" t="n">
        <v>1431.85185185185</v>
      </c>
      <c r="L9" s="80" t="n">
        <v>1035.55555555556</v>
      </c>
      <c r="M9" s="81" t="n">
        <v>1233.7037037037</v>
      </c>
      <c r="O9" s="75" t="s">
        <v>230</v>
      </c>
      <c r="P9" s="79" t="n">
        <v>770.000267222443</v>
      </c>
      <c r="Q9" s="80" t="n">
        <v>130.771688709375</v>
      </c>
      <c r="R9" s="81" t="n">
        <v>539.55155895768</v>
      </c>
      <c r="S9" s="0" t="n">
        <f aca="false">P18/SQRT(3)</f>
        <v>444.559861556961</v>
      </c>
      <c r="T9" s="0" t="n">
        <f aca="false">Q18/SQRT(3)</f>
        <v>75.5010696787394</v>
      </c>
      <c r="AD9" s="75" t="s">
        <v>226</v>
      </c>
      <c r="AE9" s="76" t="n">
        <v>2328.27596899225</v>
      </c>
      <c r="AF9" s="77" t="n">
        <v>2196.63897852524</v>
      </c>
      <c r="AG9" s="78" t="n">
        <v>2262.45747375874</v>
      </c>
    </row>
    <row r="10" customFormat="false" ht="14" hidden="false" customHeight="false" outlineLevel="0" collapsed="false">
      <c r="A10" s="57" t="n">
        <v>1</v>
      </c>
      <c r="B10" s="3" t="s">
        <v>234</v>
      </c>
      <c r="C10" s="58" t="s">
        <v>226</v>
      </c>
      <c r="D10" s="3" t="n">
        <v>111</v>
      </c>
      <c r="E10" s="62" t="n">
        <v>653.333333333333</v>
      </c>
      <c r="F10" s="62" t="n">
        <v>1511.62790697674</v>
      </c>
      <c r="J10" s="75" t="s">
        <v>226</v>
      </c>
      <c r="K10" s="79" t="n">
        <v>1265.92592592593</v>
      </c>
      <c r="L10" s="80" t="n">
        <v>1416.2962962963</v>
      </c>
      <c r="M10" s="81" t="n">
        <v>1341.11111111111</v>
      </c>
      <c r="O10" s="75" t="s">
        <v>226</v>
      </c>
      <c r="P10" s="79" t="n">
        <v>550.126061123786</v>
      </c>
      <c r="Q10" s="80" t="n">
        <v>622.723343178909</v>
      </c>
      <c r="R10" s="81" t="n">
        <v>531.932883541329</v>
      </c>
      <c r="S10" s="0" t="n">
        <f aca="false">P19/SQRT(3)</f>
        <v>317.615429478047</v>
      </c>
      <c r="T10" s="0" t="n">
        <f aca="false">Q19/SQRT(3)</f>
        <v>359.529489815007</v>
      </c>
      <c r="AD10" s="75" t="s">
        <v>228</v>
      </c>
      <c r="AE10" s="76" t="n">
        <v>1622.97175714527</v>
      </c>
      <c r="AF10" s="77" t="n">
        <v>1921.47260029515</v>
      </c>
      <c r="AG10" s="78" t="n">
        <v>1772.22217872021</v>
      </c>
    </row>
    <row r="11" customFormat="false" ht="14" hidden="false" customHeight="false" outlineLevel="0" collapsed="false">
      <c r="A11" s="57" t="n">
        <v>1</v>
      </c>
      <c r="B11" s="3" t="s">
        <v>234</v>
      </c>
      <c r="C11" s="3" t="s">
        <v>233</v>
      </c>
      <c r="D11" s="3" t="n">
        <v>112</v>
      </c>
      <c r="E11" s="62" t="n">
        <v>1628.88888888889</v>
      </c>
      <c r="F11" s="62" t="n">
        <v>1896.88888888889</v>
      </c>
      <c r="J11" s="75" t="s">
        <v>228</v>
      </c>
      <c r="K11" s="79" t="n">
        <v>875.555555555556</v>
      </c>
      <c r="L11" s="80" t="n">
        <v>860</v>
      </c>
      <c r="M11" s="81" t="n">
        <v>867.777777777778</v>
      </c>
      <c r="O11" s="75" t="s">
        <v>228</v>
      </c>
      <c r="P11" s="79" t="n">
        <v>397.852258700496</v>
      </c>
      <c r="Q11" s="80" t="n">
        <v>157.871646568101</v>
      </c>
      <c r="R11" s="81" t="n">
        <v>270.844130838895</v>
      </c>
      <c r="S11" s="0" t="n">
        <f aca="false">P20/SQRT(3)</f>
        <v>229.700108658432</v>
      </c>
      <c r="T11" s="0" t="n">
        <f aca="false">Q20/SQRT(3)</f>
        <v>91.1472376435025</v>
      </c>
      <c r="AD11" s="82" t="s">
        <v>243</v>
      </c>
      <c r="AE11" s="83" t="n">
        <v>1493.68915342001</v>
      </c>
      <c r="AF11" s="84" t="n">
        <v>1558.63049265594</v>
      </c>
      <c r="AG11" s="85" t="n">
        <v>1526.15982303797</v>
      </c>
    </row>
    <row r="12" customFormat="false" ht="14" hidden="false" customHeight="false" outlineLevel="0" collapsed="false">
      <c r="A12" s="57" t="n">
        <v>1</v>
      </c>
      <c r="B12" s="3" t="s">
        <v>234</v>
      </c>
      <c r="C12" s="3" t="s">
        <v>231</v>
      </c>
      <c r="D12" s="3" t="n">
        <v>113</v>
      </c>
      <c r="E12" s="62" t="n">
        <v>762.222222222222</v>
      </c>
      <c r="F12" s="62" t="n">
        <v>519.148936170213</v>
      </c>
      <c r="J12" s="82" t="s">
        <v>243</v>
      </c>
      <c r="K12" s="86" t="n">
        <v>966.772486772487</v>
      </c>
      <c r="L12" s="87" t="n">
        <v>867.301587301587</v>
      </c>
      <c r="M12" s="62" t="n">
        <v>917.037037037037</v>
      </c>
      <c r="O12" s="82" t="s">
        <v>243</v>
      </c>
      <c r="P12" s="86" t="n">
        <v>521.291120859213</v>
      </c>
      <c r="Q12" s="87" t="n">
        <v>378.172436243563</v>
      </c>
      <c r="R12" s="62" t="n">
        <v>452.609461568575</v>
      </c>
    </row>
    <row r="13" customFormat="false" ht="14" hidden="false" customHeight="false" outlineLevel="0" collapsed="false">
      <c r="A13" s="57" t="n">
        <v>1</v>
      </c>
      <c r="B13" s="3" t="s">
        <v>234</v>
      </c>
      <c r="C13" s="3" t="s">
        <v>230</v>
      </c>
      <c r="D13" s="3" t="n">
        <v>114</v>
      </c>
      <c r="E13" s="62" t="n">
        <v>2202.22222222222</v>
      </c>
      <c r="F13" s="62" t="n">
        <v>2360.75471698113</v>
      </c>
      <c r="AD13" s="64" t="s">
        <v>244</v>
      </c>
      <c r="AE13" s="64" t="s">
        <v>156</v>
      </c>
      <c r="AF13" s="65"/>
      <c r="AG13" s="66"/>
    </row>
    <row r="14" customFormat="false" ht="14" hidden="false" customHeight="false" outlineLevel="0" collapsed="false">
      <c r="A14" s="57" t="n">
        <v>1</v>
      </c>
      <c r="B14" s="3" t="s">
        <v>234</v>
      </c>
      <c r="C14" s="3" t="s">
        <v>232</v>
      </c>
      <c r="D14" s="3" t="n">
        <v>115</v>
      </c>
      <c r="E14" s="62" t="n">
        <v>862.222222222222</v>
      </c>
      <c r="F14" s="62" t="n">
        <v>680.942760942761</v>
      </c>
      <c r="P14" s="72" t="n">
        <v>168.952229837544</v>
      </c>
      <c r="Q14" s="73" t="n">
        <v>326.873202534223</v>
      </c>
      <c r="AD14" s="64" t="s">
        <v>236</v>
      </c>
      <c r="AE14" s="64" t="s">
        <v>234</v>
      </c>
      <c r="AF14" s="67" t="s">
        <v>225</v>
      </c>
      <c r="AG14" s="68" t="s">
        <v>243</v>
      </c>
    </row>
    <row r="15" customFormat="false" ht="14" hidden="false" customHeight="false" outlineLevel="0" collapsed="false">
      <c r="A15" s="57" t="n">
        <v>1</v>
      </c>
      <c r="B15" s="3" t="s">
        <v>234</v>
      </c>
      <c r="C15" s="3" t="s">
        <v>228</v>
      </c>
      <c r="D15" s="3" t="n">
        <v>116</v>
      </c>
      <c r="E15" s="62" t="n">
        <v>473.333333333333</v>
      </c>
      <c r="F15" s="62" t="n">
        <v>950.989345509893</v>
      </c>
      <c r="P15" s="79" t="n">
        <v>683.929580279939</v>
      </c>
      <c r="Q15" s="80" t="n">
        <v>279.426219860769</v>
      </c>
      <c r="AD15" s="64" t="s">
        <v>231</v>
      </c>
      <c r="AE15" s="69" t="n">
        <v>415.319877942789</v>
      </c>
      <c r="AF15" s="70" t="n">
        <v>703.481874775653</v>
      </c>
      <c r="AG15" s="71" t="n">
        <v>516.837105906321</v>
      </c>
    </row>
    <row r="16" customFormat="false" ht="14" hidden="false" customHeight="false" outlineLevel="0" collapsed="false">
      <c r="A16" s="57" t="n">
        <v>2</v>
      </c>
      <c r="B16" s="3" t="s">
        <v>234</v>
      </c>
      <c r="C16" s="3" t="s">
        <v>228</v>
      </c>
      <c r="D16" s="3" t="n">
        <v>202</v>
      </c>
      <c r="E16" s="62" t="n">
        <v>884.444444444445</v>
      </c>
      <c r="F16" s="62" t="n">
        <v>1525.33333333333</v>
      </c>
      <c r="P16" s="79" t="n">
        <v>239.921111863244</v>
      </c>
      <c r="Q16" s="80" t="n">
        <v>158.485631756481</v>
      </c>
      <c r="AD16" s="75" t="s">
        <v>229</v>
      </c>
      <c r="AE16" s="76" t="n">
        <v>318.199825925748</v>
      </c>
      <c r="AF16" s="77" t="n">
        <v>925.026864223937</v>
      </c>
      <c r="AG16" s="78" t="n">
        <v>652.510012077019</v>
      </c>
    </row>
    <row r="17" customFormat="false" ht="14" hidden="false" customHeight="false" outlineLevel="0" collapsed="false">
      <c r="A17" s="57" t="n">
        <v>2</v>
      </c>
      <c r="B17" s="3" t="s">
        <v>234</v>
      </c>
      <c r="C17" s="3" t="s">
        <v>231</v>
      </c>
      <c r="D17" s="3" t="n">
        <v>203</v>
      </c>
      <c r="E17" s="62" t="n">
        <v>426.666666666667</v>
      </c>
      <c r="F17" s="62" t="n">
        <v>1153.84615384615</v>
      </c>
      <c r="P17" s="79" t="n">
        <v>454.260127431943</v>
      </c>
      <c r="Q17" s="80" t="n">
        <v>135.725455154716</v>
      </c>
      <c r="AD17" s="75" t="s">
        <v>232</v>
      </c>
      <c r="AE17" s="76" t="n">
        <v>720.650493568909</v>
      </c>
      <c r="AF17" s="77" t="n">
        <v>929.226786777032</v>
      </c>
      <c r="AG17" s="78" t="n">
        <v>760.964267570982</v>
      </c>
    </row>
    <row r="18" customFormat="false" ht="14" hidden="false" customHeight="false" outlineLevel="0" collapsed="false">
      <c r="A18" s="57" t="n">
        <v>2</v>
      </c>
      <c r="B18" s="3" t="s">
        <v>234</v>
      </c>
      <c r="C18" s="3" t="s">
        <v>232</v>
      </c>
      <c r="D18" s="3" t="n">
        <v>204</v>
      </c>
      <c r="E18" s="62" t="n">
        <v>446.666666666667</v>
      </c>
      <c r="F18" s="62" t="n">
        <v>1044.59259259259</v>
      </c>
      <c r="P18" s="79" t="n">
        <v>770.000267222443</v>
      </c>
      <c r="Q18" s="80" t="n">
        <v>130.771688709375</v>
      </c>
      <c r="AD18" s="75" t="s">
        <v>233</v>
      </c>
      <c r="AE18" s="76" t="n">
        <v>209.201195815181</v>
      </c>
      <c r="AF18" s="77" t="n">
        <v>257.880458541229</v>
      </c>
      <c r="AG18" s="78" t="n">
        <v>279.714242999569</v>
      </c>
    </row>
    <row r="19" customFormat="false" ht="14" hidden="false" customHeight="false" outlineLevel="0" collapsed="false">
      <c r="A19" s="57" t="n">
        <v>2</v>
      </c>
      <c r="B19" s="3" t="s">
        <v>234</v>
      </c>
      <c r="C19" s="3" t="s">
        <v>229</v>
      </c>
      <c r="D19" s="3" t="n">
        <v>205</v>
      </c>
      <c r="E19" s="62" t="n">
        <v>1502.22222222222</v>
      </c>
      <c r="F19" s="62" t="n">
        <v>947.186147186147</v>
      </c>
      <c r="J19" s="64" t="s">
        <v>239</v>
      </c>
      <c r="K19" s="64" t="s">
        <v>156</v>
      </c>
      <c r="L19" s="65"/>
      <c r="M19" s="66"/>
      <c r="P19" s="79" t="n">
        <v>550.126061123786</v>
      </c>
      <c r="Q19" s="80" t="n">
        <v>622.723343178909</v>
      </c>
      <c r="AD19" s="75" t="s">
        <v>230</v>
      </c>
      <c r="AE19" s="76" t="n">
        <v>548.793181269116</v>
      </c>
      <c r="AF19" s="77" t="n">
        <v>33.1885950574518</v>
      </c>
      <c r="AG19" s="78" t="n">
        <v>349.915291868138</v>
      </c>
    </row>
    <row r="20" customFormat="false" ht="14" hidden="false" customHeight="false" outlineLevel="0" collapsed="false">
      <c r="A20" s="57" t="n">
        <v>2</v>
      </c>
      <c r="B20" s="3" t="s">
        <v>234</v>
      </c>
      <c r="C20" s="3" t="s">
        <v>233</v>
      </c>
      <c r="D20" s="3" t="n">
        <v>206</v>
      </c>
      <c r="E20" s="62" t="n">
        <v>724.444444444445</v>
      </c>
      <c r="F20" s="62" t="n">
        <v>1508.85521885522</v>
      </c>
      <c r="J20" s="64" t="s">
        <v>236</v>
      </c>
      <c r="K20" s="64" t="s">
        <v>234</v>
      </c>
      <c r="L20" s="67" t="s">
        <v>225</v>
      </c>
      <c r="M20" s="68" t="s">
        <v>243</v>
      </c>
      <c r="P20" s="79" t="n">
        <v>397.852258700496</v>
      </c>
      <c r="Q20" s="80" t="n">
        <v>157.871646568101</v>
      </c>
      <c r="AD20" s="75" t="s">
        <v>226</v>
      </c>
      <c r="AE20" s="76" t="n">
        <v>818.637692020405</v>
      </c>
      <c r="AF20" s="77" t="n">
        <v>152.404793646675</v>
      </c>
      <c r="AG20" s="78" t="n">
        <v>531.56038786478</v>
      </c>
    </row>
    <row r="21" customFormat="false" ht="14" hidden="false" customHeight="false" outlineLevel="0" collapsed="false">
      <c r="A21" s="57" t="n">
        <v>2</v>
      </c>
      <c r="B21" s="3" t="s">
        <v>234</v>
      </c>
      <c r="C21" s="3" t="s">
        <v>230</v>
      </c>
      <c r="D21" s="3" t="n">
        <v>207</v>
      </c>
      <c r="E21" s="62" t="n">
        <v>662.222222222222</v>
      </c>
      <c r="F21" s="62" t="n">
        <v>1273.65079365079</v>
      </c>
      <c r="J21" s="64" t="s">
        <v>231</v>
      </c>
      <c r="K21" s="72" t="n">
        <v>991.180512701266</v>
      </c>
      <c r="L21" s="73" t="n">
        <v>1014.96106362773</v>
      </c>
      <c r="M21" s="74" t="n">
        <v>1003.0707881645</v>
      </c>
      <c r="AD21" s="75" t="s">
        <v>228</v>
      </c>
      <c r="AE21" s="76" t="n">
        <v>725.744394985732</v>
      </c>
      <c r="AF21" s="77" t="n">
        <v>274.738600957437</v>
      </c>
      <c r="AG21" s="78" t="n">
        <v>517.305824722726</v>
      </c>
    </row>
    <row r="22" customFormat="false" ht="14" hidden="false" customHeight="false" outlineLevel="0" collapsed="false">
      <c r="A22" s="57" t="n">
        <v>2</v>
      </c>
      <c r="B22" s="3" t="s">
        <v>234</v>
      </c>
      <c r="C22" s="58" t="s">
        <v>226</v>
      </c>
      <c r="D22" s="3" t="n">
        <v>208</v>
      </c>
      <c r="E22" s="62" t="n">
        <v>1426.66666666667</v>
      </c>
      <c r="F22" s="62" t="n">
        <v>3148.88888888889</v>
      </c>
      <c r="J22" s="75" t="s">
        <v>229</v>
      </c>
      <c r="K22" s="79" t="n">
        <v>639.085197210197</v>
      </c>
      <c r="L22" s="80" t="n">
        <v>1017.67461579226</v>
      </c>
      <c r="M22" s="81" t="n">
        <v>828.37990650123</v>
      </c>
      <c r="AD22" s="82" t="s">
        <v>243</v>
      </c>
      <c r="AE22" s="83" t="n">
        <v>725.02069903687</v>
      </c>
      <c r="AF22" s="84" t="n">
        <v>646.79575161598</v>
      </c>
      <c r="AG22" s="85" t="n">
        <v>679.387773732696</v>
      </c>
    </row>
    <row r="23" customFormat="false" ht="14" hidden="false" customHeight="false" outlineLevel="0" collapsed="false">
      <c r="A23" s="57" t="n">
        <v>2</v>
      </c>
      <c r="B23" s="3" t="s">
        <v>225</v>
      </c>
      <c r="C23" s="3" t="s">
        <v>229</v>
      </c>
      <c r="D23" s="3" t="n">
        <v>210</v>
      </c>
      <c r="E23" s="62" t="n">
        <v>355.555555555556</v>
      </c>
      <c r="F23" s="62" t="n">
        <v>155.294117647059</v>
      </c>
      <c r="J23" s="75" t="s">
        <v>232</v>
      </c>
      <c r="K23" s="79" t="n">
        <v>1265.37452960982</v>
      </c>
      <c r="L23" s="80" t="n">
        <v>1559.46518718449</v>
      </c>
      <c r="M23" s="81" t="n">
        <v>1412.41985839715</v>
      </c>
      <c r="R23" s="64"/>
      <c r="S23" s="88" t="s">
        <v>245</v>
      </c>
      <c r="T23" s="89" t="s">
        <v>246</v>
      </c>
    </row>
    <row r="24" customFormat="false" ht="14" hidden="false" customHeight="false" outlineLevel="0" collapsed="false">
      <c r="A24" s="57" t="n">
        <v>2</v>
      </c>
      <c r="B24" s="3" t="s">
        <v>225</v>
      </c>
      <c r="C24" s="3" t="s">
        <v>230</v>
      </c>
      <c r="D24" s="3" t="n">
        <v>211</v>
      </c>
      <c r="E24" s="62" t="n">
        <v>931.111111111111</v>
      </c>
      <c r="F24" s="62" t="n">
        <v>1827.77777777778</v>
      </c>
      <c r="J24" s="75" t="s">
        <v>233</v>
      </c>
      <c r="K24" s="79" t="n">
        <v>1748.0480359147</v>
      </c>
      <c r="L24" s="80" t="n">
        <v>1410.7397237054</v>
      </c>
      <c r="M24" s="81" t="n">
        <v>1579.39387981005</v>
      </c>
      <c r="R24" s="64" t="s">
        <v>231</v>
      </c>
      <c r="S24" s="72" t="n">
        <v>605.925925925926</v>
      </c>
      <c r="T24" s="73" t="n">
        <v>565.185185185185</v>
      </c>
      <c r="AD24" s="64" t="s">
        <v>236</v>
      </c>
      <c r="AE24" s="88" t="s">
        <v>245</v>
      </c>
      <c r="AF24" s="89" t="s">
        <v>246</v>
      </c>
    </row>
    <row r="25" customFormat="false" ht="14" hidden="false" customHeight="false" outlineLevel="0" collapsed="false">
      <c r="A25" s="57" t="n">
        <v>2</v>
      </c>
      <c r="B25" s="3" t="s">
        <v>225</v>
      </c>
      <c r="C25" s="3" t="s">
        <v>232</v>
      </c>
      <c r="D25" s="3" t="n">
        <v>212</v>
      </c>
      <c r="E25" s="62" t="n">
        <v>811.111111111111</v>
      </c>
      <c r="F25" s="62" t="n">
        <v>2627.68031189084</v>
      </c>
      <c r="J25" s="75" t="s">
        <v>230</v>
      </c>
      <c r="K25" s="79" t="n">
        <v>1860.88807236653</v>
      </c>
      <c r="L25" s="80" t="n">
        <v>1789.46127946128</v>
      </c>
      <c r="M25" s="81" t="n">
        <v>1825.1746759139</v>
      </c>
      <c r="R25" s="75" t="s">
        <v>229</v>
      </c>
      <c r="S25" s="79" t="n">
        <v>712.592592592593</v>
      </c>
      <c r="T25" s="80" t="n">
        <v>677.777777777778</v>
      </c>
      <c r="AD25" s="64" t="s">
        <v>231</v>
      </c>
      <c r="AE25" s="69" t="n">
        <v>991.180512701266</v>
      </c>
      <c r="AF25" s="70" t="n">
        <v>1014.96106362773</v>
      </c>
    </row>
    <row r="26" customFormat="false" ht="14" hidden="false" customHeight="false" outlineLevel="0" collapsed="false">
      <c r="A26" s="57" t="n">
        <v>2</v>
      </c>
      <c r="B26" s="3" t="s">
        <v>225</v>
      </c>
      <c r="C26" s="3" t="s">
        <v>231</v>
      </c>
      <c r="D26" s="3" t="n">
        <v>213</v>
      </c>
      <c r="E26" s="62" t="n">
        <v>866.666666666667</v>
      </c>
      <c r="F26" s="62" t="n">
        <v>1793.03703703704</v>
      </c>
      <c r="J26" s="75" t="s">
        <v>226</v>
      </c>
      <c r="K26" s="79" t="n">
        <v>2328.27596899225</v>
      </c>
      <c r="L26" s="80" t="n">
        <v>2196.63897852524</v>
      </c>
      <c r="M26" s="81" t="n">
        <v>2262.45747375874</v>
      </c>
      <c r="R26" s="75" t="s">
        <v>232</v>
      </c>
      <c r="S26" s="79" t="n">
        <v>723.703703703704</v>
      </c>
      <c r="T26" s="80" t="n">
        <v>628.148148148148</v>
      </c>
      <c r="AD26" s="75" t="s">
        <v>229</v>
      </c>
      <c r="AE26" s="76" t="n">
        <v>639.085197210197</v>
      </c>
      <c r="AF26" s="77" t="n">
        <v>1017.67461579226</v>
      </c>
    </row>
    <row r="27" customFormat="false" ht="14" hidden="false" customHeight="false" outlineLevel="0" collapsed="false">
      <c r="A27" s="57" t="n">
        <v>2</v>
      </c>
      <c r="B27" s="3" t="s">
        <v>225</v>
      </c>
      <c r="C27" s="3" t="s">
        <v>233</v>
      </c>
      <c r="D27" s="3" t="n">
        <v>214</v>
      </c>
      <c r="E27" s="62" t="n">
        <v>986.666666666667</v>
      </c>
      <c r="F27" s="62" t="n">
        <v>1697.4269005848</v>
      </c>
      <c r="J27" s="75" t="s">
        <v>228</v>
      </c>
      <c r="K27" s="79" t="n">
        <v>1622.97175714527</v>
      </c>
      <c r="L27" s="80" t="n">
        <v>1921.47260029515</v>
      </c>
      <c r="M27" s="81" t="n">
        <v>1772.22217872021</v>
      </c>
      <c r="R27" s="75" t="s">
        <v>233</v>
      </c>
      <c r="S27" s="79" t="n">
        <v>1151.85185185185</v>
      </c>
      <c r="T27" s="80" t="n">
        <v>888.148148148148</v>
      </c>
      <c r="AD27" s="75" t="s">
        <v>232</v>
      </c>
      <c r="AE27" s="76" t="n">
        <v>1265.37452960982</v>
      </c>
      <c r="AF27" s="77" t="n">
        <v>1559.46518718449</v>
      </c>
    </row>
    <row r="28" customFormat="false" ht="14" hidden="false" customHeight="false" outlineLevel="0" collapsed="false">
      <c r="A28" s="57" t="n">
        <v>2</v>
      </c>
      <c r="B28" s="3" t="s">
        <v>225</v>
      </c>
      <c r="C28" s="3" t="s">
        <v>228</v>
      </c>
      <c r="D28" s="3" t="n">
        <v>215</v>
      </c>
      <c r="E28" s="62" t="n">
        <v>897.777777777778</v>
      </c>
      <c r="F28" s="62" t="n">
        <v>2184.32098765432</v>
      </c>
      <c r="J28" s="82" t="s">
        <v>243</v>
      </c>
      <c r="K28" s="86" t="n">
        <v>1493.68915342001</v>
      </c>
      <c r="L28" s="87" t="n">
        <v>1558.63049265594</v>
      </c>
      <c r="M28" s="62" t="n">
        <v>1526.15982303797</v>
      </c>
      <c r="R28" s="75" t="s">
        <v>230</v>
      </c>
      <c r="S28" s="79" t="n">
        <v>1431.85185185185</v>
      </c>
      <c r="T28" s="80" t="n">
        <v>1035.55555555556</v>
      </c>
      <c r="AD28" s="75" t="s">
        <v>233</v>
      </c>
      <c r="AE28" s="76" t="n">
        <v>1748.0480359147</v>
      </c>
      <c r="AF28" s="77" t="n">
        <v>1410.7397237054</v>
      </c>
    </row>
    <row r="29" customFormat="false" ht="14" hidden="false" customHeight="false" outlineLevel="0" collapsed="false">
      <c r="A29" s="57" t="n">
        <v>2</v>
      </c>
      <c r="B29" s="3" t="s">
        <v>225</v>
      </c>
      <c r="C29" s="58" t="s">
        <v>226</v>
      </c>
      <c r="D29" s="3" t="n">
        <v>216</v>
      </c>
      <c r="E29" s="62" t="n">
        <v>1104.44444444444</v>
      </c>
      <c r="F29" s="62" t="n">
        <v>2020.65727699531</v>
      </c>
      <c r="R29" s="75" t="s">
        <v>226</v>
      </c>
      <c r="S29" s="79" t="n">
        <v>1265.92592592593</v>
      </c>
      <c r="T29" s="80" t="n">
        <v>1416.2962962963</v>
      </c>
      <c r="AD29" s="75" t="s">
        <v>230</v>
      </c>
      <c r="AE29" s="76" t="n">
        <v>1860.88807236653</v>
      </c>
      <c r="AF29" s="77" t="n">
        <v>1789.46127946128</v>
      </c>
    </row>
    <row r="30" customFormat="false" ht="14" hidden="false" customHeight="false" outlineLevel="0" collapsed="false">
      <c r="A30" s="57" t="n">
        <v>3</v>
      </c>
      <c r="B30" s="3" t="s">
        <v>225</v>
      </c>
      <c r="C30" s="3" t="s">
        <v>229</v>
      </c>
      <c r="D30" s="3" t="n">
        <v>302</v>
      </c>
      <c r="E30" s="62" t="n">
        <v>853.333333333333</v>
      </c>
      <c r="F30" s="62" t="n">
        <v>903.063063063063</v>
      </c>
      <c r="R30" s="75" t="s">
        <v>228</v>
      </c>
      <c r="S30" s="79" t="n">
        <v>875.555555555556</v>
      </c>
      <c r="T30" s="80" t="n">
        <v>860</v>
      </c>
      <c r="AD30" s="75" t="s">
        <v>226</v>
      </c>
      <c r="AE30" s="76" t="n">
        <v>2328.27596899225</v>
      </c>
      <c r="AF30" s="77" t="n">
        <v>2196.63897852524</v>
      </c>
    </row>
    <row r="31" customFormat="false" ht="14" hidden="false" customHeight="false" outlineLevel="0" collapsed="false">
      <c r="A31" s="57" t="n">
        <v>3</v>
      </c>
      <c r="B31" s="3" t="s">
        <v>225</v>
      </c>
      <c r="C31" s="3" t="s">
        <v>230</v>
      </c>
      <c r="D31" s="3" t="n">
        <v>303</v>
      </c>
      <c r="E31" s="62" t="n">
        <v>1182.22222222222</v>
      </c>
      <c r="F31" s="62" t="n">
        <v>1769.69696969697</v>
      </c>
      <c r="AD31" s="75" t="s">
        <v>228</v>
      </c>
      <c r="AE31" s="76" t="n">
        <v>1622.97175714527</v>
      </c>
      <c r="AF31" s="77" t="n">
        <v>1921.47260029515</v>
      </c>
    </row>
    <row r="32" customFormat="false" ht="14" hidden="false" customHeight="false" outlineLevel="0" collapsed="false">
      <c r="A32" s="57" t="n">
        <v>3</v>
      </c>
      <c r="B32" s="3" t="s">
        <v>225</v>
      </c>
      <c r="C32" s="3" t="s">
        <v>231</v>
      </c>
      <c r="D32" s="3" t="n">
        <v>304</v>
      </c>
      <c r="E32" s="62" t="n">
        <v>611.111111111111</v>
      </c>
      <c r="F32" s="62" t="n">
        <v>828</v>
      </c>
    </row>
    <row r="33" customFormat="false" ht="14" hidden="false" customHeight="false" outlineLevel="0" collapsed="false">
      <c r="A33" s="57" t="n">
        <v>3</v>
      </c>
      <c r="B33" s="3" t="s">
        <v>225</v>
      </c>
      <c r="C33" s="3" t="s">
        <v>233</v>
      </c>
      <c r="D33" s="3" t="n">
        <v>305</v>
      </c>
      <c r="E33" s="62" t="n">
        <v>944.444444444444</v>
      </c>
      <c r="F33" s="62" t="n">
        <v>1197.68115942029</v>
      </c>
      <c r="AD33" s="64" t="s">
        <v>236</v>
      </c>
      <c r="AE33" s="64" t="s">
        <v>234</v>
      </c>
      <c r="AF33" s="67" t="s">
        <v>225</v>
      </c>
    </row>
    <row r="34" customFormat="false" ht="14" hidden="false" customHeight="false" outlineLevel="0" collapsed="false">
      <c r="A34" s="57" t="n">
        <v>3</v>
      </c>
      <c r="B34" s="3" t="s">
        <v>225</v>
      </c>
      <c r="C34" s="58" t="s">
        <v>226</v>
      </c>
      <c r="D34" s="3" t="n">
        <v>306</v>
      </c>
      <c r="E34" s="62" t="n">
        <v>2133.33333333333</v>
      </c>
      <c r="F34" s="62" t="n">
        <v>2284.85714285714</v>
      </c>
      <c r="AD34" s="64" t="s">
        <v>231</v>
      </c>
      <c r="AE34" s="69" t="n">
        <v>415.319877942789</v>
      </c>
      <c r="AF34" s="70" t="n">
        <v>703.481874775653</v>
      </c>
    </row>
    <row r="35" customFormat="false" ht="14" hidden="false" customHeight="false" outlineLevel="0" collapsed="false">
      <c r="A35" s="57" t="n">
        <v>3</v>
      </c>
      <c r="B35" s="3" t="s">
        <v>225</v>
      </c>
      <c r="C35" s="3" t="s">
        <v>232</v>
      </c>
      <c r="D35" s="3" t="n">
        <v>307</v>
      </c>
      <c r="E35" s="62" t="n">
        <v>540</v>
      </c>
      <c r="F35" s="62" t="n">
        <v>1112.82051282051</v>
      </c>
      <c r="AD35" s="75" t="s">
        <v>229</v>
      </c>
      <c r="AE35" s="76" t="n">
        <v>318.199825925748</v>
      </c>
      <c r="AF35" s="77" t="n">
        <v>925.026864223937</v>
      </c>
    </row>
    <row r="36" customFormat="false" ht="14" hidden="false" customHeight="false" outlineLevel="0" collapsed="false">
      <c r="A36" s="57" t="n">
        <v>3</v>
      </c>
      <c r="B36" s="3" t="s">
        <v>225</v>
      </c>
      <c r="C36" s="3" t="s">
        <v>228</v>
      </c>
      <c r="D36" s="3" t="n">
        <v>308</v>
      </c>
      <c r="E36" s="62" t="n">
        <v>686.666666666667</v>
      </c>
      <c r="F36" s="62" t="n">
        <v>1636.21621621622</v>
      </c>
      <c r="AD36" s="75" t="s">
        <v>232</v>
      </c>
      <c r="AE36" s="76" t="n">
        <v>720.650493568909</v>
      </c>
      <c r="AF36" s="77" t="n">
        <v>929.226786777032</v>
      </c>
    </row>
    <row r="37" customFormat="false" ht="14" hidden="false" customHeight="false" outlineLevel="0" collapsed="false">
      <c r="A37" s="57" t="n">
        <v>3</v>
      </c>
      <c r="B37" s="3" t="s">
        <v>234</v>
      </c>
      <c r="C37" s="3" t="s">
        <v>228</v>
      </c>
      <c r="D37" s="3" t="n">
        <v>309</v>
      </c>
      <c r="E37" s="62" t="n">
        <v>1268.88888888889</v>
      </c>
      <c r="F37" s="62" t="n">
        <v>2392.59259259259</v>
      </c>
      <c r="AD37" s="75" t="s">
        <v>233</v>
      </c>
      <c r="AE37" s="76" t="n">
        <v>209.201195815181</v>
      </c>
      <c r="AF37" s="77" t="n">
        <v>257.880458541229</v>
      </c>
    </row>
    <row r="38" customFormat="false" ht="14" hidden="false" customHeight="false" outlineLevel="0" collapsed="false">
      <c r="A38" s="57" t="n">
        <v>3</v>
      </c>
      <c r="B38" s="3" t="s">
        <v>234</v>
      </c>
      <c r="C38" s="3" t="s">
        <v>231</v>
      </c>
      <c r="D38" s="3" t="n">
        <v>310</v>
      </c>
      <c r="E38" s="62" t="n">
        <v>628.888888888889</v>
      </c>
      <c r="F38" s="62" t="n">
        <v>1300.54644808743</v>
      </c>
      <c r="AD38" s="75" t="s">
        <v>230</v>
      </c>
      <c r="AE38" s="76" t="n">
        <v>548.793181269116</v>
      </c>
      <c r="AF38" s="77" t="n">
        <v>33.1885950574518</v>
      </c>
    </row>
    <row r="39" customFormat="false" ht="14" hidden="false" customHeight="false" outlineLevel="0" collapsed="false">
      <c r="A39" s="57" t="n">
        <v>3</v>
      </c>
      <c r="B39" s="3" t="s">
        <v>234</v>
      </c>
      <c r="C39" s="3" t="s">
        <v>230</v>
      </c>
      <c r="D39" s="3" t="n">
        <v>311</v>
      </c>
      <c r="E39" s="62" t="n">
        <v>1431.11111111111</v>
      </c>
      <c r="F39" s="62" t="n">
        <v>1948.25870646766</v>
      </c>
      <c r="AD39" s="75" t="s">
        <v>226</v>
      </c>
      <c r="AE39" s="76" t="n">
        <v>818.637692020405</v>
      </c>
      <c r="AF39" s="77" t="n">
        <v>152.404793646675</v>
      </c>
    </row>
    <row r="40" customFormat="false" ht="14" hidden="false" customHeight="false" outlineLevel="0" collapsed="false">
      <c r="A40" s="57" t="n">
        <v>3</v>
      </c>
      <c r="B40" s="3" t="s">
        <v>234</v>
      </c>
      <c r="C40" s="3" t="s">
        <v>229</v>
      </c>
      <c r="D40" s="3" t="n">
        <v>312</v>
      </c>
      <c r="E40" s="62" t="n">
        <v>306.666666666667</v>
      </c>
      <c r="F40" s="62" t="n">
        <v>311.666666666667</v>
      </c>
      <c r="AD40" s="75" t="s">
        <v>228</v>
      </c>
      <c r="AE40" s="76" t="n">
        <v>725.744394985732</v>
      </c>
      <c r="AF40" s="77" t="n">
        <v>274.738600957437</v>
      </c>
    </row>
    <row r="41" customFormat="false" ht="14" hidden="false" customHeight="false" outlineLevel="0" collapsed="false">
      <c r="A41" s="57" t="n">
        <v>3</v>
      </c>
      <c r="B41" s="3" t="s">
        <v>234</v>
      </c>
      <c r="C41" s="3" t="s">
        <v>232</v>
      </c>
      <c r="D41" s="3" t="n">
        <v>314</v>
      </c>
      <c r="E41" s="62" t="n">
        <v>862.222222222222</v>
      </c>
      <c r="F41" s="62" t="n">
        <v>2070.58823529412</v>
      </c>
    </row>
    <row r="42" customFormat="false" ht="14" hidden="false" customHeight="false" outlineLevel="0" collapsed="false">
      <c r="A42" s="57" t="n">
        <v>3</v>
      </c>
      <c r="B42" s="3" t="s">
        <v>234</v>
      </c>
      <c r="C42" s="58" t="s">
        <v>226</v>
      </c>
      <c r="D42" s="3" t="n">
        <v>315</v>
      </c>
      <c r="E42" s="62" t="n">
        <v>1717.77777777778</v>
      </c>
      <c r="F42" s="62" t="n">
        <v>2324.31111111111</v>
      </c>
      <c r="AD42" s="64" t="s">
        <v>236</v>
      </c>
      <c r="AE42" s="64" t="s">
        <v>234</v>
      </c>
      <c r="AF42" s="67" t="s">
        <v>225</v>
      </c>
    </row>
    <row r="43" customFormat="false" ht="14" hidden="false" customHeight="false" outlineLevel="0" collapsed="false">
      <c r="A43" s="57" t="n">
        <v>3</v>
      </c>
      <c r="B43" s="3" t="s">
        <v>234</v>
      </c>
      <c r="C43" s="58" t="s">
        <v>233</v>
      </c>
      <c r="D43" s="3" t="n">
        <v>316</v>
      </c>
      <c r="E43" s="62" t="n">
        <v>1102.22222222222</v>
      </c>
      <c r="F43" s="62" t="n">
        <v>1838.4</v>
      </c>
      <c r="AD43" s="64" t="s">
        <v>231</v>
      </c>
      <c r="AE43" s="69" t="n">
        <f aca="false">AE34/SQRT(3)</f>
        <v>239.785043330072</v>
      </c>
      <c r="AF43" s="69" t="n">
        <f aca="false">AF34/SQRT(3)</f>
        <v>406.155449771746</v>
      </c>
    </row>
    <row r="44" customFormat="false" ht="14" hidden="false" customHeight="false" outlineLevel="0" collapsed="false">
      <c r="AD44" s="75" t="s">
        <v>229</v>
      </c>
      <c r="AE44" s="69" t="n">
        <f aca="false">AE35/SQRT(3)</f>
        <v>183.712755154323</v>
      </c>
      <c r="AF44" s="69" t="n">
        <f aca="false">AF35/SQRT(3)</f>
        <v>534.064509067326</v>
      </c>
    </row>
    <row r="45" customFormat="false" ht="14" hidden="false" customHeight="false" outlineLevel="0" collapsed="false">
      <c r="AD45" s="75" t="s">
        <v>232</v>
      </c>
      <c r="AE45" s="69" t="n">
        <f aca="false">AE36/SQRT(3)</f>
        <v>416.067756453646</v>
      </c>
      <c r="AF45" s="69" t="n">
        <f aca="false">AF36/SQRT(3)</f>
        <v>536.489335483931</v>
      </c>
    </row>
    <row r="46" customFormat="false" ht="14" hidden="false" customHeight="false" outlineLevel="0" collapsed="false">
      <c r="AD46" s="75" t="s">
        <v>233</v>
      </c>
      <c r="AE46" s="69" t="n">
        <f aca="false">AE37/SQRT(3)</f>
        <v>120.782366718687</v>
      </c>
      <c r="AF46" s="69" t="n">
        <f aca="false">AF37/SQRT(3)</f>
        <v>148.887352157523</v>
      </c>
    </row>
    <row r="47" customFormat="false" ht="14" hidden="false" customHeight="false" outlineLevel="0" collapsed="false">
      <c r="AD47" s="75" t="s">
        <v>230</v>
      </c>
      <c r="AE47" s="69" t="n">
        <f aca="false">AE38/SQRT(3)</f>
        <v>316.845890935155</v>
      </c>
      <c r="AF47" s="69" t="n">
        <f aca="false">AF38/SQRT(3)</f>
        <v>19.1614442904453</v>
      </c>
    </row>
    <row r="48" customFormat="false" ht="14" hidden="false" customHeight="false" outlineLevel="0" collapsed="false">
      <c r="AD48" s="75" t="s">
        <v>226</v>
      </c>
      <c r="AE48" s="69" t="n">
        <f aca="false">AE39/SQRT(3)</f>
        <v>472.640691856755</v>
      </c>
      <c r="AF48" s="69" t="n">
        <f aca="false">AF39/SQRT(3)</f>
        <v>87.9909486376972</v>
      </c>
    </row>
    <row r="49" customFormat="false" ht="14" hidden="false" customHeight="false" outlineLevel="0" collapsed="false">
      <c r="AD49" s="75" t="s">
        <v>228</v>
      </c>
      <c r="AE49" s="69" t="n">
        <f aca="false">AE40/SQRT(3)</f>
        <v>419.008721807875</v>
      </c>
      <c r="AF49" s="69" t="n">
        <f aca="false">AF40/SQRT(3)</f>
        <v>158.620405219557</v>
      </c>
    </row>
  </sheetData>
  <dataValidations count="2">
    <dataValidation allowBlank="true" errorStyle="stop" operator="greaterThan" showDropDown="false" showErrorMessage="true" showInputMessage="false" sqref="E2:F43" type="decimal">
      <formula1>0</formula1>
      <formula2>0</formula2>
    </dataValidation>
    <dataValidation allowBlank="true" errorStyle="stop" operator="between" showDropDown="false" showErrorMessage="true" showInputMessage="false" sqref="A2:A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J2" colorId="64" zoomScale="100" zoomScaleNormal="100" zoomScalePageLayoutView="100" workbookViewId="0">
      <selection pane="topLeft" activeCell="O26" activeCellId="0" sqref="K18:O2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9.15"/>
    <col collapsed="false" customWidth="true" hidden="false" outlineLevel="0" max="3" min="3" style="0" width="12.82"/>
    <col collapsed="false" customWidth="true" hidden="false" outlineLevel="0" max="4" min="4" style="0" width="15.5"/>
    <col collapsed="false" customWidth="true" hidden="false" outlineLevel="0" max="5" min="5" style="0" width="9.15"/>
    <col collapsed="false" customWidth="true" hidden="false" outlineLevel="0" max="6" min="6" style="0" width="12.15"/>
    <col collapsed="false" customWidth="true" hidden="false" outlineLevel="0" max="7" min="7" style="0" width="9.15"/>
    <col collapsed="false" customWidth="true" hidden="false" outlineLevel="0" max="11" min="11" style="0" width="28.66"/>
    <col collapsed="false" customWidth="true" hidden="false" outlineLevel="0" max="12" min="12" style="0" width="17.66"/>
    <col collapsed="false" customWidth="true" hidden="false" outlineLevel="0" max="13" min="13" style="0" width="13.49"/>
    <col collapsed="false" customWidth="true" hidden="false" outlineLevel="0" max="14" min="14" style="0" width="16.15"/>
    <col collapsed="false" customWidth="true" hidden="false" outlineLevel="0" max="15" min="15" style="0" width="12.32"/>
    <col collapsed="false" customWidth="true" hidden="false" outlineLevel="0" max="16" min="16" style="0" width="47.33"/>
    <col collapsed="false" customWidth="true" hidden="false" outlineLevel="0" max="17" min="17" style="0" width="79.16"/>
  </cols>
  <sheetData>
    <row r="1" customFormat="false" ht="15" hidden="false" customHeight="false" outlineLevel="0" collapsed="false">
      <c r="A1" s="26" t="s">
        <v>147</v>
      </c>
      <c r="B1" s="27"/>
      <c r="C1" s="27"/>
      <c r="D1" s="27"/>
      <c r="E1" s="28"/>
      <c r="F1" s="28"/>
    </row>
    <row r="2" customFormat="false" ht="44" hidden="false" customHeight="false" outlineLevel="0" collapsed="false">
      <c r="A2" s="35" t="s">
        <v>154</v>
      </c>
      <c r="B2" s="35" t="s">
        <v>155</v>
      </c>
      <c r="C2" s="35" t="s">
        <v>156</v>
      </c>
      <c r="D2" s="35" t="s">
        <v>157</v>
      </c>
      <c r="E2" s="35" t="s">
        <v>158</v>
      </c>
      <c r="F2" s="35" t="s">
        <v>159</v>
      </c>
      <c r="G2" s="0" t="s">
        <v>176</v>
      </c>
      <c r="H2" s="0" t="s">
        <v>178</v>
      </c>
    </row>
    <row r="3" customFormat="false" ht="14" hidden="false" customHeight="false" outlineLevel="0" collapsed="false">
      <c r="A3" s="57" t="n">
        <v>1</v>
      </c>
      <c r="B3" s="25"/>
      <c r="C3" s="3" t="s">
        <v>225</v>
      </c>
      <c r="D3" s="58" t="s">
        <v>226</v>
      </c>
      <c r="E3" s="3" t="n">
        <v>101</v>
      </c>
      <c r="F3" s="3" t="s">
        <v>227</v>
      </c>
      <c r="G3" s="0" t="n">
        <v>3</v>
      </c>
      <c r="H3" s="0" t="n">
        <v>2.4</v>
      </c>
      <c r="K3" s="64"/>
      <c r="L3" s="64" t="s">
        <v>156</v>
      </c>
      <c r="M3" s="90" t="s">
        <v>247</v>
      </c>
      <c r="N3" s="65"/>
      <c r="O3" s="65"/>
      <c r="P3" s="65"/>
      <c r="Q3" s="66"/>
    </row>
    <row r="4" customFormat="false" ht="14" hidden="false" customHeight="false" outlineLevel="0" collapsed="false">
      <c r="A4" s="57" t="n">
        <v>1</v>
      </c>
      <c r="B4" s="25"/>
      <c r="C4" s="3" t="s">
        <v>225</v>
      </c>
      <c r="D4" s="3" t="s">
        <v>228</v>
      </c>
      <c r="E4" s="3" t="n">
        <v>102</v>
      </c>
      <c r="F4" s="3" t="s">
        <v>227</v>
      </c>
      <c r="G4" s="0" t="n">
        <v>1.2</v>
      </c>
      <c r="H4" s="0" t="n">
        <v>44.4</v>
      </c>
      <c r="K4" s="91"/>
      <c r="L4" s="64" t="s">
        <v>234</v>
      </c>
      <c r="M4" s="65"/>
      <c r="N4" s="64" t="s">
        <v>225</v>
      </c>
      <c r="O4" s="65"/>
      <c r="P4" s="64" t="s">
        <v>248</v>
      </c>
      <c r="Q4" s="68" t="s">
        <v>249</v>
      </c>
    </row>
    <row r="5" customFormat="false" ht="14" hidden="false" customHeight="false" outlineLevel="0" collapsed="false">
      <c r="A5" s="57" t="n">
        <v>1</v>
      </c>
      <c r="B5" s="25"/>
      <c r="C5" s="3" t="s">
        <v>225</v>
      </c>
      <c r="D5" s="3" t="s">
        <v>229</v>
      </c>
      <c r="E5" s="3" t="n">
        <v>103</v>
      </c>
      <c r="F5" s="3" t="s">
        <v>227</v>
      </c>
      <c r="G5" s="0" t="n">
        <v>5</v>
      </c>
      <c r="H5" s="0" t="n">
        <v>10.8</v>
      </c>
      <c r="K5" s="64" t="s">
        <v>157</v>
      </c>
      <c r="L5" s="64" t="s">
        <v>250</v>
      </c>
      <c r="M5" s="67" t="s">
        <v>251</v>
      </c>
      <c r="N5" s="64" t="s">
        <v>250</v>
      </c>
      <c r="O5" s="67" t="s">
        <v>251</v>
      </c>
      <c r="P5" s="91"/>
      <c r="Q5" s="92"/>
    </row>
    <row r="6" customFormat="false" ht="14" hidden="false" customHeight="false" outlineLevel="0" collapsed="false">
      <c r="A6" s="57" t="n">
        <v>1</v>
      </c>
      <c r="B6" s="25"/>
      <c r="C6" s="3" t="s">
        <v>225</v>
      </c>
      <c r="D6" s="3" t="s">
        <v>230</v>
      </c>
      <c r="E6" s="3" t="n">
        <v>104</v>
      </c>
      <c r="F6" s="3" t="s">
        <v>227</v>
      </c>
      <c r="G6" s="0" t="n">
        <v>3</v>
      </c>
      <c r="H6" s="0" t="n">
        <v>7.6</v>
      </c>
      <c r="K6" s="64" t="s">
        <v>231</v>
      </c>
      <c r="L6" s="69" t="n">
        <v>1.66666666666667</v>
      </c>
      <c r="M6" s="70" t="n">
        <v>8.73333333333333</v>
      </c>
      <c r="N6" s="69" t="n">
        <v>1.66666666666667</v>
      </c>
      <c r="O6" s="70" t="n">
        <v>7.06666666666667</v>
      </c>
      <c r="P6" s="69" t="n">
        <v>1.66666666666667</v>
      </c>
      <c r="Q6" s="71" t="n">
        <v>7.9</v>
      </c>
    </row>
    <row r="7" customFormat="false" ht="14" hidden="false" customHeight="false" outlineLevel="0" collapsed="false">
      <c r="A7" s="57" t="n">
        <v>1</v>
      </c>
      <c r="B7" s="25"/>
      <c r="C7" s="3" t="s">
        <v>225</v>
      </c>
      <c r="D7" s="3" t="s">
        <v>231</v>
      </c>
      <c r="E7" s="3" t="n">
        <v>106</v>
      </c>
      <c r="F7" s="3" t="s">
        <v>227</v>
      </c>
      <c r="G7" s="0" t="n">
        <v>1.6</v>
      </c>
      <c r="H7" s="0" t="n">
        <v>6.8</v>
      </c>
      <c r="K7" s="75" t="s">
        <v>229</v>
      </c>
      <c r="L7" s="76" t="n">
        <v>1.51666666666667</v>
      </c>
      <c r="M7" s="77" t="n">
        <v>6.11666666666667</v>
      </c>
      <c r="N7" s="76" t="n">
        <v>2.46666666666667</v>
      </c>
      <c r="O7" s="77" t="n">
        <v>6.06666666666667</v>
      </c>
      <c r="P7" s="76" t="n">
        <v>1.99166666666667</v>
      </c>
      <c r="Q7" s="78" t="n">
        <v>6.09166666666667</v>
      </c>
    </row>
    <row r="8" customFormat="false" ht="14" hidden="false" customHeight="false" outlineLevel="0" collapsed="false">
      <c r="A8" s="57" t="n">
        <v>1</v>
      </c>
      <c r="B8" s="25"/>
      <c r="C8" s="3" t="s">
        <v>225</v>
      </c>
      <c r="D8" s="3" t="s">
        <v>232</v>
      </c>
      <c r="E8" s="3" t="n">
        <v>107</v>
      </c>
      <c r="F8" s="3" t="s">
        <v>227</v>
      </c>
      <c r="G8" s="0" t="n">
        <v>1.8</v>
      </c>
      <c r="H8" s="0" t="n">
        <v>4.2</v>
      </c>
      <c r="K8" s="75" t="s">
        <v>232</v>
      </c>
      <c r="L8" s="76" t="n">
        <v>1.8</v>
      </c>
      <c r="M8" s="77" t="n">
        <v>8.2</v>
      </c>
      <c r="N8" s="76" t="n">
        <v>1</v>
      </c>
      <c r="O8" s="77" t="n">
        <v>2.8</v>
      </c>
      <c r="P8" s="76" t="n">
        <v>1.4</v>
      </c>
      <c r="Q8" s="78" t="n">
        <v>5.5</v>
      </c>
    </row>
    <row r="9" customFormat="false" ht="14" hidden="false" customHeight="false" outlineLevel="0" collapsed="false">
      <c r="A9" s="57" t="n">
        <v>1</v>
      </c>
      <c r="B9" s="25"/>
      <c r="C9" s="3" t="s">
        <v>225</v>
      </c>
      <c r="D9" s="3" t="s">
        <v>233</v>
      </c>
      <c r="E9" s="3" t="n">
        <v>108</v>
      </c>
      <c r="F9" s="3" t="s">
        <v>227</v>
      </c>
      <c r="G9" s="0" t="n">
        <v>0</v>
      </c>
      <c r="H9" s="0" t="n">
        <v>1.6</v>
      </c>
      <c r="K9" s="75" t="s">
        <v>233</v>
      </c>
      <c r="L9" s="76" t="n">
        <v>4.2</v>
      </c>
      <c r="M9" s="77" t="n">
        <v>21.1</v>
      </c>
      <c r="N9" s="76" t="n">
        <v>1.6</v>
      </c>
      <c r="O9" s="77" t="n">
        <v>6.6</v>
      </c>
      <c r="P9" s="76" t="n">
        <v>2.64</v>
      </c>
      <c r="Q9" s="78" t="n">
        <v>12.4</v>
      </c>
    </row>
    <row r="10" customFormat="false" ht="14" hidden="false" customHeight="false" outlineLevel="0" collapsed="false">
      <c r="A10" s="57" t="n">
        <v>1</v>
      </c>
      <c r="B10" s="25"/>
      <c r="C10" s="3" t="s">
        <v>234</v>
      </c>
      <c r="D10" s="3" t="s">
        <v>229</v>
      </c>
      <c r="E10" s="3" t="n">
        <v>110</v>
      </c>
      <c r="F10" s="3" t="s">
        <v>227</v>
      </c>
      <c r="G10" s="0" t="n">
        <v>1.4</v>
      </c>
      <c r="H10" s="0" t="n">
        <v>5</v>
      </c>
      <c r="K10" s="75" t="s">
        <v>230</v>
      </c>
      <c r="L10" s="76" t="n">
        <v>3.2</v>
      </c>
      <c r="M10" s="77" t="n">
        <v>19</v>
      </c>
      <c r="N10" s="76" t="n">
        <v>2.33333333333333</v>
      </c>
      <c r="O10" s="77" t="n">
        <v>7.4</v>
      </c>
      <c r="P10" s="76" t="n">
        <v>2.76666666666667</v>
      </c>
      <c r="Q10" s="78" t="n">
        <v>13.2</v>
      </c>
    </row>
    <row r="11" customFormat="false" ht="14" hidden="false" customHeight="false" outlineLevel="0" collapsed="false">
      <c r="A11" s="57" t="n">
        <v>1</v>
      </c>
      <c r="B11" s="25"/>
      <c r="C11" s="3" t="s">
        <v>234</v>
      </c>
      <c r="D11" s="58" t="s">
        <v>226</v>
      </c>
      <c r="E11" s="3" t="n">
        <v>111</v>
      </c>
      <c r="F11" s="3" t="s">
        <v>227</v>
      </c>
      <c r="G11" s="0" t="n">
        <v>1.6</v>
      </c>
      <c r="H11" s="0" t="n">
        <v>6.4</v>
      </c>
      <c r="K11" s="75" t="s">
        <v>226</v>
      </c>
      <c r="L11" s="76" t="n">
        <v>2</v>
      </c>
      <c r="M11" s="77" t="n">
        <v>13.4666666666667</v>
      </c>
      <c r="N11" s="76" t="n">
        <v>2.2</v>
      </c>
      <c r="O11" s="77" t="n">
        <v>3.93333333333333</v>
      </c>
      <c r="P11" s="76" t="n">
        <v>2.1</v>
      </c>
      <c r="Q11" s="78" t="n">
        <v>8.7</v>
      </c>
    </row>
    <row r="12" customFormat="false" ht="14" hidden="false" customHeight="false" outlineLevel="0" collapsed="false">
      <c r="A12" s="57" t="n">
        <v>1</v>
      </c>
      <c r="B12" s="25"/>
      <c r="C12" s="3" t="s">
        <v>234</v>
      </c>
      <c r="D12" s="3" t="s">
        <v>233</v>
      </c>
      <c r="E12" s="3" t="n">
        <v>112</v>
      </c>
      <c r="F12" s="3" t="s">
        <v>227</v>
      </c>
      <c r="G12" s="0" t="n">
        <v>4.6</v>
      </c>
      <c r="H12" s="0" t="n">
        <v>21.2</v>
      </c>
      <c r="K12" s="75" t="s">
        <v>228</v>
      </c>
      <c r="L12" s="76" t="n">
        <v>2.86666666666667</v>
      </c>
      <c r="M12" s="77" t="n">
        <v>10.7333333333333</v>
      </c>
      <c r="N12" s="76" t="n">
        <v>0.733333333333333</v>
      </c>
      <c r="O12" s="77" t="n">
        <v>15.9333333333333</v>
      </c>
      <c r="P12" s="76" t="n">
        <v>1.8</v>
      </c>
      <c r="Q12" s="78" t="n">
        <v>13.3333333333333</v>
      </c>
    </row>
    <row r="13" customFormat="false" ht="14" hidden="false" customHeight="false" outlineLevel="0" collapsed="false">
      <c r="A13" s="57" t="n">
        <v>1</v>
      </c>
      <c r="B13" s="25"/>
      <c r="C13" s="3" t="s">
        <v>234</v>
      </c>
      <c r="D13" s="3" t="s">
        <v>231</v>
      </c>
      <c r="E13" s="3" t="n">
        <v>113</v>
      </c>
      <c r="F13" s="3" t="s">
        <v>227</v>
      </c>
      <c r="G13" s="0" t="n">
        <v>1.2</v>
      </c>
      <c r="H13" s="0" t="n">
        <v>7</v>
      </c>
      <c r="K13" s="82" t="s">
        <v>243</v>
      </c>
      <c r="L13" s="83" t="n">
        <v>2.3775</v>
      </c>
      <c r="M13" s="84" t="n">
        <v>12.0475</v>
      </c>
      <c r="N13" s="83" t="n">
        <v>1.71428571428571</v>
      </c>
      <c r="O13" s="84" t="n">
        <v>7.11428571428572</v>
      </c>
      <c r="P13" s="83" t="n">
        <v>2.03780487804878</v>
      </c>
      <c r="Q13" s="85" t="n">
        <v>9.52073170731707</v>
      </c>
    </row>
    <row r="14" customFormat="false" ht="14" hidden="false" customHeight="false" outlineLevel="0" collapsed="false">
      <c r="A14" s="57" t="n">
        <v>1</v>
      </c>
      <c r="B14" s="25"/>
      <c r="C14" s="3" t="s">
        <v>234</v>
      </c>
      <c r="D14" s="3" t="s">
        <v>230</v>
      </c>
      <c r="E14" s="3" t="n">
        <v>114</v>
      </c>
      <c r="F14" s="3" t="s">
        <v>227</v>
      </c>
      <c r="G14" s="0" t="n">
        <v>4</v>
      </c>
      <c r="H14" s="0" t="n">
        <v>34.2</v>
      </c>
    </row>
    <row r="15" customFormat="false" ht="14" hidden="false" customHeight="false" outlineLevel="0" collapsed="false">
      <c r="A15" s="57" t="n">
        <v>1</v>
      </c>
      <c r="B15" s="25"/>
      <c r="C15" s="3" t="s">
        <v>234</v>
      </c>
      <c r="D15" s="3" t="s">
        <v>232</v>
      </c>
      <c r="E15" s="3" t="n">
        <v>115</v>
      </c>
      <c r="F15" s="3" t="s">
        <v>227</v>
      </c>
      <c r="G15" s="0" t="n">
        <v>1.6</v>
      </c>
      <c r="H15" s="0" t="n">
        <v>6.4</v>
      </c>
    </row>
    <row r="16" customFormat="false" ht="14" hidden="false" customHeight="false" outlineLevel="0" collapsed="false">
      <c r="A16" s="57" t="n">
        <v>1</v>
      </c>
      <c r="B16" s="25"/>
      <c r="C16" s="3" t="s">
        <v>234</v>
      </c>
      <c r="D16" s="3" t="s">
        <v>228</v>
      </c>
      <c r="E16" s="3" t="n">
        <v>116</v>
      </c>
      <c r="F16" s="3" t="s">
        <v>227</v>
      </c>
      <c r="G16" s="0" t="n">
        <v>4.4</v>
      </c>
      <c r="H16" s="0" t="n">
        <v>14</v>
      </c>
      <c r="K16" s="64"/>
      <c r="L16" s="64"/>
      <c r="M16" s="67"/>
    </row>
    <row r="17" customFormat="false" ht="14" hidden="false" customHeight="false" outlineLevel="0" collapsed="false">
      <c r="A17" s="57" t="n">
        <v>2</v>
      </c>
      <c r="B17" s="25"/>
      <c r="C17" s="3" t="s">
        <v>234</v>
      </c>
      <c r="D17" s="3" t="s">
        <v>228</v>
      </c>
      <c r="E17" s="3" t="n">
        <v>202</v>
      </c>
      <c r="F17" s="3" t="s">
        <v>227</v>
      </c>
      <c r="G17" s="0" t="n">
        <v>1.6</v>
      </c>
      <c r="H17" s="0" t="n">
        <v>6.8</v>
      </c>
      <c r="K17" s="64"/>
      <c r="L17" s="93"/>
      <c r="M17" s="94"/>
    </row>
    <row r="18" customFormat="false" ht="14" hidden="false" customHeight="false" outlineLevel="0" collapsed="false">
      <c r="A18" s="57" t="n">
        <v>2</v>
      </c>
      <c r="B18" s="25"/>
      <c r="C18" s="3" t="s">
        <v>234</v>
      </c>
      <c r="D18" s="3" t="s">
        <v>231</v>
      </c>
      <c r="E18" s="3" t="n">
        <v>203</v>
      </c>
      <c r="F18" s="3" t="s">
        <v>227</v>
      </c>
      <c r="G18" s="0" t="n">
        <v>2.8</v>
      </c>
      <c r="H18" s="0" t="n">
        <v>12.8</v>
      </c>
      <c r="K18" s="91"/>
      <c r="L18" s="64" t="s">
        <v>234</v>
      </c>
      <c r="M18" s="65"/>
      <c r="N18" s="64" t="s">
        <v>225</v>
      </c>
      <c r="O18" s="65"/>
    </row>
    <row r="19" customFormat="false" ht="14" hidden="false" customHeight="false" outlineLevel="0" collapsed="false">
      <c r="A19" s="57" t="n">
        <v>2</v>
      </c>
      <c r="B19" s="25"/>
      <c r="C19" s="3" t="s">
        <v>234</v>
      </c>
      <c r="D19" s="3" t="s">
        <v>232</v>
      </c>
      <c r="E19" s="3" t="n">
        <v>204</v>
      </c>
      <c r="F19" s="3" t="s">
        <v>227</v>
      </c>
      <c r="G19" s="0" t="n">
        <v>1.8</v>
      </c>
      <c r="H19" s="0" t="n">
        <v>12.2</v>
      </c>
      <c r="K19" s="64" t="s">
        <v>252</v>
      </c>
      <c r="L19" s="64" t="s">
        <v>253</v>
      </c>
      <c r="M19" s="67" t="s">
        <v>254</v>
      </c>
      <c r="N19" s="64" t="s">
        <v>253</v>
      </c>
      <c r="O19" s="67" t="s">
        <v>254</v>
      </c>
    </row>
    <row r="20" customFormat="false" ht="14" hidden="false" customHeight="false" outlineLevel="0" collapsed="false">
      <c r="A20" s="57" t="n">
        <v>2</v>
      </c>
      <c r="B20" s="25"/>
      <c r="C20" s="3" t="s">
        <v>234</v>
      </c>
      <c r="D20" s="3" t="s">
        <v>229</v>
      </c>
      <c r="E20" s="3" t="n">
        <v>205</v>
      </c>
      <c r="F20" s="3" t="s">
        <v>227</v>
      </c>
      <c r="G20" s="0" t="n">
        <v>1.75</v>
      </c>
      <c r="H20" s="0" t="n">
        <v>7.75</v>
      </c>
      <c r="K20" s="64" t="s">
        <v>231</v>
      </c>
      <c r="L20" s="93" t="n">
        <v>1.66666666666667</v>
      </c>
      <c r="M20" s="94" t="n">
        <v>8.73333333333333</v>
      </c>
      <c r="N20" s="93" t="n">
        <v>1.66666666666667</v>
      </c>
      <c r="O20" s="94" t="n">
        <v>7.06666666666667</v>
      </c>
    </row>
    <row r="21" customFormat="false" ht="14" hidden="false" customHeight="false" outlineLevel="0" collapsed="false">
      <c r="A21" s="57" t="n">
        <v>2</v>
      </c>
      <c r="B21" s="25"/>
      <c r="C21" s="3" t="s">
        <v>234</v>
      </c>
      <c r="D21" s="3" t="s">
        <v>233</v>
      </c>
      <c r="E21" s="3" t="n">
        <v>206</v>
      </c>
      <c r="F21" s="3" t="s">
        <v>227</v>
      </c>
      <c r="G21" s="0" t="n">
        <v>3.8</v>
      </c>
      <c r="H21" s="0" t="n">
        <v>21</v>
      </c>
      <c r="K21" s="75" t="s">
        <v>229</v>
      </c>
      <c r="L21" s="95" t="n">
        <v>1.51666666666667</v>
      </c>
      <c r="M21" s="96" t="n">
        <v>6.11666666666667</v>
      </c>
      <c r="N21" s="95" t="n">
        <v>2.46666666666667</v>
      </c>
      <c r="O21" s="96" t="n">
        <v>6.06666666666667</v>
      </c>
    </row>
    <row r="22" customFormat="false" ht="14" hidden="false" customHeight="false" outlineLevel="0" collapsed="false">
      <c r="A22" s="57" t="n">
        <v>2</v>
      </c>
      <c r="B22" s="25"/>
      <c r="C22" s="3" t="s">
        <v>234</v>
      </c>
      <c r="D22" s="3" t="s">
        <v>230</v>
      </c>
      <c r="E22" s="3" t="n">
        <v>207</v>
      </c>
      <c r="F22" s="3" t="s">
        <v>227</v>
      </c>
      <c r="G22" s="0" t="n">
        <v>2.6</v>
      </c>
      <c r="H22" s="0" t="n">
        <v>11.6</v>
      </c>
      <c r="K22" s="75" t="s">
        <v>232</v>
      </c>
      <c r="L22" s="95" t="n">
        <v>1.8</v>
      </c>
      <c r="M22" s="96" t="n">
        <v>8.2</v>
      </c>
      <c r="N22" s="95" t="n">
        <v>1</v>
      </c>
      <c r="O22" s="96" t="n">
        <v>2.8</v>
      </c>
    </row>
    <row r="23" customFormat="false" ht="14" hidden="false" customHeight="false" outlineLevel="0" collapsed="false">
      <c r="A23" s="57" t="n">
        <v>2</v>
      </c>
      <c r="B23" s="3"/>
      <c r="C23" s="3" t="s">
        <v>234</v>
      </c>
      <c r="D23" s="58" t="s">
        <v>226</v>
      </c>
      <c r="E23" s="3" t="n">
        <v>208</v>
      </c>
      <c r="F23" s="3" t="s">
        <v>227</v>
      </c>
      <c r="G23" s="0" t="n">
        <v>2</v>
      </c>
      <c r="H23" s="0" t="n">
        <v>14.6</v>
      </c>
      <c r="K23" s="75" t="s">
        <v>233</v>
      </c>
      <c r="L23" s="95" t="n">
        <v>4.2</v>
      </c>
      <c r="M23" s="96" t="n">
        <v>21.1</v>
      </c>
      <c r="N23" s="95" t="n">
        <v>1.6</v>
      </c>
      <c r="O23" s="96" t="n">
        <v>6.6</v>
      </c>
    </row>
    <row r="24" customFormat="false" ht="14" hidden="false" customHeight="false" outlineLevel="0" collapsed="false">
      <c r="A24" s="57" t="n">
        <v>2</v>
      </c>
      <c r="B24" s="3"/>
      <c r="C24" s="3" t="s">
        <v>225</v>
      </c>
      <c r="D24" s="3" t="s">
        <v>229</v>
      </c>
      <c r="E24" s="3" t="n">
        <v>210</v>
      </c>
      <c r="F24" s="3" t="s">
        <v>227</v>
      </c>
      <c r="G24" s="0" t="n">
        <v>0.6</v>
      </c>
      <c r="H24" s="0" t="n">
        <v>0.8</v>
      </c>
      <c r="K24" s="75" t="s">
        <v>230</v>
      </c>
      <c r="L24" s="95" t="n">
        <v>3.2</v>
      </c>
      <c r="M24" s="96" t="n">
        <v>19</v>
      </c>
      <c r="N24" s="95" t="n">
        <v>2.33333333333333</v>
      </c>
      <c r="O24" s="96" t="n">
        <v>7.4</v>
      </c>
    </row>
    <row r="25" customFormat="false" ht="14" hidden="false" customHeight="false" outlineLevel="0" collapsed="false">
      <c r="A25" s="57" t="n">
        <v>2</v>
      </c>
      <c r="B25" s="3"/>
      <c r="C25" s="3" t="s">
        <v>225</v>
      </c>
      <c r="D25" s="3" t="s">
        <v>230</v>
      </c>
      <c r="E25" s="3" t="n">
        <v>211</v>
      </c>
      <c r="F25" s="3" t="s">
        <v>227</v>
      </c>
      <c r="G25" s="0" t="n">
        <v>2.6</v>
      </c>
      <c r="H25" s="0" t="n">
        <v>8</v>
      </c>
      <c r="K25" s="75" t="s">
        <v>226</v>
      </c>
      <c r="L25" s="95" t="n">
        <v>2</v>
      </c>
      <c r="M25" s="96" t="n">
        <v>13.4666666666667</v>
      </c>
      <c r="N25" s="95" t="n">
        <v>2.2</v>
      </c>
      <c r="O25" s="96" t="n">
        <v>3.93333333333333</v>
      </c>
    </row>
    <row r="26" customFormat="false" ht="14" hidden="false" customHeight="false" outlineLevel="0" collapsed="false">
      <c r="A26" s="57" t="n">
        <v>2</v>
      </c>
      <c r="B26" s="3"/>
      <c r="C26" s="3" t="s">
        <v>225</v>
      </c>
      <c r="D26" s="3" t="s">
        <v>232</v>
      </c>
      <c r="E26" s="3" t="n">
        <v>212</v>
      </c>
      <c r="F26" s="3" t="s">
        <v>227</v>
      </c>
      <c r="G26" s="0" t="n">
        <v>0.6</v>
      </c>
      <c r="H26" s="0" t="n">
        <v>2</v>
      </c>
      <c r="K26" s="75" t="s">
        <v>228</v>
      </c>
      <c r="L26" s="95" t="n">
        <v>2.86666666666667</v>
      </c>
      <c r="M26" s="96" t="n">
        <v>10.7333333333333</v>
      </c>
      <c r="N26" s="95" t="n">
        <v>0.733333333333333</v>
      </c>
      <c r="O26" s="96" t="n">
        <v>15.9333333333333</v>
      </c>
    </row>
    <row r="27" customFormat="false" ht="14" hidden="false" customHeight="false" outlineLevel="0" collapsed="false">
      <c r="A27" s="57" t="n">
        <v>2</v>
      </c>
      <c r="B27" s="3"/>
      <c r="C27" s="3" t="s">
        <v>225</v>
      </c>
      <c r="D27" s="3" t="s">
        <v>231</v>
      </c>
      <c r="E27" s="3" t="n">
        <v>213</v>
      </c>
      <c r="F27" s="3" t="s">
        <v>227</v>
      </c>
      <c r="G27" s="0" t="n">
        <v>2.6</v>
      </c>
      <c r="H27" s="0" t="n">
        <v>12.6</v>
      </c>
    </row>
    <row r="28" customFormat="false" ht="14" hidden="false" customHeight="false" outlineLevel="0" collapsed="false">
      <c r="A28" s="57" t="n">
        <v>2</v>
      </c>
      <c r="B28" s="3"/>
      <c r="C28" s="3" t="s">
        <v>225</v>
      </c>
      <c r="D28" s="3" t="s">
        <v>233</v>
      </c>
      <c r="E28" s="3" t="n">
        <v>214</v>
      </c>
      <c r="F28" s="3" t="s">
        <v>227</v>
      </c>
      <c r="G28" s="0" t="n">
        <v>2.6</v>
      </c>
      <c r="H28" s="0" t="n">
        <v>7.6</v>
      </c>
    </row>
    <row r="29" customFormat="false" ht="14" hidden="false" customHeight="false" outlineLevel="0" collapsed="false">
      <c r="A29" s="57" t="n">
        <v>2</v>
      </c>
      <c r="B29" s="3"/>
      <c r="C29" s="3" t="s">
        <v>225</v>
      </c>
      <c r="D29" s="3" t="s">
        <v>228</v>
      </c>
      <c r="E29" s="3" t="n">
        <v>215</v>
      </c>
      <c r="F29" s="3" t="s">
        <v>227</v>
      </c>
      <c r="G29" s="0" t="n">
        <v>1</v>
      </c>
      <c r="H29" s="0" t="n">
        <v>3.4</v>
      </c>
    </row>
    <row r="30" customFormat="false" ht="14" hidden="false" customHeight="false" outlineLevel="0" collapsed="false">
      <c r="A30" s="57" t="n">
        <v>2</v>
      </c>
      <c r="B30" s="3"/>
      <c r="C30" s="3" t="s">
        <v>225</v>
      </c>
      <c r="D30" s="58" t="s">
        <v>226</v>
      </c>
      <c r="E30" s="3" t="n">
        <v>216</v>
      </c>
      <c r="F30" s="3" t="s">
        <v>227</v>
      </c>
      <c r="G30" s="0" t="n">
        <v>2.2</v>
      </c>
      <c r="H30" s="0" t="n">
        <v>3.6</v>
      </c>
    </row>
    <row r="31" customFormat="false" ht="14" hidden="false" customHeight="false" outlineLevel="0" collapsed="false">
      <c r="A31" s="57" t="n">
        <v>3</v>
      </c>
      <c r="B31" s="3"/>
      <c r="C31" s="3" t="s">
        <v>225</v>
      </c>
      <c r="D31" s="3" t="s">
        <v>229</v>
      </c>
      <c r="E31" s="3" t="n">
        <v>302</v>
      </c>
      <c r="F31" s="3" t="s">
        <v>227</v>
      </c>
      <c r="G31" s="0" t="n">
        <v>1.8</v>
      </c>
      <c r="H31" s="0" t="n">
        <v>6.6</v>
      </c>
    </row>
    <row r="32" customFormat="false" ht="14" hidden="false" customHeight="false" outlineLevel="0" collapsed="false">
      <c r="A32" s="57" t="n">
        <v>3</v>
      </c>
      <c r="B32" s="3"/>
      <c r="C32" s="3" t="s">
        <v>225</v>
      </c>
      <c r="D32" s="3" t="s">
        <v>230</v>
      </c>
      <c r="E32" s="3" t="n">
        <v>303</v>
      </c>
      <c r="F32" s="3" t="s">
        <v>227</v>
      </c>
      <c r="G32" s="0" t="n">
        <v>1.4</v>
      </c>
      <c r="H32" s="0" t="n">
        <v>6.6</v>
      </c>
    </row>
    <row r="33" customFormat="false" ht="14" hidden="false" customHeight="false" outlineLevel="0" collapsed="false">
      <c r="A33" s="57" t="n">
        <v>3</v>
      </c>
      <c r="B33" s="3"/>
      <c r="C33" s="3" t="s">
        <v>225</v>
      </c>
      <c r="D33" s="3" t="s">
        <v>231</v>
      </c>
      <c r="E33" s="3" t="n">
        <v>304</v>
      </c>
      <c r="F33" s="3" t="s">
        <v>227</v>
      </c>
      <c r="G33" s="0" t="n">
        <v>0.8</v>
      </c>
      <c r="H33" s="0" t="n">
        <v>1.8</v>
      </c>
    </row>
    <row r="34" customFormat="false" ht="14" hidden="false" customHeight="false" outlineLevel="0" collapsed="false">
      <c r="A34" s="57" t="n">
        <v>3</v>
      </c>
      <c r="B34" s="3"/>
      <c r="C34" s="3" t="s">
        <v>225</v>
      </c>
      <c r="D34" s="3" t="s">
        <v>233</v>
      </c>
      <c r="E34" s="3" t="n">
        <v>305</v>
      </c>
      <c r="F34" s="3" t="s">
        <v>227</v>
      </c>
      <c r="G34" s="0" t="n">
        <v>2.2</v>
      </c>
      <c r="H34" s="0" t="n">
        <v>10.6</v>
      </c>
    </row>
    <row r="35" customFormat="false" ht="14" hidden="false" customHeight="false" outlineLevel="0" collapsed="false">
      <c r="A35" s="57" t="n">
        <v>3</v>
      </c>
      <c r="B35" s="3"/>
      <c r="C35" s="3" t="s">
        <v>225</v>
      </c>
      <c r="D35" s="58" t="s">
        <v>226</v>
      </c>
      <c r="E35" s="3" t="n">
        <v>306</v>
      </c>
      <c r="F35" s="3" t="s">
        <v>227</v>
      </c>
      <c r="G35" s="0" t="n">
        <v>1.4</v>
      </c>
      <c r="H35" s="0" t="n">
        <v>5.8</v>
      </c>
    </row>
    <row r="36" customFormat="false" ht="14" hidden="false" customHeight="false" outlineLevel="0" collapsed="false">
      <c r="A36" s="57" t="n">
        <v>3</v>
      </c>
      <c r="B36" s="3"/>
      <c r="C36" s="3" t="s">
        <v>225</v>
      </c>
      <c r="D36" s="3" t="s">
        <v>232</v>
      </c>
      <c r="E36" s="3" t="n">
        <v>307</v>
      </c>
      <c r="F36" s="3" t="s">
        <v>227</v>
      </c>
      <c r="G36" s="0" t="n">
        <v>0.6</v>
      </c>
      <c r="H36" s="0" t="n">
        <v>2.2</v>
      </c>
    </row>
    <row r="37" customFormat="false" ht="14" hidden="false" customHeight="false" outlineLevel="0" collapsed="false">
      <c r="A37" s="57" t="n">
        <v>3</v>
      </c>
      <c r="B37" s="3"/>
      <c r="C37" s="3" t="s">
        <v>225</v>
      </c>
      <c r="D37" s="3" t="s">
        <v>228</v>
      </c>
      <c r="E37" s="3" t="n">
        <v>308</v>
      </c>
      <c r="F37" s="3" t="s">
        <v>227</v>
      </c>
      <c r="G37" s="0" t="n">
        <v>0</v>
      </c>
      <c r="H37" s="0" t="n">
        <v>0</v>
      </c>
    </row>
    <row r="38" customFormat="false" ht="14" hidden="false" customHeight="false" outlineLevel="0" collapsed="false">
      <c r="A38" s="57" t="n">
        <v>3</v>
      </c>
      <c r="B38" s="3"/>
      <c r="C38" s="3" t="s">
        <v>234</v>
      </c>
      <c r="D38" s="3" t="s">
        <v>228</v>
      </c>
      <c r="E38" s="3" t="n">
        <v>309</v>
      </c>
      <c r="F38" s="3" t="s">
        <v>227</v>
      </c>
      <c r="G38" s="0" t="n">
        <v>2.6</v>
      </c>
      <c r="H38" s="0" t="n">
        <v>11.4</v>
      </c>
    </row>
    <row r="39" customFormat="false" ht="14" hidden="false" customHeight="false" outlineLevel="0" collapsed="false">
      <c r="A39" s="57" t="n">
        <v>3</v>
      </c>
      <c r="B39" s="3"/>
      <c r="C39" s="3" t="s">
        <v>234</v>
      </c>
      <c r="D39" s="3" t="s">
        <v>231</v>
      </c>
      <c r="E39" s="3" t="n">
        <v>310</v>
      </c>
      <c r="F39" s="3" t="s">
        <v>227</v>
      </c>
      <c r="G39" s="0" t="n">
        <v>1</v>
      </c>
      <c r="H39" s="0" t="n">
        <v>6.4</v>
      </c>
    </row>
    <row r="40" customFormat="false" ht="14" hidden="false" customHeight="false" outlineLevel="0" collapsed="false">
      <c r="A40" s="57" t="n">
        <v>3</v>
      </c>
      <c r="B40" s="3"/>
      <c r="C40" s="3" t="s">
        <v>234</v>
      </c>
      <c r="D40" s="3" t="s">
        <v>230</v>
      </c>
      <c r="E40" s="3" t="n">
        <v>311</v>
      </c>
      <c r="F40" s="3" t="s">
        <v>227</v>
      </c>
      <c r="G40" s="0" t="n">
        <v>3</v>
      </c>
      <c r="H40" s="0" t="n">
        <v>11.2</v>
      </c>
    </row>
    <row r="41" customFormat="false" ht="14" hidden="false" customHeight="false" outlineLevel="0" collapsed="false">
      <c r="A41" s="57" t="n">
        <v>3</v>
      </c>
      <c r="B41" s="3"/>
      <c r="C41" s="3" t="s">
        <v>234</v>
      </c>
      <c r="D41" s="3" t="s">
        <v>229</v>
      </c>
      <c r="E41" s="3" t="n">
        <v>312</v>
      </c>
      <c r="F41" s="3" t="s">
        <v>227</v>
      </c>
      <c r="G41" s="0" t="n">
        <v>1.4</v>
      </c>
      <c r="H41" s="0" t="n">
        <v>5.6</v>
      </c>
    </row>
    <row r="42" customFormat="false" ht="14" hidden="false" customHeight="false" outlineLevel="0" collapsed="false">
      <c r="A42" s="57" t="n">
        <v>3</v>
      </c>
      <c r="B42" s="3"/>
      <c r="C42" s="3" t="s">
        <v>234</v>
      </c>
      <c r="D42" s="3" t="s">
        <v>232</v>
      </c>
      <c r="E42" s="3" t="n">
        <v>314</v>
      </c>
      <c r="F42" s="3" t="s">
        <v>227</v>
      </c>
      <c r="G42" s="0" t="n">
        <v>2</v>
      </c>
      <c r="H42" s="0" t="n">
        <v>6</v>
      </c>
    </row>
    <row r="43" customFormat="false" ht="14" hidden="false" customHeight="false" outlineLevel="0" collapsed="false">
      <c r="A43" s="57" t="n">
        <v>3</v>
      </c>
      <c r="B43" s="3"/>
      <c r="C43" s="3" t="s">
        <v>234</v>
      </c>
      <c r="D43" s="58" t="s">
        <v>226</v>
      </c>
      <c r="E43" s="3" t="n">
        <v>315</v>
      </c>
      <c r="F43" s="3" t="s">
        <v>227</v>
      </c>
      <c r="G43" s="0" t="n">
        <v>2.4</v>
      </c>
      <c r="H43" s="0" t="n">
        <v>19.4</v>
      </c>
    </row>
    <row r="44" customFormat="false" ht="14" hidden="false" customHeight="false" outlineLevel="0" collapsed="false">
      <c r="A44" s="57" t="n">
        <v>3</v>
      </c>
      <c r="B44" s="3"/>
      <c r="C44" s="3" t="s">
        <v>234</v>
      </c>
      <c r="D44" s="58" t="s">
        <v>233</v>
      </c>
      <c r="E44" s="3" t="n">
        <v>316</v>
      </c>
      <c r="F44" s="3" t="s">
        <v>227</v>
      </c>
      <c r="G44" s="0" t="s">
        <v>235</v>
      </c>
      <c r="H44" s="0" t="s">
        <v>235</v>
      </c>
    </row>
  </sheetData>
  <dataValidations count="1">
    <dataValidation allowBlank="true" errorStyle="stop" operator="between" showDropDown="false" showErrorMessage="true" showInputMessage="false" sqref="A3:B2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08:18:27Z</dcterms:modified>
  <cp:revision>0</cp:revision>
  <dc:subject/>
  <dc:title/>
</cp:coreProperties>
</file>