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38">
  <si>
    <t xml:space="preserve">Attention : In order to make it possible to convert all excel data to a database don't alter the format of the sheets in any way! </t>
  </si>
  <si>
    <t xml:space="preserve">Experiment_ID</t>
  </si>
  <si>
    <t xml:space="preserve">KNVAR004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Waraw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9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7.95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40.377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Cowpea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Loamy Sand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kg P/ha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T99K-499-35</t>
  </si>
  <si>
    <t xml:space="preserve">IT99K-573-1-1</t>
  </si>
  <si>
    <t xml:space="preserve">IT90K-277-2</t>
  </si>
  <si>
    <t xml:space="preserve">DAN-ILA</t>
  </si>
  <si>
    <t xml:space="preserve">IT89KD-391</t>
  </si>
  <si>
    <t xml:space="preserve">total stover</t>
  </si>
  <si>
    <t xml:space="preserve">Average of Grain Yield (calculated)</t>
  </si>
  <si>
    <t xml:space="preserve">Average of total stover</t>
  </si>
  <si>
    <t xml:space="preserve">Grand Total</t>
  </si>
  <si>
    <t xml:space="preserve">0 P</t>
  </si>
  <si>
    <t xml:space="preserve">30 P</t>
  </si>
  <si>
    <t xml:space="preserve">StdDev of total stover</t>
  </si>
  <si>
    <t xml:space="preserve">StdDev of Grain Yield (calculated)</t>
  </si>
  <si>
    <t xml:space="preserve">Count of Grain Yield (calculat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759122906384"/>
          <c:y val="0"/>
          <c:w val="0.86795048143053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3</c:f>
              <c:strCache>
                <c:ptCount val="1"/>
                <c:pt idx="0">
                  <c:v>0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N-ILA</c:v>
                </c:pt>
                <c:pt idx="1">
                  <c:v>IT89KD-391</c:v>
                </c:pt>
                <c:pt idx="2">
                  <c:v>IT90K-277-2</c:v>
                </c:pt>
                <c:pt idx="3">
                  <c:v>IT99K-499-35</c:v>
                </c:pt>
                <c:pt idx="4">
                  <c:v>IT99K-573-1-1</c:v>
                </c:pt>
              </c:strCache>
            </c:strRef>
          </c:cat>
          <c:val>
            <c:numRef>
              <c:f>analys!$P$4:$P$8</c:f>
              <c:numCache>
                <c:formatCode>General</c:formatCode>
                <c:ptCount val="5"/>
                <c:pt idx="0">
                  <c:v>271.851851851852</c:v>
                </c:pt>
                <c:pt idx="1">
                  <c:v>297.777777777778</c:v>
                </c:pt>
                <c:pt idx="2">
                  <c:v>442.222222222222</c:v>
                </c:pt>
                <c:pt idx="3">
                  <c:v>273.333333333333</c:v>
                </c:pt>
                <c:pt idx="4">
                  <c:v>249.62962962963</c:v>
                </c:pt>
              </c:numCache>
            </c:numRef>
          </c:val>
        </c:ser>
        <c:ser>
          <c:idx val="1"/>
          <c:order val="1"/>
          <c:tx>
            <c:strRef>
              <c:f>analys!$Q$3</c:f>
              <c:strCache>
                <c:ptCount val="1"/>
                <c:pt idx="0">
                  <c:v>30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N-ILA</c:v>
                </c:pt>
                <c:pt idx="1">
                  <c:v>IT89KD-391</c:v>
                </c:pt>
                <c:pt idx="2">
                  <c:v>IT90K-277-2</c:v>
                </c:pt>
                <c:pt idx="3">
                  <c:v>IT99K-499-35</c:v>
                </c:pt>
                <c:pt idx="4">
                  <c:v>IT99K-573-1-1</c:v>
                </c:pt>
              </c:strCache>
            </c:strRef>
          </c:cat>
          <c:val>
            <c:numRef>
              <c:f>analys!$Q$4:$Q$8</c:f>
              <c:numCache>
                <c:formatCode>General</c:formatCode>
                <c:ptCount val="5"/>
                <c:pt idx="0">
                  <c:v>596.296296296296</c:v>
                </c:pt>
                <c:pt idx="1">
                  <c:v>617.037037037037</c:v>
                </c:pt>
                <c:pt idx="2">
                  <c:v>631.851851851852</c:v>
                </c:pt>
                <c:pt idx="3">
                  <c:v>827.407407407407</c:v>
                </c:pt>
                <c:pt idx="4">
                  <c:v>1131.85185185185</c:v>
                </c:pt>
              </c:numCache>
            </c:numRef>
          </c:val>
        </c:ser>
        <c:gapWidth val="150"/>
        <c:overlap val="0"/>
        <c:axId val="7750601"/>
        <c:axId val="66668298"/>
      </c:barChart>
      <c:catAx>
        <c:axId val="775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8298"/>
        <c:crossesAt val="0"/>
        <c:auto val="1"/>
        <c:lblAlgn val="ctr"/>
        <c:lblOffset val="100"/>
        <c:noMultiLvlLbl val="0"/>
      </c:catAx>
      <c:valAx>
        <c:axId val="66668298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owpea grain yield (kg/ha)</a:t>
                </a:r>
              </a:p>
            </c:rich>
          </c:tx>
          <c:layout>
            <c:manualLayout>
              <c:xMode val="edge"/>
              <c:yMode val="edge"/>
              <c:x val="0.0203090864956712"/>
              <c:y val="-0.47954957287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60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8659276640505"/>
          <c:y val="0.0608335490551385"/>
          <c:w val="0.128489359980581"/>
          <c:h val="0.173569764431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11572226656"/>
          <c:y val="0"/>
          <c:w val="0.86743814844373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T$20</c:f>
              <c:strCache>
                <c:ptCount val="1"/>
                <c:pt idx="0">
                  <c:v>0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S$21:$S$25</c:f>
              <c:strCache>
                <c:ptCount val="5"/>
                <c:pt idx="0">
                  <c:v>DAN-ILA</c:v>
                </c:pt>
                <c:pt idx="1">
                  <c:v>IT89KD-391</c:v>
                </c:pt>
                <c:pt idx="2">
                  <c:v>IT90K-277-2</c:v>
                </c:pt>
                <c:pt idx="3">
                  <c:v>IT99K-499-35</c:v>
                </c:pt>
                <c:pt idx="4">
                  <c:v>IT99K-573-1-1</c:v>
                </c:pt>
              </c:strCache>
            </c:strRef>
          </c:cat>
          <c:val>
            <c:numRef>
              <c:f>analys!$T$21:$T$25</c:f>
              <c:numCache>
                <c:formatCode>General</c:formatCode>
                <c:ptCount val="5"/>
                <c:pt idx="0">
                  <c:v>851.657085561497</c:v>
                </c:pt>
                <c:pt idx="1">
                  <c:v>591.896679287984</c:v>
                </c:pt>
                <c:pt idx="2">
                  <c:v>672.995382650555</c:v>
                </c:pt>
                <c:pt idx="3">
                  <c:v>542.525303080859</c:v>
                </c:pt>
                <c:pt idx="4">
                  <c:v>444.003952783193</c:v>
                </c:pt>
              </c:numCache>
            </c:numRef>
          </c:val>
        </c:ser>
        <c:ser>
          <c:idx val="1"/>
          <c:order val="1"/>
          <c:tx>
            <c:strRef>
              <c:f>analys!$U$20</c:f>
              <c:strCache>
                <c:ptCount val="1"/>
                <c:pt idx="0">
                  <c:v>30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S$21:$S$25</c:f>
              <c:strCache>
                <c:ptCount val="5"/>
                <c:pt idx="0">
                  <c:v>DAN-ILA</c:v>
                </c:pt>
                <c:pt idx="1">
                  <c:v>IT89KD-391</c:v>
                </c:pt>
                <c:pt idx="2">
                  <c:v>IT90K-277-2</c:v>
                </c:pt>
                <c:pt idx="3">
                  <c:v>IT99K-499-35</c:v>
                </c:pt>
                <c:pt idx="4">
                  <c:v>IT99K-573-1-1</c:v>
                </c:pt>
              </c:strCache>
            </c:strRef>
          </c:cat>
          <c:val>
            <c:numRef>
              <c:f>analys!$U$21:$U$25</c:f>
              <c:numCache>
                <c:formatCode>General</c:formatCode>
                <c:ptCount val="5"/>
                <c:pt idx="0">
                  <c:v>1408.67742660092</c:v>
                </c:pt>
                <c:pt idx="1">
                  <c:v>1755.24430734957</c:v>
                </c:pt>
                <c:pt idx="2">
                  <c:v>975.970894313974</c:v>
                </c:pt>
                <c:pt idx="3">
                  <c:v>1390.31568789633</c:v>
                </c:pt>
                <c:pt idx="4">
                  <c:v>2570.65396314189</c:v>
                </c:pt>
              </c:numCache>
            </c:numRef>
          </c:val>
        </c:ser>
        <c:gapWidth val="150"/>
        <c:overlap val="0"/>
        <c:axId val="90759597"/>
        <c:axId val="28930562"/>
      </c:barChart>
      <c:catAx>
        <c:axId val="907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0562"/>
        <c:crossesAt val="0"/>
        <c:auto val="1"/>
        <c:lblAlgn val="ctr"/>
        <c:lblOffset val="100"/>
        <c:noMultiLvlLbl val="0"/>
      </c:catAx>
      <c:valAx>
        <c:axId val="28930562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owpea stover yield (kg/ha)</a:t>
                </a:r>
              </a:p>
            </c:rich>
          </c:tx>
          <c:layout>
            <c:manualLayout>
              <c:xMode val="edge"/>
              <c:yMode val="edge"/>
              <c:x val="0.0200319233838787"/>
              <c:y val="-0.505005850994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959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414205905826"/>
          <c:y val="0.0348459238070472"/>
          <c:w val="0.154828411811652"/>
          <c:h val="0.169678845403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15840</xdr:colOff>
      <xdr:row>31</xdr:row>
      <xdr:rowOff>114480</xdr:rowOff>
    </xdr:from>
    <xdr:to>
      <xdr:col>16</xdr:col>
      <xdr:colOff>411120</xdr:colOff>
      <xdr:row>47</xdr:row>
      <xdr:rowOff>50760</xdr:rowOff>
    </xdr:to>
    <xdr:graphicFrame>
      <xdr:nvGraphicFramePr>
        <xdr:cNvPr id="0" name="Chart 1"/>
        <xdr:cNvGraphicFramePr/>
      </xdr:nvGraphicFramePr>
      <xdr:xfrm>
        <a:off x="11326680" y="5867640"/>
        <a:ext cx="4448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0</xdr:row>
      <xdr:rowOff>0</xdr:rowOff>
    </xdr:from>
    <xdr:to>
      <xdr:col>20</xdr:col>
      <xdr:colOff>1245960</xdr:colOff>
      <xdr:row>55</xdr:row>
      <xdr:rowOff>101520</xdr:rowOff>
    </xdr:to>
    <xdr:graphicFrame>
      <xdr:nvGraphicFramePr>
        <xdr:cNvPr id="1" name="Chart 1"/>
        <xdr:cNvGraphicFramePr/>
      </xdr:nvGraphicFramePr>
      <xdr:xfrm>
        <a:off x="16607880" y="7353360"/>
        <a:ext cx="4510440" cy="27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G31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 (kg P/ha)" numFmtId="0">
      <sharedItems containsSemiMixedTypes="0" containsString="0" containsNumber="1" containsInteger="1" minValue="0" maxValue="30" count="2">
        <n v="0"/>
        <n v="30"/>
      </sharedItems>
    </cacheField>
    <cacheField name="Plot No." numFmtId="0">
      <sharedItems containsSemiMixedTypes="0" containsString="0" containsNumber="1" containsInteger="1" minValue="101" maxValue="313" count="30">
        <n v="101"/>
        <n v="102"/>
        <n v="104"/>
        <n v="105"/>
        <n v="106"/>
        <n v="108"/>
        <n v="109"/>
        <n v="111"/>
        <n v="112"/>
        <n v="113"/>
        <n v="201"/>
        <n v="202"/>
        <n v="203"/>
        <n v="204"/>
        <n v="205"/>
        <n v="209"/>
        <n v="210"/>
        <n v="211"/>
        <n v="212"/>
        <n v="213"/>
        <n v="301"/>
        <n v="302"/>
        <n v="303"/>
        <n v="304"/>
        <n v="305"/>
        <n v="308"/>
        <n v="309"/>
        <n v="310"/>
        <n v="311"/>
        <n v="313"/>
      </sharedItems>
    </cacheField>
    <cacheField name="Variety" numFmtId="0">
      <sharedItems count="5">
        <s v="DAN-ILA"/>
        <s v="IT89KD-391"/>
        <s v="IT90K-277-2"/>
        <s v="IT99K-499-35"/>
        <s v="IT99K-573-1-1"/>
      </sharedItems>
    </cacheField>
    <cacheField name="Grain Yield (calculated)" numFmtId="0">
      <sharedItems containsSemiMixedTypes="0" containsString="0" containsNumber="1" minValue="188.888888888889" maxValue="1344.44444444444" count="29">
        <n v="188.888888888889"/>
        <n v="195.555555555556"/>
        <n v="208.888888888889"/>
        <n v="226.666666666667"/>
        <n v="244.444444444444"/>
        <n v="273.333333333333"/>
        <n v="277.777777777778"/>
        <n v="282.222222222222"/>
        <n v="311.111111111111"/>
        <n v="313.333333333333"/>
        <n v="315.555555555556"/>
        <n v="351.111111111111"/>
        <n v="371.111111111111"/>
        <n v="393.333333333333"/>
        <n v="511.111111111111"/>
        <n v="533.333333333333"/>
        <n v="568.888888888889"/>
        <n v="600"/>
        <n v="620"/>
        <n v="655.555555555556"/>
        <n v="673.333333333333"/>
        <n v="726.666666666667"/>
        <n v="800"/>
        <n v="806.666666666667"/>
        <n v="846.666666666667"/>
        <n v="940"/>
        <n v="955.555555555556"/>
        <n v="1111.11111111111"/>
        <n v="1344.44444444444"/>
      </sharedItems>
    </cacheField>
    <cacheField name="Haulm Yield (calculated)" numFmtId="0">
      <sharedItems containsSemiMixedTypes="0" containsString="0" containsNumber="1" minValue="139.06432748538" maxValue="2776.35802469136" count="30">
        <n v="139.06432748538"/>
        <n v="177.777777777778"/>
        <n v="231.111111111111"/>
        <n v="257.638888888889"/>
        <n v="268.717948717949"/>
        <n v="277.477477477478"/>
        <n v="320.600600600601"/>
        <n v="336.666666666667"/>
        <n v="343.541666666667"/>
        <n v="371.028806584362"/>
        <n v="386.72514619883"/>
        <n v="397.050505050505"/>
        <n v="397.530864197531"/>
        <n v="577.101449275362"/>
        <n v="595.441595441595"/>
        <n v="641.379310344828"/>
        <n v="655.864197530864"/>
        <n v="681.045751633987"/>
        <n v="700.811965811966"/>
        <n v="775.238095238095"/>
        <n v="926.984126984127"/>
        <n v="979.047619047619"/>
        <n v="1067.74193548387"/>
        <n v="1075.7264957265"/>
        <n v="1196.71497584541"/>
        <n v="1223.60655737705"/>
        <n v="1443.74269005848"/>
        <n v="1502.30769230769"/>
        <n v="1694.44444444444"/>
        <n v="2776.35802469136"/>
      </sharedItems>
    </cacheField>
    <cacheField name="Husks yield (calculated)" numFmtId="0">
      <sharedItems containsSemiMixedTypes="0" containsString="0" containsNumber="1" minValue="106.666666666667" maxValue="700" count="28">
        <n v="106.666666666667"/>
        <n v="131.111111111111"/>
        <n v="142.222222222222"/>
        <n v="146.666666666667"/>
        <n v="182.222222222222"/>
        <n v="184.444444444444"/>
        <n v="197.777777777778"/>
        <n v="200"/>
        <n v="224.444444444444"/>
        <n v="237.777777777778"/>
        <n v="302.222222222222"/>
        <n v="346.666666666667"/>
        <n v="362.222222222222"/>
        <n v="373.333333333333"/>
        <n v="422.222222222222"/>
        <n v="433.333333333333"/>
        <n v="444.444444444444"/>
        <n v="460"/>
        <n v="473.333333333333"/>
        <n v="480"/>
        <n v="533.333333333333"/>
        <n v="566.666666666667"/>
        <n v="588.888888888889"/>
        <n v="606.666666666667"/>
        <n v="635.555555555556"/>
        <n v="648.888888888889"/>
        <n v="695.555555555556"/>
        <n v="7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H31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 (kg P/ha)" numFmtId="0">
      <sharedItems containsSemiMixedTypes="0" containsString="0" containsNumber="1" containsInteger="1" minValue="0" maxValue="30" count="2">
        <n v="0"/>
        <n v="30"/>
      </sharedItems>
    </cacheField>
    <cacheField name="Plot No." numFmtId="0">
      <sharedItems containsSemiMixedTypes="0" containsString="0" containsNumber="1" containsInteger="1" minValue="101" maxValue="313" count="30">
        <n v="101"/>
        <n v="102"/>
        <n v="104"/>
        <n v="105"/>
        <n v="106"/>
        <n v="108"/>
        <n v="109"/>
        <n v="111"/>
        <n v="112"/>
        <n v="113"/>
        <n v="201"/>
        <n v="202"/>
        <n v="203"/>
        <n v="204"/>
        <n v="205"/>
        <n v="209"/>
        <n v="210"/>
        <n v="211"/>
        <n v="212"/>
        <n v="213"/>
        <n v="301"/>
        <n v="302"/>
        <n v="303"/>
        <n v="304"/>
        <n v="305"/>
        <n v="308"/>
        <n v="309"/>
        <n v="310"/>
        <n v="311"/>
        <n v="313"/>
      </sharedItems>
    </cacheField>
    <cacheField name="Variety" numFmtId="0">
      <sharedItems count="5">
        <s v="DAN-ILA"/>
        <s v="IT89KD-391"/>
        <s v="IT90K-277-2"/>
        <s v="IT99K-499-35"/>
        <s v="IT99K-573-1-1"/>
      </sharedItems>
    </cacheField>
    <cacheField name="Grain Yield (calculated)" numFmtId="0">
      <sharedItems containsSemiMixedTypes="0" containsString="0" containsNumber="1" minValue="188.888888888889" maxValue="1344.44444444444" count="29">
        <n v="188.888888888889"/>
        <n v="195.555555555556"/>
        <n v="208.888888888889"/>
        <n v="226.666666666667"/>
        <n v="244.444444444444"/>
        <n v="273.333333333333"/>
        <n v="277.777777777778"/>
        <n v="282.222222222222"/>
        <n v="311.111111111111"/>
        <n v="313.333333333333"/>
        <n v="315.555555555556"/>
        <n v="351.111111111111"/>
        <n v="371.111111111111"/>
        <n v="393.333333333333"/>
        <n v="511.111111111111"/>
        <n v="533.333333333333"/>
        <n v="568.888888888889"/>
        <n v="600"/>
        <n v="620"/>
        <n v="655.555555555556"/>
        <n v="673.333333333333"/>
        <n v="726.666666666667"/>
        <n v="800"/>
        <n v="806.666666666667"/>
        <n v="846.666666666667"/>
        <n v="940"/>
        <n v="955.555555555556"/>
        <n v="1111.11111111111"/>
        <n v="1344.44444444444"/>
      </sharedItems>
    </cacheField>
    <cacheField name="Haulm Yield (calculated)" numFmtId="0">
      <sharedItems containsSemiMixedTypes="0" containsString="0" containsNumber="1" minValue="139.06432748538" maxValue="2776.35802469136" count="30">
        <n v="139.06432748538"/>
        <n v="177.777777777778"/>
        <n v="231.111111111111"/>
        <n v="257.638888888889"/>
        <n v="268.717948717949"/>
        <n v="277.477477477478"/>
        <n v="320.600600600601"/>
        <n v="336.666666666667"/>
        <n v="343.541666666667"/>
        <n v="371.028806584362"/>
        <n v="386.72514619883"/>
        <n v="397.050505050505"/>
        <n v="397.530864197531"/>
        <n v="577.101449275362"/>
        <n v="595.441595441595"/>
        <n v="641.379310344828"/>
        <n v="655.864197530864"/>
        <n v="681.045751633987"/>
        <n v="700.811965811966"/>
        <n v="775.238095238095"/>
        <n v="926.984126984127"/>
        <n v="979.047619047619"/>
        <n v="1067.74193548387"/>
        <n v="1075.7264957265"/>
        <n v="1196.71497584541"/>
        <n v="1223.60655737705"/>
        <n v="1443.74269005848"/>
        <n v="1502.30769230769"/>
        <n v="1694.44444444444"/>
        <n v="2776.35802469136"/>
      </sharedItems>
    </cacheField>
    <cacheField name="Husks yield (calculated)" numFmtId="0">
      <sharedItems containsSemiMixedTypes="0" containsString="0" containsNumber="1" minValue="106.666666666667" maxValue="700" count="28">
        <n v="106.666666666667"/>
        <n v="131.111111111111"/>
        <n v="142.222222222222"/>
        <n v="146.666666666667"/>
        <n v="182.222222222222"/>
        <n v="184.444444444444"/>
        <n v="197.777777777778"/>
        <n v="200"/>
        <n v="224.444444444444"/>
        <n v="237.777777777778"/>
        <n v="302.222222222222"/>
        <n v="346.666666666667"/>
        <n v="362.222222222222"/>
        <n v="373.333333333333"/>
        <n v="422.222222222222"/>
        <n v="433.333333333333"/>
        <n v="444.444444444444"/>
        <n v="460"/>
        <n v="473.333333333333"/>
        <n v="480"/>
        <n v="533.333333333333"/>
        <n v="566.666666666667"/>
        <n v="588.888888888889"/>
        <n v="606.666666666667"/>
        <n v="635.555555555556"/>
        <n v="648.888888888889"/>
        <n v="695.555555555556"/>
        <n v="700"/>
      </sharedItems>
    </cacheField>
    <cacheField name="total stover" numFmtId="0">
      <sharedItems containsSemiMixedTypes="0" containsString="0" containsNumber="1" minValue="270.175438596491" maxValue="3476.35802469136" count="30">
        <n v="270.175438596491"/>
        <n v="362.222222222222"/>
        <n v="373.333333333333"/>
        <n v="424.144144144144"/>
        <n v="427.267267267267"/>
        <n v="482.083333333333"/>
        <n v="536.666666666667"/>
        <n v="541.319444444445"/>
        <n v="571.169590643275"/>
        <n v="579.753086419753"/>
        <n v="630.940170940171"/>
        <n v="743.717171717172"/>
        <n v="814.87922705314"/>
        <n v="838.086419753086"/>
        <n v="844.362139917696"/>
        <n v="1014.71264367816"/>
        <n v="1028.77492877493"/>
        <n v="1077.46031746032"/>
        <n v="1160.81196581197"/>
        <n v="1269.93464052288"/>
        <n v="1493.65079365079"/>
        <n v="1497.94871794872"/>
        <n v="1512.18637992832"/>
        <n v="1512.38095238095"/>
        <n v="1703.60655737705"/>
        <n v="1892.27053140097"/>
        <n v="2079.29824561404"/>
        <n v="2108.97435897436"/>
        <n v="2343.33333333333"/>
        <n v="3476.358024691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1"/>
    <x v="0"/>
    <x v="3"/>
    <x v="22"/>
    <x v="18"/>
    <x v="17"/>
  </r>
  <r>
    <x v="0"/>
    <x v="1"/>
    <x v="1"/>
    <x v="4"/>
    <x v="25"/>
    <x v="28"/>
    <x v="25"/>
  </r>
  <r>
    <x v="0"/>
    <x v="1"/>
    <x v="2"/>
    <x v="2"/>
    <x v="19"/>
    <x v="21"/>
    <x v="20"/>
  </r>
  <r>
    <x v="0"/>
    <x v="1"/>
    <x v="3"/>
    <x v="0"/>
    <x v="17"/>
    <x v="20"/>
    <x v="21"/>
  </r>
  <r>
    <x v="0"/>
    <x v="1"/>
    <x v="4"/>
    <x v="1"/>
    <x v="23"/>
    <x v="27"/>
    <x v="23"/>
  </r>
  <r>
    <x v="0"/>
    <x v="0"/>
    <x v="5"/>
    <x v="3"/>
    <x v="5"/>
    <x v="16"/>
    <x v="4"/>
  </r>
  <r>
    <x v="0"/>
    <x v="0"/>
    <x v="6"/>
    <x v="1"/>
    <x v="2"/>
    <x v="5"/>
    <x v="3"/>
  </r>
  <r>
    <x v="0"/>
    <x v="0"/>
    <x v="7"/>
    <x v="0"/>
    <x v="8"/>
    <x v="11"/>
    <x v="11"/>
  </r>
  <r>
    <x v="0"/>
    <x v="0"/>
    <x v="8"/>
    <x v="4"/>
    <x v="0"/>
    <x v="3"/>
    <x v="8"/>
  </r>
  <r>
    <x v="0"/>
    <x v="0"/>
    <x v="9"/>
    <x v="2"/>
    <x v="7"/>
    <x v="2"/>
    <x v="2"/>
  </r>
  <r>
    <x v="1"/>
    <x v="0"/>
    <x v="10"/>
    <x v="2"/>
    <x v="14"/>
    <x v="15"/>
    <x v="13"/>
  </r>
  <r>
    <x v="1"/>
    <x v="0"/>
    <x v="11"/>
    <x v="3"/>
    <x v="1"/>
    <x v="6"/>
    <x v="0"/>
  </r>
  <r>
    <x v="1"/>
    <x v="0"/>
    <x v="12"/>
    <x v="4"/>
    <x v="10"/>
    <x v="12"/>
    <x v="4"/>
  </r>
  <r>
    <x v="1"/>
    <x v="0"/>
    <x v="13"/>
    <x v="0"/>
    <x v="3"/>
    <x v="8"/>
    <x v="6"/>
  </r>
  <r>
    <x v="1"/>
    <x v="0"/>
    <x v="14"/>
    <x v="1"/>
    <x v="12"/>
    <x v="7"/>
    <x v="7"/>
  </r>
  <r>
    <x v="1"/>
    <x v="1"/>
    <x v="15"/>
    <x v="0"/>
    <x v="16"/>
    <x v="14"/>
    <x v="15"/>
  </r>
  <r>
    <x v="1"/>
    <x v="1"/>
    <x v="16"/>
    <x v="1"/>
    <x v="12"/>
    <x v="19"/>
    <x v="10"/>
  </r>
  <r>
    <x v="1"/>
    <x v="1"/>
    <x v="17"/>
    <x v="2"/>
    <x v="13"/>
    <x v="10"/>
    <x v="5"/>
  </r>
  <r>
    <x v="1"/>
    <x v="1"/>
    <x v="18"/>
    <x v="3"/>
    <x v="21"/>
    <x v="23"/>
    <x v="14"/>
  </r>
  <r>
    <x v="1"/>
    <x v="1"/>
    <x v="19"/>
    <x v="4"/>
    <x v="27"/>
    <x v="24"/>
    <x v="26"/>
  </r>
  <r>
    <x v="2"/>
    <x v="1"/>
    <x v="20"/>
    <x v="3"/>
    <x v="26"/>
    <x v="22"/>
    <x v="16"/>
  </r>
  <r>
    <x v="2"/>
    <x v="1"/>
    <x v="21"/>
    <x v="0"/>
    <x v="18"/>
    <x v="25"/>
    <x v="19"/>
  </r>
  <r>
    <x v="2"/>
    <x v="1"/>
    <x v="22"/>
    <x v="4"/>
    <x v="28"/>
    <x v="29"/>
    <x v="27"/>
  </r>
  <r>
    <x v="2"/>
    <x v="1"/>
    <x v="23"/>
    <x v="1"/>
    <x v="20"/>
    <x v="26"/>
    <x v="24"/>
  </r>
  <r>
    <x v="2"/>
    <x v="1"/>
    <x v="24"/>
    <x v="2"/>
    <x v="24"/>
    <x v="9"/>
    <x v="18"/>
  </r>
  <r>
    <x v="2"/>
    <x v="0"/>
    <x v="25"/>
    <x v="1"/>
    <x v="9"/>
    <x v="13"/>
    <x v="9"/>
  </r>
  <r>
    <x v="2"/>
    <x v="0"/>
    <x v="26"/>
    <x v="3"/>
    <x v="11"/>
    <x v="1"/>
    <x v="5"/>
  </r>
  <r>
    <x v="2"/>
    <x v="0"/>
    <x v="27"/>
    <x v="0"/>
    <x v="6"/>
    <x v="17"/>
    <x v="22"/>
  </r>
  <r>
    <x v="2"/>
    <x v="0"/>
    <x v="28"/>
    <x v="2"/>
    <x v="15"/>
    <x v="4"/>
    <x v="12"/>
  </r>
  <r>
    <x v="2"/>
    <x v="0"/>
    <x v="29"/>
    <x v="4"/>
    <x v="4"/>
    <x v="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0">
  <r>
    <x v="0"/>
    <x v="1"/>
    <x v="0"/>
    <x v="3"/>
    <x v="22"/>
    <x v="18"/>
    <x v="17"/>
    <x v="18"/>
  </r>
  <r>
    <x v="0"/>
    <x v="1"/>
    <x v="1"/>
    <x v="4"/>
    <x v="25"/>
    <x v="28"/>
    <x v="25"/>
    <x v="28"/>
  </r>
  <r>
    <x v="0"/>
    <x v="1"/>
    <x v="2"/>
    <x v="2"/>
    <x v="19"/>
    <x v="21"/>
    <x v="20"/>
    <x v="23"/>
  </r>
  <r>
    <x v="0"/>
    <x v="1"/>
    <x v="3"/>
    <x v="0"/>
    <x v="17"/>
    <x v="20"/>
    <x v="21"/>
    <x v="20"/>
  </r>
  <r>
    <x v="0"/>
    <x v="1"/>
    <x v="4"/>
    <x v="1"/>
    <x v="23"/>
    <x v="27"/>
    <x v="23"/>
    <x v="27"/>
  </r>
  <r>
    <x v="0"/>
    <x v="0"/>
    <x v="5"/>
    <x v="3"/>
    <x v="5"/>
    <x v="16"/>
    <x v="4"/>
    <x v="13"/>
  </r>
  <r>
    <x v="0"/>
    <x v="0"/>
    <x v="6"/>
    <x v="1"/>
    <x v="2"/>
    <x v="5"/>
    <x v="3"/>
    <x v="3"/>
  </r>
  <r>
    <x v="0"/>
    <x v="0"/>
    <x v="7"/>
    <x v="0"/>
    <x v="8"/>
    <x v="11"/>
    <x v="11"/>
    <x v="11"/>
  </r>
  <r>
    <x v="0"/>
    <x v="0"/>
    <x v="8"/>
    <x v="4"/>
    <x v="0"/>
    <x v="3"/>
    <x v="8"/>
    <x v="5"/>
  </r>
  <r>
    <x v="0"/>
    <x v="0"/>
    <x v="9"/>
    <x v="2"/>
    <x v="7"/>
    <x v="2"/>
    <x v="2"/>
    <x v="2"/>
  </r>
  <r>
    <x v="1"/>
    <x v="0"/>
    <x v="10"/>
    <x v="2"/>
    <x v="14"/>
    <x v="15"/>
    <x v="13"/>
    <x v="15"/>
  </r>
  <r>
    <x v="1"/>
    <x v="0"/>
    <x v="11"/>
    <x v="3"/>
    <x v="1"/>
    <x v="6"/>
    <x v="0"/>
    <x v="4"/>
  </r>
  <r>
    <x v="1"/>
    <x v="0"/>
    <x v="12"/>
    <x v="4"/>
    <x v="10"/>
    <x v="12"/>
    <x v="4"/>
    <x v="9"/>
  </r>
  <r>
    <x v="1"/>
    <x v="0"/>
    <x v="13"/>
    <x v="0"/>
    <x v="3"/>
    <x v="8"/>
    <x v="6"/>
    <x v="7"/>
  </r>
  <r>
    <x v="1"/>
    <x v="0"/>
    <x v="14"/>
    <x v="1"/>
    <x v="12"/>
    <x v="7"/>
    <x v="7"/>
    <x v="6"/>
  </r>
  <r>
    <x v="1"/>
    <x v="1"/>
    <x v="15"/>
    <x v="0"/>
    <x v="16"/>
    <x v="14"/>
    <x v="15"/>
    <x v="16"/>
  </r>
  <r>
    <x v="1"/>
    <x v="1"/>
    <x v="16"/>
    <x v="1"/>
    <x v="12"/>
    <x v="19"/>
    <x v="10"/>
    <x v="17"/>
  </r>
  <r>
    <x v="1"/>
    <x v="1"/>
    <x v="17"/>
    <x v="2"/>
    <x v="13"/>
    <x v="10"/>
    <x v="5"/>
    <x v="8"/>
  </r>
  <r>
    <x v="1"/>
    <x v="1"/>
    <x v="18"/>
    <x v="3"/>
    <x v="21"/>
    <x v="23"/>
    <x v="14"/>
    <x v="21"/>
  </r>
  <r>
    <x v="1"/>
    <x v="1"/>
    <x v="19"/>
    <x v="4"/>
    <x v="27"/>
    <x v="24"/>
    <x v="26"/>
    <x v="25"/>
  </r>
  <r>
    <x v="2"/>
    <x v="1"/>
    <x v="20"/>
    <x v="3"/>
    <x v="26"/>
    <x v="22"/>
    <x v="16"/>
    <x v="22"/>
  </r>
  <r>
    <x v="2"/>
    <x v="1"/>
    <x v="21"/>
    <x v="0"/>
    <x v="18"/>
    <x v="25"/>
    <x v="19"/>
    <x v="24"/>
  </r>
  <r>
    <x v="2"/>
    <x v="1"/>
    <x v="22"/>
    <x v="4"/>
    <x v="28"/>
    <x v="29"/>
    <x v="27"/>
    <x v="29"/>
  </r>
  <r>
    <x v="2"/>
    <x v="1"/>
    <x v="23"/>
    <x v="1"/>
    <x v="20"/>
    <x v="26"/>
    <x v="24"/>
    <x v="26"/>
  </r>
  <r>
    <x v="2"/>
    <x v="1"/>
    <x v="24"/>
    <x v="2"/>
    <x v="24"/>
    <x v="9"/>
    <x v="18"/>
    <x v="14"/>
  </r>
  <r>
    <x v="2"/>
    <x v="0"/>
    <x v="25"/>
    <x v="1"/>
    <x v="9"/>
    <x v="13"/>
    <x v="9"/>
    <x v="12"/>
  </r>
  <r>
    <x v="2"/>
    <x v="0"/>
    <x v="26"/>
    <x v="3"/>
    <x v="11"/>
    <x v="1"/>
    <x v="5"/>
    <x v="1"/>
  </r>
  <r>
    <x v="2"/>
    <x v="0"/>
    <x v="27"/>
    <x v="0"/>
    <x v="6"/>
    <x v="17"/>
    <x v="22"/>
    <x v="19"/>
  </r>
  <r>
    <x v="2"/>
    <x v="0"/>
    <x v="28"/>
    <x v="2"/>
    <x v="15"/>
    <x v="4"/>
    <x v="12"/>
    <x v="10"/>
  </r>
  <r>
    <x v="2"/>
    <x v="0"/>
    <x v="29"/>
    <x v="4"/>
    <x v="4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M9" firstHeaderRow="2" firstDataRow="2" firstDataCol="1"/>
  <pivotFields count="7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</pivotFields>
  <rowFields count="1">
    <field x="3"/>
  </rowFields>
  <colFields count="1">
    <field x="1"/>
  </colFields>
  <dataFields count="1">
    <dataField name="Average of Grain Yield (calculated)" fld="4" subtotal="average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3:M20" firstHeaderRow="2" firstDataRow="2" firstDataCol="1"/>
  <pivotFields count="7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</pivotFields>
  <rowFields count="1">
    <field x="3"/>
  </rowFields>
  <colFields count="1">
    <field x="1"/>
  </colFields>
  <dataFields count="1">
    <dataField name="StdDev of Grain Yield (calculated)" fld="4" subtotal="stdDev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4:M31" firstHeaderRow="2" firstDataRow="2" firstDataCol="1"/>
  <pivotFields count="7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</pivotFields>
  <rowFields count="1">
    <field x="3"/>
  </rowFields>
  <colFields count="1">
    <field x="1"/>
  </colFields>
  <dataFields count="1">
    <dataField name="Count of Grain Yield (calculated)" fld="4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2:V9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1"/>
  </colFields>
  <dataFields count="1">
    <dataField name="Average of total stover" fld="7" subtotal="average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1:V18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1"/>
  </colFields>
  <dataFields count="1">
    <dataField name="StdDev of total stover" fld="7" subtotal="stdDev" numFmtId="168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4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6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23</v>
      </c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6</v>
      </c>
      <c r="B11" s="3"/>
    </row>
    <row r="12" customFormat="false" ht="14" hidden="false" customHeight="false" outlineLevel="0" collapsed="false">
      <c r="A12" s="6" t="s">
        <v>17</v>
      </c>
      <c r="B12" s="3"/>
    </row>
    <row r="13" customFormat="false" ht="14" hidden="false" customHeight="false" outlineLevel="0" collapsed="false">
      <c r="A13" s="6" t="s">
        <v>18</v>
      </c>
      <c r="B13" s="3"/>
    </row>
    <row r="14" customFormat="false" ht="14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4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7" t="s">
        <v>23</v>
      </c>
      <c r="B1" s="3"/>
    </row>
    <row r="2" customFormat="false" ht="15" hidden="false" customHeight="false" outlineLevel="0" collapsed="false">
      <c r="A2" s="8" t="s">
        <v>24</v>
      </c>
      <c r="B2" s="9"/>
    </row>
    <row r="3" customFormat="false" ht="14" hidden="false" customHeight="false" outlineLevel="0" collapsed="false">
      <c r="A3" s="10"/>
      <c r="B3" s="10"/>
    </row>
    <row r="4" customFormat="false" ht="14" hidden="false" customHeight="false" outlineLevel="0" collapsed="false">
      <c r="A4" s="11"/>
      <c r="B4" s="10"/>
    </row>
    <row r="5" customFormat="false" ht="14" hidden="false" customHeight="false" outlineLevel="0" collapsed="false">
      <c r="A5" s="10"/>
      <c r="B5" s="10"/>
    </row>
    <row r="6" customFormat="false" ht="14" hidden="false" customHeight="false" outlineLevel="0" collapsed="false">
      <c r="A6" s="10"/>
      <c r="B6" s="10"/>
    </row>
    <row r="7" customFormat="false" ht="14" hidden="false" customHeight="false" outlineLevel="0" collapsed="false">
      <c r="A7" s="10"/>
      <c r="B7" s="10"/>
    </row>
    <row r="8" customFormat="false" ht="14" hidden="false" customHeight="false" outlineLevel="0" collapsed="false">
      <c r="A8" s="10"/>
      <c r="B8" s="10"/>
    </row>
    <row r="9" customFormat="false" ht="14" hidden="false" customHeight="false" outlineLevel="0" collapsed="false">
      <c r="A9" s="10"/>
      <c r="B9" s="10"/>
    </row>
    <row r="10" customFormat="false" ht="14" hidden="false" customHeight="false" outlineLevel="0" collapsed="false">
      <c r="A10" s="10"/>
      <c r="B10" s="10"/>
    </row>
    <row r="11" customFormat="false" ht="14" hidden="false" customHeight="false" outlineLevel="0" collapsed="false">
      <c r="A11" s="10"/>
      <c r="B11" s="10"/>
    </row>
    <row r="12" customFormat="false" ht="14" hidden="false" customHeight="false" outlineLevel="0" collapsed="false">
      <c r="A12" s="10"/>
      <c r="B12" s="10"/>
    </row>
    <row r="13" customFormat="false" ht="14" hidden="false" customHeight="false" outlineLevel="0" collapsed="false">
      <c r="A13" s="10"/>
      <c r="B13" s="10"/>
    </row>
    <row r="14" customFormat="false" ht="14" hidden="false" customHeight="false" outlineLevel="0" collapsed="false">
      <c r="A14" s="10"/>
      <c r="B14" s="10"/>
    </row>
    <row r="15" customFormat="false" ht="14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2" t="s">
        <v>25</v>
      </c>
      <c r="B1" s="2" t="s">
        <v>26</v>
      </c>
    </row>
    <row r="2" customFormat="false" ht="14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4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4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4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4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4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4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4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4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4" hidden="false" customHeight="false" outlineLevel="0" collapsed="false">
      <c r="F12" s="13" t="s">
        <v>99</v>
      </c>
      <c r="K12" s="13" t="s">
        <v>100</v>
      </c>
    </row>
    <row r="13" customFormat="false" ht="14" hidden="false" customHeight="false" outlineLevel="0" collapsed="false">
      <c r="F13" s="13" t="s">
        <v>74</v>
      </c>
      <c r="K13" s="13" t="s">
        <v>101</v>
      </c>
    </row>
    <row r="14" customFormat="false" ht="14" hidden="false" customHeight="false" outlineLevel="0" collapsed="false">
      <c r="F14" s="13" t="s">
        <v>102</v>
      </c>
      <c r="K14" s="13" t="s">
        <v>103</v>
      </c>
    </row>
    <row r="15" customFormat="false" ht="14" hidden="false" customHeight="false" outlineLevel="0" collapsed="false">
      <c r="F15" s="13" t="s">
        <v>82</v>
      </c>
      <c r="K15" s="13" t="s">
        <v>104</v>
      </c>
    </row>
    <row r="16" customFormat="false" ht="14" hidden="false" customHeight="false" outlineLevel="0" collapsed="false">
      <c r="F16" s="13" t="s">
        <v>85</v>
      </c>
      <c r="K16" s="13" t="s">
        <v>105</v>
      </c>
    </row>
    <row r="17" customFormat="false" ht="14" hidden="false" customHeight="false" outlineLevel="0" collapsed="false">
      <c r="F17" s="13" t="s">
        <v>106</v>
      </c>
      <c r="K17" s="13" t="s">
        <v>107</v>
      </c>
    </row>
    <row r="18" customFormat="false" ht="14" hidden="false" customHeight="false" outlineLevel="0" collapsed="false">
      <c r="F18" s="13" t="s">
        <v>108</v>
      </c>
      <c r="K18" s="13" t="s">
        <v>109</v>
      </c>
    </row>
    <row r="19" customFormat="false" ht="14" hidden="false" customHeight="false" outlineLevel="0" collapsed="false">
      <c r="F19" s="13" t="s">
        <v>87</v>
      </c>
      <c r="K19" s="13" t="s">
        <v>110</v>
      </c>
    </row>
    <row r="20" customFormat="false" ht="14" hidden="false" customHeight="false" outlineLevel="0" collapsed="false">
      <c r="F20" s="13" t="s">
        <v>111</v>
      </c>
      <c r="K20" s="13" t="s">
        <v>112</v>
      </c>
    </row>
    <row r="21" customFormat="false" ht="14" hidden="false" customHeight="false" outlineLevel="0" collapsed="false">
      <c r="F21" s="13" t="s">
        <v>113</v>
      </c>
      <c r="K21" s="13" t="s">
        <v>81</v>
      </c>
    </row>
    <row r="22" customFormat="false" ht="14" hidden="false" customHeight="false" outlineLevel="0" collapsed="false">
      <c r="F22" s="13" t="s">
        <v>114</v>
      </c>
    </row>
    <row r="23" customFormat="false" ht="14" hidden="false" customHeight="false" outlineLevel="0" collapsed="false">
      <c r="F23" s="13" t="s">
        <v>115</v>
      </c>
    </row>
    <row r="24" customFormat="false" ht="14" hidden="false" customHeight="false" outlineLevel="0" collapsed="false">
      <c r="F24" s="13" t="s">
        <v>116</v>
      </c>
    </row>
    <row r="25" customFormat="false" ht="14" hidden="false" customHeight="false" outlineLevel="0" collapsed="false">
      <c r="F25" s="13" t="s">
        <v>117</v>
      </c>
    </row>
    <row r="26" customFormat="false" ht="14" hidden="false" customHeight="false" outlineLevel="0" collapsed="false">
      <c r="F26" s="13" t="s">
        <v>90</v>
      </c>
    </row>
    <row r="27" customFormat="false" ht="14" hidden="false" customHeight="false" outlineLevel="0" collapsed="false">
      <c r="F27" s="13" t="s">
        <v>118</v>
      </c>
    </row>
    <row r="28" customFormat="false" ht="14" hidden="false" customHeight="false" outlineLevel="0" collapsed="false">
      <c r="F28" s="13" t="s">
        <v>119</v>
      </c>
    </row>
    <row r="29" customFormat="false" ht="14" hidden="false" customHeight="false" outlineLevel="0" collapsed="false">
      <c r="F29" s="13" t="s">
        <v>120</v>
      </c>
    </row>
    <row r="30" customFormat="false" ht="14" hidden="false" customHeight="false" outlineLevel="0" collapsed="false">
      <c r="F30" s="13" t="s">
        <v>121</v>
      </c>
    </row>
    <row r="31" customFormat="false" ht="14" hidden="false" customHeight="false" outlineLevel="0" collapsed="false">
      <c r="F31" s="13" t="s">
        <v>122</v>
      </c>
    </row>
    <row r="32" customFormat="false" ht="14" hidden="false" customHeight="false" outlineLevel="0" collapsed="false">
      <c r="F32" s="13" t="s">
        <v>94</v>
      </c>
    </row>
    <row r="33" customFormat="false" ht="14" hidden="false" customHeight="false" outlineLevel="0" collapsed="false">
      <c r="F33" s="13" t="s">
        <v>123</v>
      </c>
    </row>
    <row r="34" customFormat="false" ht="14" hidden="false" customHeight="false" outlineLevel="0" collapsed="false">
      <c r="F34" s="13" t="s">
        <v>124</v>
      </c>
    </row>
    <row r="35" customFormat="false" ht="14" hidden="false" customHeight="false" outlineLevel="0" collapsed="false">
      <c r="F35" s="13" t="s">
        <v>125</v>
      </c>
    </row>
    <row r="36" customFormat="false" ht="14" hidden="false" customHeight="false" outlineLevel="0" collapsed="false">
      <c r="F36" s="13" t="s">
        <v>126</v>
      </c>
    </row>
    <row r="37" customFormat="false" ht="14" hidden="false" customHeight="false" outlineLevel="0" collapsed="false">
      <c r="F37" s="13" t="s">
        <v>127</v>
      </c>
    </row>
    <row r="38" customFormat="false" ht="14" hidden="false" customHeight="false" outlineLevel="0" collapsed="false">
      <c r="F38" s="13" t="s">
        <v>128</v>
      </c>
    </row>
    <row r="39" customFormat="false" ht="14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9.33"/>
    <col collapsed="false" customWidth="true" hidden="false" outlineLevel="0" max="3" min="3" style="0" width="7.5"/>
    <col collapsed="false" customWidth="true" hidden="false" outlineLevel="0" max="4" min="4" style="0" width="9.33"/>
    <col collapsed="false" customWidth="true" hidden="false" outlineLevel="0" max="5" min="5" style="0" width="8.15"/>
    <col collapsed="false" customWidth="true" hidden="false" outlineLevel="0" max="6" min="6" style="0" width="8.66"/>
    <col collapsed="false" customWidth="true" hidden="false" outlineLevel="0" max="13" min="13" style="0" width="14.49"/>
  </cols>
  <sheetData>
    <row r="1" s="16" customFormat="true" ht="14" hidden="false" customHeight="false" outlineLevel="0" collapsed="false">
      <c r="A1" s="16" t="s">
        <v>129</v>
      </c>
      <c r="B1" s="16" t="s">
        <v>130</v>
      </c>
      <c r="C1" s="16" t="s">
        <v>131</v>
      </c>
      <c r="D1" s="16" t="s">
        <v>132</v>
      </c>
      <c r="E1" s="16" t="s">
        <v>133</v>
      </c>
      <c r="F1" s="16" t="s">
        <v>134</v>
      </c>
      <c r="G1" s="16" t="s">
        <v>135</v>
      </c>
      <c r="H1" s="16" t="s">
        <v>136</v>
      </c>
      <c r="I1" s="16" t="s">
        <v>137</v>
      </c>
      <c r="J1" s="16" t="s">
        <v>138</v>
      </c>
      <c r="K1" s="16" t="s">
        <v>139</v>
      </c>
      <c r="L1" s="16" t="s">
        <v>140</v>
      </c>
      <c r="M1" s="16" t="s">
        <v>141</v>
      </c>
    </row>
    <row r="2" s="16" customFormat="true" ht="14" hidden="false" customHeight="false" outlineLevel="0" collapsed="false">
      <c r="B2" s="16" t="s">
        <v>142</v>
      </c>
      <c r="C2" s="16" t="s">
        <v>142</v>
      </c>
      <c r="D2" s="16" t="s">
        <v>143</v>
      </c>
      <c r="E2" s="16" t="s">
        <v>144</v>
      </c>
      <c r="F2" s="16" t="s">
        <v>144</v>
      </c>
      <c r="G2" s="16" t="s">
        <v>144</v>
      </c>
      <c r="H2" s="16" t="s">
        <v>144</v>
      </c>
      <c r="I2" s="16" t="s">
        <v>144</v>
      </c>
      <c r="J2" s="16" t="s">
        <v>142</v>
      </c>
      <c r="K2" s="16" t="s">
        <v>142</v>
      </c>
      <c r="L2" s="16" t="s">
        <v>142</v>
      </c>
    </row>
    <row r="3" s="16" customFormat="true" ht="14" hidden="false" customHeight="false" outlineLevel="0" collapsed="false">
      <c r="A3" s="17" t="n">
        <v>6</v>
      </c>
      <c r="B3" s="17" t="n">
        <v>0.14</v>
      </c>
      <c r="C3" s="18" t="n">
        <v>0.1225</v>
      </c>
      <c r="D3" s="17" t="n">
        <v>9.92</v>
      </c>
      <c r="E3" s="18" t="n">
        <v>2.167</v>
      </c>
      <c r="F3" s="18" t="n">
        <v>0.476</v>
      </c>
      <c r="G3" s="17" t="n">
        <v>0.6</v>
      </c>
      <c r="H3" s="18" t="n">
        <v>0.051150895140665</v>
      </c>
      <c r="I3" s="17" t="n">
        <v>2.8</v>
      </c>
      <c r="J3" s="17" t="n">
        <v>72</v>
      </c>
      <c r="K3" s="17" t="n">
        <v>11</v>
      </c>
      <c r="L3" s="17" t="n">
        <v>17</v>
      </c>
      <c r="M3" s="16" t="s">
        <v>145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3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S4" activeCellId="0" sqref="BS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2.82"/>
    <col collapsed="false" customWidth="true" hidden="false" outlineLevel="0" max="6" min="6" style="0" width="12.82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19" t="s">
        <v>146</v>
      </c>
      <c r="B1" s="20"/>
      <c r="C1" s="20"/>
      <c r="D1" s="20"/>
      <c r="E1" s="21"/>
      <c r="F1" s="21"/>
      <c r="G1" s="22" t="s">
        <v>147</v>
      </c>
      <c r="H1" s="22"/>
      <c r="I1" s="22"/>
      <c r="J1" s="23"/>
      <c r="K1" s="23"/>
      <c r="L1" s="23" t="s">
        <v>148</v>
      </c>
      <c r="M1" s="24"/>
      <c r="N1" s="24"/>
      <c r="O1" s="25"/>
      <c r="P1" s="26"/>
      <c r="Q1" s="26"/>
      <c r="R1" s="23" t="s">
        <v>149</v>
      </c>
      <c r="S1" s="23"/>
      <c r="T1" s="23"/>
      <c r="U1" s="26"/>
      <c r="V1" s="26"/>
      <c r="W1" s="26"/>
      <c r="X1" s="25"/>
      <c r="Y1" s="23" t="s">
        <v>150</v>
      </c>
      <c r="Z1" s="23"/>
      <c r="AA1" s="23"/>
      <c r="AB1" s="26"/>
      <c r="AC1" s="26"/>
      <c r="AD1" s="26"/>
      <c r="AE1" s="26"/>
      <c r="AF1" s="27" t="s">
        <v>151</v>
      </c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8"/>
      <c r="AT1" s="26"/>
      <c r="AU1" s="26"/>
      <c r="AV1" s="26"/>
      <c r="AW1" s="26"/>
      <c r="AX1" s="25"/>
      <c r="AY1" s="26"/>
      <c r="AZ1" s="26"/>
      <c r="BA1" s="23" t="s">
        <v>152</v>
      </c>
      <c r="BB1" s="23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9"/>
      <c r="BQ1" s="30"/>
      <c r="BR1" s="26"/>
      <c r="BS1" s="26"/>
      <c r="BT1" s="25"/>
    </row>
    <row r="2" customFormat="false" ht="99" hidden="false" customHeight="true" outlineLevel="0" collapsed="false">
      <c r="A2" s="31" t="s">
        <v>153</v>
      </c>
      <c r="B2" s="31" t="s">
        <v>154</v>
      </c>
      <c r="C2" s="31" t="s">
        <v>155</v>
      </c>
      <c r="D2" s="31" t="s">
        <v>156</v>
      </c>
      <c r="E2" s="31" t="s">
        <v>157</v>
      </c>
      <c r="F2" s="32" t="s">
        <v>158</v>
      </c>
      <c r="G2" s="33" t="s">
        <v>159</v>
      </c>
      <c r="H2" s="33"/>
      <c r="I2" s="33"/>
      <c r="J2" s="34" t="s">
        <v>160</v>
      </c>
      <c r="K2" s="34"/>
      <c r="L2" s="34"/>
      <c r="M2" s="31" t="s">
        <v>161</v>
      </c>
      <c r="N2" s="31" t="s">
        <v>162</v>
      </c>
      <c r="O2" s="32" t="s">
        <v>163</v>
      </c>
      <c r="P2" s="33" t="s">
        <v>164</v>
      </c>
      <c r="Q2" s="33"/>
      <c r="R2" s="33"/>
      <c r="S2" s="33" t="s">
        <v>165</v>
      </c>
      <c r="T2" s="33"/>
      <c r="U2" s="33"/>
      <c r="V2" s="33" t="s">
        <v>166</v>
      </c>
      <c r="W2" s="33"/>
      <c r="X2" s="33"/>
      <c r="Y2" s="33" t="s">
        <v>167</v>
      </c>
      <c r="Z2" s="33"/>
      <c r="AA2" s="33"/>
      <c r="AB2" s="35" t="s">
        <v>168</v>
      </c>
      <c r="AC2" s="36" t="s">
        <v>169</v>
      </c>
      <c r="AD2" s="31" t="s">
        <v>170</v>
      </c>
      <c r="AE2" s="37" t="s">
        <v>171</v>
      </c>
      <c r="AF2" s="38" t="s">
        <v>172</v>
      </c>
      <c r="AG2" s="31" t="s">
        <v>173</v>
      </c>
      <c r="AH2" s="37" t="s">
        <v>174</v>
      </c>
      <c r="AI2" s="31" t="s">
        <v>175</v>
      </c>
      <c r="AJ2" s="31" t="s">
        <v>176</v>
      </c>
      <c r="AK2" s="31" t="s">
        <v>177</v>
      </c>
      <c r="AL2" s="39" t="s">
        <v>178</v>
      </c>
      <c r="AM2" s="39" t="s">
        <v>179</v>
      </c>
      <c r="AN2" s="39" t="s">
        <v>180</v>
      </c>
      <c r="AO2" s="39" t="s">
        <v>181</v>
      </c>
      <c r="AP2" s="31" t="s">
        <v>182</v>
      </c>
      <c r="AQ2" s="31" t="s">
        <v>183</v>
      </c>
      <c r="AR2" s="31" t="s">
        <v>184</v>
      </c>
      <c r="AS2" s="40" t="s">
        <v>185</v>
      </c>
      <c r="AT2" s="41" t="s">
        <v>186</v>
      </c>
      <c r="AU2" s="41" t="s">
        <v>187</v>
      </c>
      <c r="AV2" s="41" t="s">
        <v>188</v>
      </c>
      <c r="AW2" s="42" t="s">
        <v>189</v>
      </c>
      <c r="AX2" s="43" t="s">
        <v>190</v>
      </c>
      <c r="AY2" s="33" t="s">
        <v>191</v>
      </c>
      <c r="AZ2" s="33"/>
      <c r="BA2" s="33"/>
      <c r="BB2" s="31" t="s">
        <v>192</v>
      </c>
      <c r="BC2" s="31" t="s">
        <v>193</v>
      </c>
      <c r="BD2" s="31" t="s">
        <v>194</v>
      </c>
      <c r="BE2" s="31" t="s">
        <v>195</v>
      </c>
      <c r="BF2" s="31" t="s">
        <v>196</v>
      </c>
      <c r="BG2" s="31" t="s">
        <v>197</v>
      </c>
      <c r="BH2" s="31" t="s">
        <v>198</v>
      </c>
      <c r="BI2" s="31" t="s">
        <v>199</v>
      </c>
      <c r="BJ2" s="31" t="s">
        <v>200</v>
      </c>
      <c r="BK2" s="31" t="s">
        <v>201</v>
      </c>
      <c r="BL2" s="31" t="s">
        <v>202</v>
      </c>
      <c r="BM2" s="31" t="s">
        <v>203</v>
      </c>
      <c r="BN2" s="31" t="s">
        <v>204</v>
      </c>
      <c r="BO2" s="31" t="s">
        <v>205</v>
      </c>
      <c r="BP2" s="44" t="s">
        <v>206</v>
      </c>
      <c r="BQ2" s="45" t="s">
        <v>206</v>
      </c>
      <c r="BR2" s="46" t="s">
        <v>207</v>
      </c>
      <c r="BS2" s="47" t="s">
        <v>208</v>
      </c>
      <c r="BT2" s="47" t="s">
        <v>209</v>
      </c>
    </row>
    <row r="3" customFormat="false" ht="21" hidden="false" customHeight="true" outlineLevel="0" collapsed="false">
      <c r="A3" s="48" t="s">
        <v>210</v>
      </c>
      <c r="B3" s="49" t="s">
        <v>210</v>
      </c>
      <c r="C3" s="49"/>
      <c r="D3" s="49"/>
      <c r="E3" s="49"/>
      <c r="F3" s="50"/>
      <c r="G3" s="51" t="s">
        <v>19</v>
      </c>
      <c r="H3" s="52" t="s">
        <v>20</v>
      </c>
      <c r="I3" s="53" t="s">
        <v>21</v>
      </c>
      <c r="J3" s="48" t="s">
        <v>19</v>
      </c>
      <c r="K3" s="49" t="s">
        <v>20</v>
      </c>
      <c r="L3" s="53" t="s">
        <v>21</v>
      </c>
      <c r="M3" s="49" t="s">
        <v>211</v>
      </c>
      <c r="N3" s="49" t="s">
        <v>212</v>
      </c>
      <c r="O3" s="53" t="s">
        <v>213</v>
      </c>
      <c r="P3" s="51" t="s">
        <v>19</v>
      </c>
      <c r="Q3" s="52" t="s">
        <v>20</v>
      </c>
      <c r="R3" s="53" t="s">
        <v>21</v>
      </c>
      <c r="S3" s="51" t="s">
        <v>19</v>
      </c>
      <c r="T3" s="52" t="s">
        <v>20</v>
      </c>
      <c r="U3" s="53" t="s">
        <v>21</v>
      </c>
      <c r="V3" s="51" t="s">
        <v>19</v>
      </c>
      <c r="W3" s="52" t="s">
        <v>20</v>
      </c>
      <c r="X3" s="53" t="s">
        <v>21</v>
      </c>
      <c r="Y3" s="51" t="s">
        <v>19</v>
      </c>
      <c r="Z3" s="52" t="s">
        <v>20</v>
      </c>
      <c r="AA3" s="53" t="s">
        <v>21</v>
      </c>
      <c r="AB3" s="54" t="s">
        <v>214</v>
      </c>
      <c r="AC3" s="54" t="s">
        <v>210</v>
      </c>
      <c r="AD3" s="48" t="s">
        <v>215</v>
      </c>
      <c r="AE3" s="55" t="s">
        <v>215</v>
      </c>
      <c r="AF3" s="55" t="s">
        <v>215</v>
      </c>
      <c r="AG3" s="49" t="s">
        <v>215</v>
      </c>
      <c r="AH3" s="55" t="s">
        <v>215</v>
      </c>
      <c r="AI3" s="49" t="s">
        <v>210</v>
      </c>
      <c r="AJ3" s="49" t="s">
        <v>210</v>
      </c>
      <c r="AK3" s="49" t="s">
        <v>210</v>
      </c>
      <c r="AL3" s="56" t="s">
        <v>215</v>
      </c>
      <c r="AM3" s="56" t="s">
        <v>215</v>
      </c>
      <c r="AN3" s="56" t="s">
        <v>210</v>
      </c>
      <c r="AO3" s="56" t="s">
        <v>210</v>
      </c>
      <c r="AP3" s="49" t="s">
        <v>213</v>
      </c>
      <c r="AQ3" s="49" t="s">
        <v>213</v>
      </c>
      <c r="AR3" s="49" t="s">
        <v>213</v>
      </c>
      <c r="AS3" s="57" t="s">
        <v>216</v>
      </c>
      <c r="AT3" s="58" t="s">
        <v>217</v>
      </c>
      <c r="AU3" s="58" t="s">
        <v>218</v>
      </c>
      <c r="AV3" s="58" t="s">
        <v>213</v>
      </c>
      <c r="AW3" s="59" t="s">
        <v>219</v>
      </c>
      <c r="AX3" s="60" t="s">
        <v>220</v>
      </c>
      <c r="AY3" s="51" t="s">
        <v>19</v>
      </c>
      <c r="AZ3" s="52" t="s">
        <v>20</v>
      </c>
      <c r="BA3" s="53" t="s">
        <v>21</v>
      </c>
      <c r="BB3" s="49" t="s">
        <v>221</v>
      </c>
      <c r="BC3" s="49" t="s">
        <v>211</v>
      </c>
      <c r="BD3" s="49" t="s">
        <v>210</v>
      </c>
      <c r="BE3" s="49" t="s">
        <v>210</v>
      </c>
      <c r="BF3" s="49" t="s">
        <v>210</v>
      </c>
      <c r="BG3" s="49" t="s">
        <v>222</v>
      </c>
      <c r="BH3" s="49" t="s">
        <v>222</v>
      </c>
      <c r="BI3" s="49" t="s">
        <v>215</v>
      </c>
      <c r="BJ3" s="49" t="s">
        <v>215</v>
      </c>
      <c r="BK3" s="49" t="s">
        <v>215</v>
      </c>
      <c r="BL3" s="49" t="s">
        <v>215</v>
      </c>
      <c r="BM3" s="49" t="s">
        <v>215</v>
      </c>
      <c r="BN3" s="49" t="s">
        <v>215</v>
      </c>
      <c r="BO3" s="49" t="s">
        <v>215</v>
      </c>
      <c r="BP3" s="61" t="s">
        <v>223</v>
      </c>
      <c r="BQ3" s="62" t="s">
        <v>219</v>
      </c>
      <c r="BR3" s="63" t="s">
        <v>220</v>
      </c>
      <c r="BS3" s="63" t="s">
        <v>220</v>
      </c>
      <c r="BT3" s="63" t="s">
        <v>220</v>
      </c>
    </row>
    <row r="4" s="3" customFormat="true" ht="14" hidden="false" customHeight="false" outlineLevel="0" collapsed="false">
      <c r="A4" s="64" t="n">
        <v>1</v>
      </c>
      <c r="B4" s="65"/>
      <c r="C4" s="64" t="n">
        <v>30</v>
      </c>
      <c r="D4" s="66" t="s">
        <v>224</v>
      </c>
      <c r="E4" s="3" t="n">
        <v>101</v>
      </c>
      <c r="F4" s="67" t="s">
        <v>224</v>
      </c>
      <c r="G4" s="3" t="n">
        <v>3</v>
      </c>
      <c r="H4" s="3" t="n">
        <v>8</v>
      </c>
      <c r="I4" s="3" t="n">
        <v>2010</v>
      </c>
      <c r="M4" s="65" t="n">
        <v>13.5</v>
      </c>
      <c r="O4" s="68"/>
      <c r="P4" s="65" t="n">
        <v>15</v>
      </c>
      <c r="Q4" s="65" t="n">
        <v>9</v>
      </c>
      <c r="R4" s="69" t="n">
        <v>2010</v>
      </c>
      <c r="U4" s="3" t="n">
        <v>2010</v>
      </c>
      <c r="X4" s="3" t="n">
        <v>2010</v>
      </c>
      <c r="Y4" s="3" t="n">
        <v>12</v>
      </c>
      <c r="Z4" s="3" t="n">
        <v>10</v>
      </c>
      <c r="AA4" s="3" t="n">
        <v>2010</v>
      </c>
      <c r="AB4" s="65" t="n">
        <v>0.75</v>
      </c>
      <c r="AC4" s="65" t="n">
        <v>4</v>
      </c>
      <c r="AD4" s="68"/>
      <c r="AE4" s="65" t="n">
        <v>133.09</v>
      </c>
      <c r="AF4" s="65" t="n">
        <v>18.66</v>
      </c>
      <c r="AG4" s="24"/>
      <c r="AH4" s="65" t="n">
        <v>15.52</v>
      </c>
      <c r="AI4" s="70" t="n">
        <v>1.2</v>
      </c>
      <c r="AJ4" s="65"/>
      <c r="AK4" s="3" t="n">
        <v>2.8</v>
      </c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3" t="n">
        <v>26</v>
      </c>
      <c r="AZ4" s="3" t="n">
        <v>10</v>
      </c>
      <c r="BA4" s="3" t="n">
        <v>2010</v>
      </c>
      <c r="BB4" s="65"/>
      <c r="BC4" s="65" t="n">
        <v>4.5</v>
      </c>
      <c r="BD4" s="65"/>
      <c r="BE4" s="71" t="n">
        <v>8</v>
      </c>
      <c r="BF4" s="65"/>
      <c r="BG4" s="68"/>
      <c r="BH4" s="72" t="n">
        <v>0.713</v>
      </c>
      <c r="BI4" s="24"/>
      <c r="BJ4" s="71" t="n">
        <v>360</v>
      </c>
      <c r="BK4" s="24"/>
      <c r="BL4" s="73" t="n">
        <v>207</v>
      </c>
      <c r="BM4" s="65" t="n">
        <v>52</v>
      </c>
      <c r="BN4" s="65" t="n">
        <v>23</v>
      </c>
      <c r="BO4" s="71" t="n">
        <v>18.5</v>
      </c>
      <c r="BP4" s="70" t="n">
        <f aca="false">BJ4/1000</f>
        <v>0.36</v>
      </c>
      <c r="BQ4" s="73" t="n">
        <f aca="false">BP4*(10000/BC4)</f>
        <v>800</v>
      </c>
      <c r="BR4" s="73" t="n">
        <f aca="false">BH4*(BN4/BM4)*(10000/BC4)</f>
        <v>700.811965811966</v>
      </c>
      <c r="BS4" s="73" t="n">
        <f aca="false">(BL4/1000)*(10000/BC4)</f>
        <v>460</v>
      </c>
      <c r="BT4" s="73" t="n">
        <f aca="false">BR4+BS4</f>
        <v>1160.81196581197</v>
      </c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customFormat="false" ht="14" hidden="false" customHeight="false" outlineLevel="0" collapsed="false">
      <c r="A5" s="64" t="n">
        <v>1</v>
      </c>
      <c r="B5" s="65"/>
      <c r="C5" s="64" t="n">
        <v>30</v>
      </c>
      <c r="D5" s="66" t="s">
        <v>225</v>
      </c>
      <c r="E5" s="3" t="n">
        <v>102</v>
      </c>
      <c r="F5" s="67" t="s">
        <v>225</v>
      </c>
      <c r="G5" s="3" t="n">
        <v>3</v>
      </c>
      <c r="H5" s="3" t="n">
        <v>8</v>
      </c>
      <c r="I5" s="3" t="n">
        <v>2010</v>
      </c>
      <c r="J5" s="3"/>
      <c r="K5" s="3"/>
      <c r="L5" s="3"/>
      <c r="M5" s="65" t="n">
        <v>13.5</v>
      </c>
      <c r="N5" s="3"/>
      <c r="O5" s="68"/>
      <c r="P5" s="65" t="n">
        <v>18</v>
      </c>
      <c r="Q5" s="65" t="n">
        <v>9</v>
      </c>
      <c r="R5" s="69" t="n">
        <v>2010</v>
      </c>
      <c r="S5" s="3"/>
      <c r="T5" s="3"/>
      <c r="U5" s="3" t="n">
        <v>2010</v>
      </c>
      <c r="V5" s="3"/>
      <c r="W5" s="3"/>
      <c r="X5" s="3" t="n">
        <v>2010</v>
      </c>
      <c r="Y5" s="3" t="n">
        <v>12</v>
      </c>
      <c r="Z5" s="3" t="n">
        <v>10</v>
      </c>
      <c r="AA5" s="3" t="n">
        <v>2010</v>
      </c>
      <c r="AB5" s="65" t="n">
        <v>0.75</v>
      </c>
      <c r="AC5" s="65" t="n">
        <v>4</v>
      </c>
      <c r="AD5" s="68"/>
      <c r="AE5" s="65" t="n">
        <v>62.41</v>
      </c>
      <c r="AF5" s="65" t="n">
        <v>10.99</v>
      </c>
      <c r="AG5" s="24"/>
      <c r="AH5" s="65" t="n">
        <v>7.61</v>
      </c>
      <c r="AI5" s="70" t="n">
        <v>0.8</v>
      </c>
      <c r="AJ5" s="65"/>
      <c r="AK5" s="3" t="n">
        <v>2</v>
      </c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3" t="n">
        <v>26</v>
      </c>
      <c r="AZ5" s="3" t="n">
        <v>10</v>
      </c>
      <c r="BA5" s="3" t="n">
        <v>2010</v>
      </c>
      <c r="BB5" s="65"/>
      <c r="BC5" s="65" t="n">
        <v>4.5</v>
      </c>
      <c r="BD5" s="65"/>
      <c r="BE5" s="71" t="n">
        <v>7</v>
      </c>
      <c r="BF5" s="65"/>
      <c r="BG5" s="68"/>
      <c r="BH5" s="72" t="n">
        <v>1.83</v>
      </c>
      <c r="BI5" s="24"/>
      <c r="BJ5" s="71" t="n">
        <v>423</v>
      </c>
      <c r="BK5" s="24"/>
      <c r="BL5" s="73" t="n">
        <v>292</v>
      </c>
      <c r="BM5" s="65" t="n">
        <v>48</v>
      </c>
      <c r="BN5" s="65" t="n">
        <v>20</v>
      </c>
      <c r="BO5" s="71" t="n">
        <v>20.2</v>
      </c>
      <c r="BP5" s="70" t="n">
        <f aca="false">BJ5/1000</f>
        <v>0.423</v>
      </c>
      <c r="BQ5" s="73" t="n">
        <f aca="false">BP5*(10000/BC5)</f>
        <v>940</v>
      </c>
      <c r="BR5" s="73" t="n">
        <f aca="false">BH5*(BN5/BM5)*(10000/BC5)</f>
        <v>1694.44444444444</v>
      </c>
      <c r="BS5" s="73" t="n">
        <f aca="false">(BL5/1000)*(10000/BC5)</f>
        <v>648.888888888889</v>
      </c>
      <c r="BT5" s="73" t="n">
        <f aca="false">BR5+BS5</f>
        <v>2343.33333333333</v>
      </c>
    </row>
    <row r="6" customFormat="false" ht="14" hidden="false" customHeight="false" outlineLevel="0" collapsed="false">
      <c r="A6" s="64" t="n">
        <v>1</v>
      </c>
      <c r="B6" s="65"/>
      <c r="C6" s="64" t="n">
        <v>30</v>
      </c>
      <c r="D6" s="66" t="s">
        <v>226</v>
      </c>
      <c r="E6" s="3" t="n">
        <v>104</v>
      </c>
      <c r="F6" s="67" t="s">
        <v>226</v>
      </c>
      <c r="G6" s="3" t="n">
        <v>3</v>
      </c>
      <c r="H6" s="3" t="n">
        <v>8</v>
      </c>
      <c r="I6" s="3" t="n">
        <v>2010</v>
      </c>
      <c r="J6" s="3"/>
      <c r="K6" s="3"/>
      <c r="L6" s="3"/>
      <c r="M6" s="65" t="n">
        <v>13.5</v>
      </c>
      <c r="N6" s="3"/>
      <c r="O6" s="68"/>
      <c r="P6" s="65" t="n">
        <v>16</v>
      </c>
      <c r="Q6" s="65" t="n">
        <v>9</v>
      </c>
      <c r="R6" s="69" t="n">
        <v>2010</v>
      </c>
      <c r="S6" s="3"/>
      <c r="T6" s="3"/>
      <c r="U6" s="3" t="n">
        <v>2010</v>
      </c>
      <c r="V6" s="3"/>
      <c r="W6" s="3"/>
      <c r="X6" s="3" t="n">
        <v>2010</v>
      </c>
      <c r="Y6" s="3" t="n">
        <v>12</v>
      </c>
      <c r="Z6" s="3" t="n">
        <v>10</v>
      </c>
      <c r="AA6" s="3" t="n">
        <v>2010</v>
      </c>
      <c r="AB6" s="65" t="n">
        <v>0.75</v>
      </c>
      <c r="AC6" s="65" t="n">
        <v>4</v>
      </c>
      <c r="AD6" s="68"/>
      <c r="AE6" s="65" t="n">
        <v>39.31</v>
      </c>
      <c r="AF6" s="65" t="n">
        <v>8.75</v>
      </c>
      <c r="AG6" s="24"/>
      <c r="AH6" s="65" t="n">
        <v>6.23</v>
      </c>
      <c r="AI6" s="70" t="n">
        <v>3.8</v>
      </c>
      <c r="AJ6" s="65"/>
      <c r="AK6" s="3" t="n">
        <v>18.6</v>
      </c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3" t="n">
        <v>26</v>
      </c>
      <c r="AZ6" s="3" t="n">
        <v>10</v>
      </c>
      <c r="BA6" s="3" t="n">
        <v>2010</v>
      </c>
      <c r="BB6" s="65"/>
      <c r="BC6" s="65" t="n">
        <v>4.5</v>
      </c>
      <c r="BD6" s="65"/>
      <c r="BE6" s="71" t="n">
        <v>16.4</v>
      </c>
      <c r="BF6" s="65"/>
      <c r="BG6" s="68"/>
      <c r="BH6" s="72" t="n">
        <v>0.771</v>
      </c>
      <c r="BI6" s="24"/>
      <c r="BJ6" s="71" t="n">
        <v>295</v>
      </c>
      <c r="BK6" s="24"/>
      <c r="BL6" s="73" t="n">
        <v>240</v>
      </c>
      <c r="BM6" s="65" t="n">
        <v>42</v>
      </c>
      <c r="BN6" s="65" t="n">
        <v>24</v>
      </c>
      <c r="BO6" s="71" t="n">
        <v>16.8</v>
      </c>
      <c r="BP6" s="70" t="n">
        <f aca="false">BJ6/1000</f>
        <v>0.295</v>
      </c>
      <c r="BQ6" s="73" t="n">
        <f aca="false">BP6*(10000/BC6)</f>
        <v>655.555555555556</v>
      </c>
      <c r="BR6" s="73" t="n">
        <f aca="false">BH6*(BN6/BM6)*(10000/BC6)</f>
        <v>979.047619047619</v>
      </c>
      <c r="BS6" s="73" t="n">
        <f aca="false">(BL6/1000)*(10000/BC6)</f>
        <v>533.333333333333</v>
      </c>
      <c r="BT6" s="73" t="n">
        <f aca="false">BR6+BS6</f>
        <v>1512.38095238095</v>
      </c>
    </row>
    <row r="7" customFormat="false" ht="14" hidden="false" customHeight="false" outlineLevel="0" collapsed="false">
      <c r="A7" s="64" t="n">
        <v>1</v>
      </c>
      <c r="B7" s="65"/>
      <c r="C7" s="64" t="n">
        <v>30</v>
      </c>
      <c r="D7" s="66" t="s">
        <v>227</v>
      </c>
      <c r="E7" s="3" t="n">
        <v>105</v>
      </c>
      <c r="F7" s="67" t="s">
        <v>227</v>
      </c>
      <c r="G7" s="3" t="n">
        <v>3</v>
      </c>
      <c r="H7" s="3" t="n">
        <v>8</v>
      </c>
      <c r="I7" s="3" t="n">
        <v>2010</v>
      </c>
      <c r="J7" s="3"/>
      <c r="K7" s="3"/>
      <c r="L7" s="3"/>
      <c r="M7" s="65" t="n">
        <v>13.5</v>
      </c>
      <c r="N7" s="3"/>
      <c r="O7" s="68"/>
      <c r="P7" s="65" t="n">
        <v>21</v>
      </c>
      <c r="Q7" s="65" t="n">
        <v>9</v>
      </c>
      <c r="R7" s="69" t="n">
        <v>2010</v>
      </c>
      <c r="S7" s="3"/>
      <c r="T7" s="3"/>
      <c r="U7" s="3" t="n">
        <v>2010</v>
      </c>
      <c r="V7" s="3"/>
      <c r="W7" s="3"/>
      <c r="X7" s="3" t="n">
        <v>2010</v>
      </c>
      <c r="Y7" s="3" t="n">
        <v>12</v>
      </c>
      <c r="Z7" s="3" t="n">
        <v>10</v>
      </c>
      <c r="AA7" s="3" t="n">
        <v>2010</v>
      </c>
      <c r="AB7" s="65" t="n">
        <v>0.75</v>
      </c>
      <c r="AC7" s="65" t="n">
        <v>4</v>
      </c>
      <c r="AD7" s="68"/>
      <c r="AE7" s="65" t="n">
        <v>125.2</v>
      </c>
      <c r="AF7" s="65" t="n">
        <v>16.07</v>
      </c>
      <c r="AG7" s="24"/>
      <c r="AH7" s="65" t="n">
        <v>9.68</v>
      </c>
      <c r="AI7" s="70" t="n">
        <v>2</v>
      </c>
      <c r="AJ7" s="65"/>
      <c r="AK7" s="3" t="n">
        <v>8.2</v>
      </c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3" t="n">
        <v>26</v>
      </c>
      <c r="AZ7" s="3" t="n">
        <v>10</v>
      </c>
      <c r="BA7" s="3" t="n">
        <v>2010</v>
      </c>
      <c r="BB7" s="65"/>
      <c r="BC7" s="65" t="n">
        <v>4.5</v>
      </c>
      <c r="BD7" s="65"/>
      <c r="BE7" s="71" t="n">
        <v>12.6</v>
      </c>
      <c r="BF7" s="65"/>
      <c r="BG7" s="68"/>
      <c r="BH7" s="72" t="n">
        <v>0.73</v>
      </c>
      <c r="BI7" s="24"/>
      <c r="BJ7" s="71" t="n">
        <v>270</v>
      </c>
      <c r="BK7" s="24"/>
      <c r="BL7" s="73" t="n">
        <v>255</v>
      </c>
      <c r="BM7" s="65" t="n">
        <v>49</v>
      </c>
      <c r="BN7" s="65" t="n">
        <v>28</v>
      </c>
      <c r="BO7" s="71" t="n">
        <v>14.4</v>
      </c>
      <c r="BP7" s="70" t="n">
        <f aca="false">BJ7/1000</f>
        <v>0.27</v>
      </c>
      <c r="BQ7" s="73" t="n">
        <f aca="false">BP7*(10000/BC7)</f>
        <v>600</v>
      </c>
      <c r="BR7" s="73" t="n">
        <f aca="false">BH7*(BN7/BM7)*(10000/BC7)</f>
        <v>926.984126984127</v>
      </c>
      <c r="BS7" s="73" t="n">
        <f aca="false">(BL7/1000)*(10000/BC7)</f>
        <v>566.666666666667</v>
      </c>
      <c r="BT7" s="73" t="n">
        <f aca="false">BR7+BS7</f>
        <v>1493.65079365079</v>
      </c>
    </row>
    <row r="8" customFormat="false" ht="14" hidden="false" customHeight="false" outlineLevel="0" collapsed="false">
      <c r="A8" s="64" t="n">
        <v>1</v>
      </c>
      <c r="B8" s="65"/>
      <c r="C8" s="64" t="n">
        <v>30</v>
      </c>
      <c r="D8" s="66" t="s">
        <v>228</v>
      </c>
      <c r="E8" s="3" t="n">
        <v>106</v>
      </c>
      <c r="F8" s="67" t="s">
        <v>228</v>
      </c>
      <c r="G8" s="3" t="n">
        <v>3</v>
      </c>
      <c r="H8" s="3" t="n">
        <v>8</v>
      </c>
      <c r="I8" s="3" t="n">
        <v>2010</v>
      </c>
      <c r="J8" s="3"/>
      <c r="K8" s="3"/>
      <c r="L8" s="3"/>
      <c r="M8" s="65" t="n">
        <v>13.5</v>
      </c>
      <c r="N8" s="3"/>
      <c r="O8" s="68"/>
      <c r="P8" s="65" t="n">
        <v>21</v>
      </c>
      <c r="Q8" s="65" t="n">
        <v>9</v>
      </c>
      <c r="R8" s="69" t="n">
        <v>2010</v>
      </c>
      <c r="S8" s="3"/>
      <c r="T8" s="3"/>
      <c r="U8" s="3" t="n">
        <v>2010</v>
      </c>
      <c r="V8" s="3"/>
      <c r="W8" s="3"/>
      <c r="X8" s="3" t="n">
        <v>2010</v>
      </c>
      <c r="Y8" s="3" t="n">
        <v>12</v>
      </c>
      <c r="Z8" s="3" t="n">
        <v>10</v>
      </c>
      <c r="AA8" s="3" t="n">
        <v>2010</v>
      </c>
      <c r="AB8" s="65" t="n">
        <v>0.75</v>
      </c>
      <c r="AC8" s="65" t="n">
        <v>4</v>
      </c>
      <c r="AD8" s="68"/>
      <c r="AE8" s="65" t="n">
        <v>141.27</v>
      </c>
      <c r="AF8" s="65" t="n">
        <v>16.86</v>
      </c>
      <c r="AG8" s="24"/>
      <c r="AH8" s="65" t="n">
        <v>11.89</v>
      </c>
      <c r="AI8" s="70" t="n">
        <v>0.8</v>
      </c>
      <c r="AJ8" s="65"/>
      <c r="AK8" s="3" t="n">
        <v>5.6</v>
      </c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3" t="n">
        <v>26</v>
      </c>
      <c r="AZ8" s="3" t="n">
        <v>10</v>
      </c>
      <c r="BA8" s="3" t="n">
        <v>2010</v>
      </c>
      <c r="BB8" s="65"/>
      <c r="BC8" s="65" t="n">
        <v>4.5</v>
      </c>
      <c r="BD8" s="65"/>
      <c r="BE8" s="71" t="n">
        <v>11.4</v>
      </c>
      <c r="BF8" s="65"/>
      <c r="BG8" s="68"/>
      <c r="BH8" s="72" t="n">
        <v>1.134</v>
      </c>
      <c r="BI8" s="24"/>
      <c r="BJ8" s="71" t="n">
        <v>363</v>
      </c>
      <c r="BK8" s="24"/>
      <c r="BL8" s="73" t="n">
        <v>273</v>
      </c>
      <c r="BM8" s="65" t="n">
        <v>52</v>
      </c>
      <c r="BN8" s="65" t="n">
        <v>31</v>
      </c>
      <c r="BO8" s="71" t="n">
        <v>18.9</v>
      </c>
      <c r="BP8" s="70" t="n">
        <f aca="false">BJ8/1000</f>
        <v>0.363</v>
      </c>
      <c r="BQ8" s="73" t="n">
        <f aca="false">BP8*(10000/BC8)</f>
        <v>806.666666666667</v>
      </c>
      <c r="BR8" s="73" t="n">
        <f aca="false">BH8*(BN8/BM8)*(10000/BC8)</f>
        <v>1502.30769230769</v>
      </c>
      <c r="BS8" s="73" t="n">
        <f aca="false">(BL8/1000)*(10000/BC8)</f>
        <v>606.666666666667</v>
      </c>
      <c r="BT8" s="73" t="n">
        <f aca="false">BR8+BS8</f>
        <v>2108.97435897436</v>
      </c>
    </row>
    <row r="9" customFormat="false" ht="14" hidden="false" customHeight="false" outlineLevel="0" collapsed="false">
      <c r="A9" s="64" t="n">
        <v>1</v>
      </c>
      <c r="B9" s="65"/>
      <c r="C9" s="64" t="n">
        <v>0</v>
      </c>
      <c r="D9" s="66" t="s">
        <v>224</v>
      </c>
      <c r="E9" s="3" t="n">
        <v>108</v>
      </c>
      <c r="F9" s="67" t="s">
        <v>224</v>
      </c>
      <c r="G9" s="3" t="n">
        <v>3</v>
      </c>
      <c r="H9" s="3" t="n">
        <v>8</v>
      </c>
      <c r="I9" s="3" t="n">
        <v>2010</v>
      </c>
      <c r="J9" s="3"/>
      <c r="K9" s="3"/>
      <c r="L9" s="3"/>
      <c r="M9" s="65" t="n">
        <v>13.5</v>
      </c>
      <c r="N9" s="3"/>
      <c r="O9" s="68"/>
      <c r="P9" s="65" t="n">
        <v>18</v>
      </c>
      <c r="Q9" s="65" t="n">
        <v>9</v>
      </c>
      <c r="R9" s="69" t="n">
        <v>2010</v>
      </c>
      <c r="S9" s="3"/>
      <c r="T9" s="3"/>
      <c r="U9" s="3" t="n">
        <v>2010</v>
      </c>
      <c r="V9" s="3"/>
      <c r="W9" s="3"/>
      <c r="X9" s="3" t="n">
        <v>2010</v>
      </c>
      <c r="Y9" s="3" t="n">
        <v>12</v>
      </c>
      <c r="Z9" s="3" t="n">
        <v>10</v>
      </c>
      <c r="AA9" s="3" t="n">
        <v>2010</v>
      </c>
      <c r="AB9" s="65" t="n">
        <v>0.75</v>
      </c>
      <c r="AC9" s="65" t="n">
        <v>4</v>
      </c>
      <c r="AD9" s="68"/>
      <c r="AE9" s="65" t="n">
        <v>157.63</v>
      </c>
      <c r="AF9" s="65" t="n">
        <v>11.09</v>
      </c>
      <c r="AG9" s="24"/>
      <c r="AH9" s="65" t="n">
        <v>8.71</v>
      </c>
      <c r="AI9" s="70" t="n">
        <v>1.2</v>
      </c>
      <c r="AJ9" s="65"/>
      <c r="AK9" s="3" t="n">
        <v>4.6</v>
      </c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3" t="n">
        <v>26</v>
      </c>
      <c r="AZ9" s="3" t="n">
        <v>10</v>
      </c>
      <c r="BA9" s="3" t="n">
        <v>2010</v>
      </c>
      <c r="BB9" s="65"/>
      <c r="BC9" s="65" t="n">
        <v>4.5</v>
      </c>
      <c r="BD9" s="65"/>
      <c r="BE9" s="71" t="n">
        <v>2.8</v>
      </c>
      <c r="BF9" s="65"/>
      <c r="BG9" s="68"/>
      <c r="BH9" s="72" t="n">
        <v>0.625</v>
      </c>
      <c r="BI9" s="24"/>
      <c r="BJ9" s="71" t="n">
        <v>123</v>
      </c>
      <c r="BK9" s="24"/>
      <c r="BL9" s="73" t="n">
        <v>82</v>
      </c>
      <c r="BM9" s="65" t="n">
        <v>36</v>
      </c>
      <c r="BN9" s="65" t="n">
        <v>17</v>
      </c>
      <c r="BO9" s="71" t="n">
        <v>21.1</v>
      </c>
      <c r="BP9" s="70" t="n">
        <f aca="false">BJ9/1000</f>
        <v>0.123</v>
      </c>
      <c r="BQ9" s="73" t="n">
        <f aca="false">BP9*(10000/BC9)</f>
        <v>273.333333333333</v>
      </c>
      <c r="BR9" s="73" t="n">
        <f aca="false">BH9*(BN9/BM9)*(10000/BC9)</f>
        <v>655.864197530864</v>
      </c>
      <c r="BS9" s="73" t="n">
        <f aca="false">(BL9/1000)*(10000/BC9)</f>
        <v>182.222222222222</v>
      </c>
      <c r="BT9" s="73" t="n">
        <f aca="false">BR9+BS9</f>
        <v>838.086419753086</v>
      </c>
    </row>
    <row r="10" customFormat="false" ht="14" hidden="false" customHeight="false" outlineLevel="0" collapsed="false">
      <c r="A10" s="64" t="n">
        <v>1</v>
      </c>
      <c r="B10" s="65"/>
      <c r="C10" s="64" t="n">
        <v>0</v>
      </c>
      <c r="D10" s="66" t="s">
        <v>228</v>
      </c>
      <c r="E10" s="3" t="n">
        <v>109</v>
      </c>
      <c r="F10" s="67" t="s">
        <v>228</v>
      </c>
      <c r="G10" s="3" t="n">
        <v>3</v>
      </c>
      <c r="H10" s="3" t="n">
        <v>8</v>
      </c>
      <c r="I10" s="3" t="n">
        <v>2010</v>
      </c>
      <c r="J10" s="3"/>
      <c r="K10" s="3"/>
      <c r="L10" s="3"/>
      <c r="M10" s="65" t="n">
        <v>13.5</v>
      </c>
      <c r="N10" s="3"/>
      <c r="O10" s="68"/>
      <c r="P10" s="65" t="n">
        <v>22</v>
      </c>
      <c r="Q10" s="65" t="n">
        <v>9</v>
      </c>
      <c r="R10" s="69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 t="n">
        <v>12</v>
      </c>
      <c r="Z10" s="3" t="n">
        <v>10</v>
      </c>
      <c r="AA10" s="3" t="n">
        <v>2010</v>
      </c>
      <c r="AB10" s="65" t="n">
        <v>0.75</v>
      </c>
      <c r="AC10" s="65" t="n">
        <v>4</v>
      </c>
      <c r="AD10" s="68"/>
      <c r="AE10" s="65" t="n">
        <v>32.31</v>
      </c>
      <c r="AF10" s="65" t="n">
        <v>12.2</v>
      </c>
      <c r="AG10" s="24"/>
      <c r="AH10" s="65" t="n">
        <v>7.78</v>
      </c>
      <c r="AI10" s="70" t="n">
        <v>2.6</v>
      </c>
      <c r="AJ10" s="65"/>
      <c r="AK10" s="3" t="n">
        <v>1.6</v>
      </c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3" t="n">
        <v>26</v>
      </c>
      <c r="AZ10" s="3" t="n">
        <v>10</v>
      </c>
      <c r="BA10" s="3" t="n">
        <v>2010</v>
      </c>
      <c r="BB10" s="65"/>
      <c r="BC10" s="65" t="n">
        <v>4.5</v>
      </c>
      <c r="BD10" s="65"/>
      <c r="BE10" s="71" t="n">
        <v>5.2</v>
      </c>
      <c r="BF10" s="65"/>
      <c r="BG10" s="68"/>
      <c r="BH10" s="72" t="n">
        <v>0.231</v>
      </c>
      <c r="BI10" s="24"/>
      <c r="BJ10" s="71" t="n">
        <v>94</v>
      </c>
      <c r="BK10" s="24"/>
      <c r="BL10" s="73" t="n">
        <v>66</v>
      </c>
      <c r="BM10" s="65" t="n">
        <v>37</v>
      </c>
      <c r="BN10" s="65" t="n">
        <v>20</v>
      </c>
      <c r="BO10" s="71" t="n">
        <v>17.3</v>
      </c>
      <c r="BP10" s="70" t="n">
        <f aca="false">BJ10/1000</f>
        <v>0.094</v>
      </c>
      <c r="BQ10" s="73" t="n">
        <f aca="false">BP10*(10000/BC10)</f>
        <v>208.888888888889</v>
      </c>
      <c r="BR10" s="73" t="n">
        <f aca="false">BH10*(BN10/BM10)*(10000/BC10)</f>
        <v>277.477477477478</v>
      </c>
      <c r="BS10" s="73" t="n">
        <f aca="false">(BL10/1000)*(10000/BC10)</f>
        <v>146.666666666667</v>
      </c>
      <c r="BT10" s="73" t="n">
        <f aca="false">BR10+BS10</f>
        <v>424.144144144144</v>
      </c>
    </row>
    <row r="11" customFormat="false" ht="14" hidden="false" customHeight="false" outlineLevel="0" collapsed="false">
      <c r="A11" s="64" t="n">
        <v>1</v>
      </c>
      <c r="B11" s="65"/>
      <c r="C11" s="64" t="n">
        <v>0</v>
      </c>
      <c r="D11" s="66" t="s">
        <v>227</v>
      </c>
      <c r="E11" s="3" t="n">
        <v>111</v>
      </c>
      <c r="F11" s="67" t="s">
        <v>227</v>
      </c>
      <c r="G11" s="3" t="n">
        <v>3</v>
      </c>
      <c r="H11" s="3" t="n">
        <v>8</v>
      </c>
      <c r="I11" s="3" t="n">
        <v>2010</v>
      </c>
      <c r="J11" s="3"/>
      <c r="K11" s="3"/>
      <c r="L11" s="3"/>
      <c r="M11" s="65" t="n">
        <v>13.5</v>
      </c>
      <c r="N11" s="3"/>
      <c r="O11" s="68"/>
      <c r="P11" s="65" t="n">
        <v>22</v>
      </c>
      <c r="Q11" s="65" t="n">
        <v>9</v>
      </c>
      <c r="R11" s="69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 t="n">
        <v>12</v>
      </c>
      <c r="Z11" s="3" t="n">
        <v>10</v>
      </c>
      <c r="AA11" s="3" t="n">
        <v>2010</v>
      </c>
      <c r="AB11" s="65" t="n">
        <v>0.75</v>
      </c>
      <c r="AC11" s="65" t="n">
        <v>4</v>
      </c>
      <c r="AD11" s="68"/>
      <c r="AE11" s="65" t="n">
        <v>67.66</v>
      </c>
      <c r="AF11" s="65" t="n">
        <v>6.48</v>
      </c>
      <c r="AG11" s="24"/>
      <c r="AH11" s="65" t="n">
        <v>4.36</v>
      </c>
      <c r="AI11" s="70" t="n">
        <v>1.8</v>
      </c>
      <c r="AJ11" s="65"/>
      <c r="AK11" s="3" t="n">
        <v>6.6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3" t="n">
        <v>26</v>
      </c>
      <c r="AZ11" s="3" t="n">
        <v>10</v>
      </c>
      <c r="BA11" s="3" t="n">
        <v>2010</v>
      </c>
      <c r="BB11" s="65"/>
      <c r="BC11" s="65" t="n">
        <v>4.5</v>
      </c>
      <c r="BD11" s="65"/>
      <c r="BE11" s="71" t="n">
        <v>8.4</v>
      </c>
      <c r="BF11" s="65"/>
      <c r="BG11" s="68"/>
      <c r="BH11" s="72" t="n">
        <v>0.317</v>
      </c>
      <c r="BI11" s="24"/>
      <c r="BJ11" s="71" t="n">
        <v>140</v>
      </c>
      <c r="BK11" s="24"/>
      <c r="BL11" s="73" t="n">
        <v>156</v>
      </c>
      <c r="BM11" s="65" t="n">
        <v>55</v>
      </c>
      <c r="BN11" s="65" t="n">
        <v>31</v>
      </c>
      <c r="BO11" s="71" t="n">
        <v>16.1</v>
      </c>
      <c r="BP11" s="70" t="n">
        <f aca="false">BJ11/1000</f>
        <v>0.14</v>
      </c>
      <c r="BQ11" s="73" t="n">
        <f aca="false">BP11*(10000/BC11)</f>
        <v>311.111111111111</v>
      </c>
      <c r="BR11" s="73" t="n">
        <f aca="false">BH11*(BN11/BM11)*(10000/BC11)</f>
        <v>397.050505050505</v>
      </c>
      <c r="BS11" s="73" t="n">
        <f aca="false">(BL11/1000)*(10000/BC11)</f>
        <v>346.666666666667</v>
      </c>
      <c r="BT11" s="73" t="n">
        <f aca="false">BR11+BS11</f>
        <v>743.717171717172</v>
      </c>
    </row>
    <row r="12" customFormat="false" ht="14" hidden="false" customHeight="false" outlineLevel="0" collapsed="false">
      <c r="A12" s="64" t="n">
        <v>1</v>
      </c>
      <c r="B12" s="65"/>
      <c r="C12" s="64" t="n">
        <v>0</v>
      </c>
      <c r="D12" s="66" t="s">
        <v>225</v>
      </c>
      <c r="E12" s="3" t="n">
        <v>112</v>
      </c>
      <c r="F12" s="67" t="s">
        <v>225</v>
      </c>
      <c r="G12" s="3" t="n">
        <v>3</v>
      </c>
      <c r="H12" s="3" t="n">
        <v>8</v>
      </c>
      <c r="I12" s="3" t="n">
        <v>2010</v>
      </c>
      <c r="J12" s="3"/>
      <c r="K12" s="3"/>
      <c r="L12" s="3"/>
      <c r="M12" s="65" t="n">
        <v>13.5</v>
      </c>
      <c r="N12" s="3"/>
      <c r="O12" s="68"/>
      <c r="P12" s="65" t="n">
        <v>16</v>
      </c>
      <c r="Q12" s="65" t="n">
        <v>9</v>
      </c>
      <c r="R12" s="69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 t="n">
        <v>12</v>
      </c>
      <c r="Z12" s="3" t="n">
        <v>10</v>
      </c>
      <c r="AA12" s="3" t="n">
        <v>2010</v>
      </c>
      <c r="AB12" s="65" t="n">
        <v>0.75</v>
      </c>
      <c r="AC12" s="65" t="n">
        <v>4</v>
      </c>
      <c r="AD12" s="68"/>
      <c r="AE12" s="65" t="n">
        <v>90.95</v>
      </c>
      <c r="AF12" s="65" t="n">
        <v>14.42</v>
      </c>
      <c r="AG12" s="24"/>
      <c r="AH12" s="65" t="n">
        <v>10.48</v>
      </c>
      <c r="AI12" s="70" t="n">
        <v>0.8</v>
      </c>
      <c r="AJ12" s="65"/>
      <c r="AK12" s="3" t="n">
        <v>1.6</v>
      </c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3" t="n">
        <v>26</v>
      </c>
      <c r="AZ12" s="3" t="n">
        <v>10</v>
      </c>
      <c r="BA12" s="3" t="n">
        <v>2010</v>
      </c>
      <c r="BB12" s="65"/>
      <c r="BC12" s="65" t="n">
        <v>4.5</v>
      </c>
      <c r="BD12" s="65"/>
      <c r="BE12" s="71" t="n">
        <v>4.2</v>
      </c>
      <c r="BF12" s="65"/>
      <c r="BG12" s="68"/>
      <c r="BH12" s="72" t="n">
        <v>0.265</v>
      </c>
      <c r="BI12" s="24"/>
      <c r="BJ12" s="71" t="n">
        <v>85</v>
      </c>
      <c r="BK12" s="24"/>
      <c r="BL12" s="73" t="n">
        <v>101</v>
      </c>
      <c r="BM12" s="65" t="n">
        <v>32</v>
      </c>
      <c r="BN12" s="65" t="n">
        <v>14</v>
      </c>
      <c r="BO12" s="71" t="n">
        <v>16.3</v>
      </c>
      <c r="BP12" s="70" t="n">
        <f aca="false">BJ12/1000</f>
        <v>0.085</v>
      </c>
      <c r="BQ12" s="73" t="n">
        <f aca="false">BP12*(10000/BC12)</f>
        <v>188.888888888889</v>
      </c>
      <c r="BR12" s="73" t="n">
        <f aca="false">BH12*(BN12/BM12)*(10000/BC12)</f>
        <v>257.638888888889</v>
      </c>
      <c r="BS12" s="73" t="n">
        <f aca="false">(BL12/1000)*(10000/BC12)</f>
        <v>224.444444444444</v>
      </c>
      <c r="BT12" s="73" t="n">
        <f aca="false">BR12+BS12</f>
        <v>482.083333333333</v>
      </c>
    </row>
    <row r="13" customFormat="false" ht="14" hidden="false" customHeight="false" outlineLevel="0" collapsed="false">
      <c r="A13" s="64" t="n">
        <v>1</v>
      </c>
      <c r="B13" s="65"/>
      <c r="C13" s="64" t="n">
        <v>0</v>
      </c>
      <c r="D13" s="66" t="s">
        <v>226</v>
      </c>
      <c r="E13" s="3" t="n">
        <v>113</v>
      </c>
      <c r="F13" s="67" t="s">
        <v>226</v>
      </c>
      <c r="G13" s="3" t="n">
        <v>3</v>
      </c>
      <c r="H13" s="3" t="n">
        <v>8</v>
      </c>
      <c r="I13" s="3" t="n">
        <v>2010</v>
      </c>
      <c r="J13" s="3"/>
      <c r="K13" s="3"/>
      <c r="L13" s="3"/>
      <c r="M13" s="65" t="n">
        <v>13.5</v>
      </c>
      <c r="N13" s="3"/>
      <c r="O13" s="68"/>
      <c r="P13" s="65" t="n">
        <v>22</v>
      </c>
      <c r="Q13" s="65" t="n">
        <v>9</v>
      </c>
      <c r="R13" s="69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 t="n">
        <v>12</v>
      </c>
      <c r="Z13" s="3" t="n">
        <v>10</v>
      </c>
      <c r="AA13" s="3" t="n">
        <v>2010</v>
      </c>
      <c r="AB13" s="65" t="n">
        <v>0.75</v>
      </c>
      <c r="AC13" s="65" t="n">
        <v>4</v>
      </c>
      <c r="AD13" s="68"/>
      <c r="AE13" s="65" t="n">
        <v>98.56</v>
      </c>
      <c r="AF13" s="65" t="n">
        <v>17.58</v>
      </c>
      <c r="AG13" s="24"/>
      <c r="AH13" s="65" t="n">
        <v>11.02</v>
      </c>
      <c r="AI13" s="70" t="n">
        <v>0.8</v>
      </c>
      <c r="AJ13" s="65"/>
      <c r="AK13" s="3" t="n">
        <v>2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3" t="n">
        <v>26</v>
      </c>
      <c r="AZ13" s="3" t="n">
        <v>10</v>
      </c>
      <c r="BA13" s="3" t="n">
        <v>2010</v>
      </c>
      <c r="BB13" s="65"/>
      <c r="BC13" s="65" t="n">
        <v>4.5</v>
      </c>
      <c r="BD13" s="65"/>
      <c r="BE13" s="71" t="n">
        <v>6.8</v>
      </c>
      <c r="BF13" s="65"/>
      <c r="BG13" s="68"/>
      <c r="BH13" s="72" t="n">
        <v>0.221</v>
      </c>
      <c r="BI13" s="24"/>
      <c r="BJ13" s="71" t="n">
        <v>127</v>
      </c>
      <c r="BK13" s="24"/>
      <c r="BL13" s="73" t="n">
        <v>64</v>
      </c>
      <c r="BM13" s="65" t="n">
        <v>51</v>
      </c>
      <c r="BN13" s="65" t="n">
        <v>24</v>
      </c>
      <c r="BO13" s="71" t="n">
        <v>14.9</v>
      </c>
      <c r="BP13" s="70" t="n">
        <f aca="false">BJ13/1000</f>
        <v>0.127</v>
      </c>
      <c r="BQ13" s="73" t="n">
        <f aca="false">BP13*(10000/BC13)</f>
        <v>282.222222222222</v>
      </c>
      <c r="BR13" s="73" t="n">
        <f aca="false">BH13*(BN13/BM13)*(10000/BC13)</f>
        <v>231.111111111111</v>
      </c>
      <c r="BS13" s="73" t="n">
        <f aca="false">(BL13/1000)*(10000/BC13)</f>
        <v>142.222222222222</v>
      </c>
      <c r="BT13" s="73" t="n">
        <f aca="false">BR13+BS13</f>
        <v>373.333333333333</v>
      </c>
    </row>
    <row r="14" customFormat="false" ht="14" hidden="false" customHeight="false" outlineLevel="0" collapsed="false">
      <c r="A14" s="64" t="n">
        <v>2</v>
      </c>
      <c r="B14" s="65"/>
      <c r="C14" s="64" t="n">
        <v>0</v>
      </c>
      <c r="D14" s="66" t="s">
        <v>226</v>
      </c>
      <c r="E14" s="3" t="n">
        <v>201</v>
      </c>
      <c r="F14" s="67" t="s">
        <v>226</v>
      </c>
      <c r="G14" s="3" t="n">
        <v>3</v>
      </c>
      <c r="H14" s="3" t="n">
        <v>8</v>
      </c>
      <c r="I14" s="3" t="n">
        <v>2010</v>
      </c>
      <c r="J14" s="3"/>
      <c r="K14" s="3"/>
      <c r="L14" s="3"/>
      <c r="M14" s="65" t="n">
        <v>13.5</v>
      </c>
      <c r="N14" s="3"/>
      <c r="O14" s="68"/>
      <c r="P14" s="65" t="n">
        <v>17</v>
      </c>
      <c r="Q14" s="65" t="n">
        <v>9</v>
      </c>
      <c r="R14" s="69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 t="n">
        <v>12</v>
      </c>
      <c r="Z14" s="3" t="n">
        <v>10</v>
      </c>
      <c r="AA14" s="3" t="n">
        <v>2010</v>
      </c>
      <c r="AB14" s="65" t="n">
        <v>0.75</v>
      </c>
      <c r="AC14" s="65" t="n">
        <v>4</v>
      </c>
      <c r="AD14" s="68"/>
      <c r="AE14" s="65" t="n">
        <v>120.6</v>
      </c>
      <c r="AF14" s="65" t="n">
        <v>18.66</v>
      </c>
      <c r="AG14" s="24"/>
      <c r="AH14" s="65" t="n">
        <v>11.72</v>
      </c>
      <c r="AI14" s="70" t="n">
        <v>1.6</v>
      </c>
      <c r="AJ14" s="65"/>
      <c r="AK14" s="3" t="n">
        <v>5</v>
      </c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3" t="n">
        <v>26</v>
      </c>
      <c r="AZ14" s="3" t="n">
        <v>10</v>
      </c>
      <c r="BA14" s="3" t="n">
        <v>2010</v>
      </c>
      <c r="BB14" s="65"/>
      <c r="BC14" s="65" t="n">
        <v>4.5</v>
      </c>
      <c r="BD14" s="65"/>
      <c r="BE14" s="71" t="n">
        <v>8.6</v>
      </c>
      <c r="BF14" s="65"/>
      <c r="BG14" s="68"/>
      <c r="BH14" s="72" t="n">
        <v>0.62</v>
      </c>
      <c r="BI14" s="24"/>
      <c r="BJ14" s="71" t="n">
        <v>230</v>
      </c>
      <c r="BK14" s="24"/>
      <c r="BL14" s="73" t="n">
        <v>168</v>
      </c>
      <c r="BM14" s="65" t="n">
        <v>58</v>
      </c>
      <c r="BN14" s="65" t="n">
        <v>27</v>
      </c>
      <c r="BO14" s="71" t="n">
        <v>15.7</v>
      </c>
      <c r="BP14" s="70" t="n">
        <f aca="false">BJ14/1000</f>
        <v>0.23</v>
      </c>
      <c r="BQ14" s="73" t="n">
        <f aca="false">BP14*(10000/BC14)</f>
        <v>511.111111111111</v>
      </c>
      <c r="BR14" s="73" t="n">
        <f aca="false">BH14*(BN14/BM14)*(10000/BC14)</f>
        <v>641.379310344828</v>
      </c>
      <c r="BS14" s="73" t="n">
        <f aca="false">(BL14/1000)*(10000/BC14)</f>
        <v>373.333333333333</v>
      </c>
      <c r="BT14" s="73" t="n">
        <f aca="false">BR14+BS14</f>
        <v>1014.71264367816</v>
      </c>
    </row>
    <row r="15" customFormat="false" ht="14" hidden="false" customHeight="false" outlineLevel="0" collapsed="false">
      <c r="A15" s="64" t="n">
        <v>2</v>
      </c>
      <c r="B15" s="65"/>
      <c r="C15" s="64" t="n">
        <v>0</v>
      </c>
      <c r="D15" s="66" t="s">
        <v>224</v>
      </c>
      <c r="E15" s="3" t="n">
        <v>202</v>
      </c>
      <c r="F15" s="67" t="s">
        <v>224</v>
      </c>
      <c r="G15" s="3" t="n">
        <v>3</v>
      </c>
      <c r="H15" s="3" t="n">
        <v>8</v>
      </c>
      <c r="I15" s="3" t="n">
        <v>2010</v>
      </c>
      <c r="J15" s="3"/>
      <c r="K15" s="3"/>
      <c r="L15" s="3"/>
      <c r="M15" s="65" t="n">
        <v>13.5</v>
      </c>
      <c r="N15" s="3"/>
      <c r="O15" s="68"/>
      <c r="P15" s="65" t="n">
        <v>16</v>
      </c>
      <c r="Q15" s="65" t="n">
        <v>9</v>
      </c>
      <c r="R15" s="69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 t="n">
        <v>12</v>
      </c>
      <c r="Z15" s="3" t="n">
        <v>10</v>
      </c>
      <c r="AA15" s="3" t="n">
        <v>2010</v>
      </c>
      <c r="AB15" s="65" t="n">
        <v>0.75</v>
      </c>
      <c r="AC15" s="65" t="n">
        <v>4</v>
      </c>
      <c r="AD15" s="68"/>
      <c r="AE15" s="65" t="n">
        <v>80.79</v>
      </c>
      <c r="AF15" s="65" t="n">
        <v>15.18</v>
      </c>
      <c r="AG15" s="24"/>
      <c r="AH15" s="65" t="n">
        <v>9.74</v>
      </c>
      <c r="AI15" s="70" t="n">
        <v>1.2</v>
      </c>
      <c r="AJ15" s="65"/>
      <c r="AK15" s="3" t="n">
        <v>2</v>
      </c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3" t="n">
        <v>26</v>
      </c>
      <c r="AZ15" s="3" t="n">
        <v>10</v>
      </c>
      <c r="BA15" s="3" t="n">
        <v>2010</v>
      </c>
      <c r="BB15" s="65"/>
      <c r="BC15" s="65" t="n">
        <v>4.5</v>
      </c>
      <c r="BD15" s="65"/>
      <c r="BE15" s="71" t="n">
        <v>3.2</v>
      </c>
      <c r="BF15" s="65"/>
      <c r="BG15" s="68"/>
      <c r="BH15" s="72" t="n">
        <v>0.314</v>
      </c>
      <c r="BI15" s="24"/>
      <c r="BJ15" s="71" t="n">
        <v>88</v>
      </c>
      <c r="BK15" s="24"/>
      <c r="BL15" s="73" t="n">
        <v>48</v>
      </c>
      <c r="BM15" s="65" t="n">
        <v>37</v>
      </c>
      <c r="BN15" s="65" t="n">
        <v>17</v>
      </c>
      <c r="BO15" s="71" t="n">
        <v>15</v>
      </c>
      <c r="BP15" s="70" t="n">
        <f aca="false">BJ15/1000</f>
        <v>0.088</v>
      </c>
      <c r="BQ15" s="73" t="n">
        <f aca="false">BP15*(10000/BC15)</f>
        <v>195.555555555556</v>
      </c>
      <c r="BR15" s="73" t="n">
        <f aca="false">BH15*(BN15/BM15)*(10000/BC15)</f>
        <v>320.600600600601</v>
      </c>
      <c r="BS15" s="73" t="n">
        <f aca="false">(BL15/1000)*(10000/BC15)</f>
        <v>106.666666666667</v>
      </c>
      <c r="BT15" s="73" t="n">
        <f aca="false">BR15+BS15</f>
        <v>427.267267267267</v>
      </c>
    </row>
    <row r="16" customFormat="false" ht="14" hidden="false" customHeight="false" outlineLevel="0" collapsed="false">
      <c r="A16" s="64" t="n">
        <v>2</v>
      </c>
      <c r="B16" s="65"/>
      <c r="C16" s="64" t="n">
        <v>0</v>
      </c>
      <c r="D16" s="66" t="s">
        <v>225</v>
      </c>
      <c r="E16" s="3" t="n">
        <v>203</v>
      </c>
      <c r="F16" s="67" t="s">
        <v>225</v>
      </c>
      <c r="G16" s="3" t="n">
        <v>3</v>
      </c>
      <c r="H16" s="3" t="n">
        <v>8</v>
      </c>
      <c r="I16" s="3" t="n">
        <v>2010</v>
      </c>
      <c r="J16" s="3"/>
      <c r="K16" s="3"/>
      <c r="L16" s="3"/>
      <c r="M16" s="65" t="n">
        <v>13.5</v>
      </c>
      <c r="N16" s="3"/>
      <c r="O16" s="68"/>
      <c r="P16" s="65" t="n">
        <v>18</v>
      </c>
      <c r="Q16" s="65" t="n">
        <v>9</v>
      </c>
      <c r="R16" s="69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 t="n">
        <v>12</v>
      </c>
      <c r="Z16" s="3" t="n">
        <v>10</v>
      </c>
      <c r="AA16" s="3" t="n">
        <v>2010</v>
      </c>
      <c r="AB16" s="65" t="n">
        <v>0.75</v>
      </c>
      <c r="AC16" s="65" t="n">
        <v>4</v>
      </c>
      <c r="AD16" s="68"/>
      <c r="AE16" s="65" t="n">
        <v>106.14</v>
      </c>
      <c r="AF16" s="65" t="n">
        <v>18.68</v>
      </c>
      <c r="AG16" s="24"/>
      <c r="AH16" s="65" t="n">
        <v>10.77</v>
      </c>
      <c r="AI16" s="70" t="n">
        <v>1.4</v>
      </c>
      <c r="AJ16" s="65"/>
      <c r="AK16" s="3" t="n">
        <v>2.8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3" t="n">
        <v>26</v>
      </c>
      <c r="AZ16" s="3" t="n">
        <v>10</v>
      </c>
      <c r="BA16" s="3" t="n">
        <v>2010</v>
      </c>
      <c r="BB16" s="65"/>
      <c r="BC16" s="65" t="n">
        <v>4.5</v>
      </c>
      <c r="BD16" s="65"/>
      <c r="BE16" s="71" t="n">
        <v>3.4</v>
      </c>
      <c r="BF16" s="65"/>
      <c r="BG16" s="68"/>
      <c r="BH16" s="72" t="n">
        <v>0.322</v>
      </c>
      <c r="BI16" s="24"/>
      <c r="BJ16" s="71" t="n">
        <v>142</v>
      </c>
      <c r="BK16" s="24"/>
      <c r="BL16" s="73" t="n">
        <v>82</v>
      </c>
      <c r="BM16" s="65" t="n">
        <v>36</v>
      </c>
      <c r="BN16" s="65" t="n">
        <v>20</v>
      </c>
      <c r="BO16" s="71" t="n">
        <v>19.3</v>
      </c>
      <c r="BP16" s="70" t="n">
        <f aca="false">BJ16/1000</f>
        <v>0.142</v>
      </c>
      <c r="BQ16" s="73" t="n">
        <f aca="false">BP16*(10000/BC16)</f>
        <v>315.555555555556</v>
      </c>
      <c r="BR16" s="73" t="n">
        <f aca="false">BH16*(BN16/BM16)*(10000/BC16)</f>
        <v>397.530864197531</v>
      </c>
      <c r="BS16" s="73" t="n">
        <f aca="false">(BL16/1000)*(10000/BC16)</f>
        <v>182.222222222222</v>
      </c>
      <c r="BT16" s="73" t="n">
        <f aca="false">BR16+BS16</f>
        <v>579.753086419753</v>
      </c>
    </row>
    <row r="17" customFormat="false" ht="14" hidden="false" customHeight="false" outlineLevel="0" collapsed="false">
      <c r="A17" s="64" t="n">
        <v>2</v>
      </c>
      <c r="B17" s="65"/>
      <c r="C17" s="64" t="n">
        <v>0</v>
      </c>
      <c r="D17" s="66" t="s">
        <v>227</v>
      </c>
      <c r="E17" s="3" t="n">
        <v>204</v>
      </c>
      <c r="F17" s="67" t="s">
        <v>227</v>
      </c>
      <c r="G17" s="3" t="n">
        <v>3</v>
      </c>
      <c r="H17" s="3" t="n">
        <v>8</v>
      </c>
      <c r="I17" s="3" t="n">
        <v>2010</v>
      </c>
      <c r="J17" s="3"/>
      <c r="K17" s="3"/>
      <c r="L17" s="3"/>
      <c r="M17" s="65" t="n">
        <v>13.5</v>
      </c>
      <c r="N17" s="3"/>
      <c r="O17" s="68"/>
      <c r="P17" s="65" t="n">
        <v>21</v>
      </c>
      <c r="Q17" s="65" t="n">
        <v>9</v>
      </c>
      <c r="R17" s="69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 t="n">
        <v>12</v>
      </c>
      <c r="Z17" s="3" t="n">
        <v>10</v>
      </c>
      <c r="AA17" s="3" t="n">
        <v>2010</v>
      </c>
      <c r="AB17" s="65" t="n">
        <v>0.75</v>
      </c>
      <c r="AC17" s="65" t="n">
        <v>4</v>
      </c>
      <c r="AD17" s="68"/>
      <c r="AE17" s="65" t="n">
        <v>87.7</v>
      </c>
      <c r="AF17" s="65" t="n">
        <v>11.3</v>
      </c>
      <c r="AG17" s="24"/>
      <c r="AH17" s="65" t="n">
        <v>6.99</v>
      </c>
      <c r="AI17" s="70" t="n">
        <v>0.8</v>
      </c>
      <c r="AJ17" s="65"/>
      <c r="AK17" s="3" t="n">
        <v>3.8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3" t="n">
        <v>26</v>
      </c>
      <c r="AZ17" s="3" t="n">
        <v>10</v>
      </c>
      <c r="BA17" s="3" t="n">
        <v>2010</v>
      </c>
      <c r="BB17" s="65"/>
      <c r="BC17" s="65" t="n">
        <v>4.5</v>
      </c>
      <c r="BD17" s="65"/>
      <c r="BE17" s="71" t="n">
        <v>6.75</v>
      </c>
      <c r="BF17" s="65"/>
      <c r="BG17" s="68"/>
      <c r="BH17" s="72" t="n">
        <v>0.291</v>
      </c>
      <c r="BI17" s="24"/>
      <c r="BJ17" s="71" t="n">
        <v>102</v>
      </c>
      <c r="BK17" s="24"/>
      <c r="BL17" s="73" t="n">
        <v>89</v>
      </c>
      <c r="BM17" s="65" t="n">
        <v>32</v>
      </c>
      <c r="BN17" s="65" t="n">
        <v>17</v>
      </c>
      <c r="BO17" s="71" t="n">
        <v>17.6</v>
      </c>
      <c r="BP17" s="70" t="n">
        <f aca="false">BJ17/1000</f>
        <v>0.102</v>
      </c>
      <c r="BQ17" s="73" t="n">
        <f aca="false">BP17*(10000/BC17)</f>
        <v>226.666666666667</v>
      </c>
      <c r="BR17" s="73" t="n">
        <f aca="false">BH17*(BN17/BM17)*(10000/BC17)</f>
        <v>343.541666666667</v>
      </c>
      <c r="BS17" s="73" t="n">
        <f aca="false">(BL17/1000)*(10000/BC17)</f>
        <v>197.777777777778</v>
      </c>
      <c r="BT17" s="73" t="n">
        <f aca="false">BR17+BS17</f>
        <v>541.319444444445</v>
      </c>
    </row>
    <row r="18" customFormat="false" ht="14" hidden="false" customHeight="false" outlineLevel="0" collapsed="false">
      <c r="A18" s="64" t="n">
        <v>2</v>
      </c>
      <c r="B18" s="65"/>
      <c r="C18" s="64" t="n">
        <v>0</v>
      </c>
      <c r="D18" s="66" t="s">
        <v>228</v>
      </c>
      <c r="E18" s="3" t="n">
        <v>205</v>
      </c>
      <c r="F18" s="67" t="s">
        <v>228</v>
      </c>
      <c r="G18" s="3" t="n">
        <v>3</v>
      </c>
      <c r="H18" s="3" t="n">
        <v>8</v>
      </c>
      <c r="I18" s="3" t="n">
        <v>2010</v>
      </c>
      <c r="J18" s="3"/>
      <c r="K18" s="3"/>
      <c r="L18" s="3"/>
      <c r="M18" s="65" t="n">
        <v>13.5</v>
      </c>
      <c r="N18" s="3"/>
      <c r="O18" s="68"/>
      <c r="P18" s="75" t="n">
        <v>18</v>
      </c>
      <c r="Q18" s="75" t="n">
        <v>9</v>
      </c>
      <c r="R18" s="69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 t="n">
        <v>12</v>
      </c>
      <c r="Z18" s="3" t="n">
        <v>10</v>
      </c>
      <c r="AA18" s="3" t="n">
        <v>2010</v>
      </c>
      <c r="AB18" s="65" t="n">
        <v>0.75</v>
      </c>
      <c r="AC18" s="65" t="n">
        <v>4</v>
      </c>
      <c r="AD18" s="68"/>
      <c r="AE18" s="65" t="n">
        <v>123.67</v>
      </c>
      <c r="AF18" s="65" t="n">
        <v>23.31</v>
      </c>
      <c r="AG18" s="24"/>
      <c r="AH18" s="65" t="n">
        <v>17.06</v>
      </c>
      <c r="AI18" s="70" t="n">
        <v>2.6</v>
      </c>
      <c r="AJ18" s="65"/>
      <c r="AK18" s="3" t="n">
        <v>9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3" t="n">
        <v>26</v>
      </c>
      <c r="AZ18" s="3" t="n">
        <v>10</v>
      </c>
      <c r="BA18" s="3" t="n">
        <v>2010</v>
      </c>
      <c r="BB18" s="65"/>
      <c r="BC18" s="65" t="n">
        <v>4.5</v>
      </c>
      <c r="BD18" s="65"/>
      <c r="BE18" s="71" t="n">
        <v>3.4</v>
      </c>
      <c r="BF18" s="65"/>
      <c r="BG18" s="68"/>
      <c r="BH18" s="72" t="n">
        <v>0.303</v>
      </c>
      <c r="BI18" s="24"/>
      <c r="BJ18" s="71" t="n">
        <v>167</v>
      </c>
      <c r="BK18" s="24"/>
      <c r="BL18" s="73" t="n">
        <v>90</v>
      </c>
      <c r="BM18" s="65" t="n">
        <v>42</v>
      </c>
      <c r="BN18" s="65" t="n">
        <v>21</v>
      </c>
      <c r="BO18" s="71" t="n">
        <v>19.1</v>
      </c>
      <c r="BP18" s="70" t="n">
        <f aca="false">BJ18/1000</f>
        <v>0.167</v>
      </c>
      <c r="BQ18" s="73" t="n">
        <f aca="false">BP18*(10000/BC18)</f>
        <v>371.111111111111</v>
      </c>
      <c r="BR18" s="73" t="n">
        <f aca="false">BH18*(BN18/BM18)*(10000/BC18)</f>
        <v>336.666666666667</v>
      </c>
      <c r="BS18" s="73" t="n">
        <f aca="false">(BL18/1000)*(10000/BC18)</f>
        <v>200</v>
      </c>
      <c r="BT18" s="73" t="n">
        <f aca="false">BR18+BS18</f>
        <v>536.666666666667</v>
      </c>
    </row>
    <row r="19" customFormat="false" ht="14" hidden="false" customHeight="false" outlineLevel="0" collapsed="false">
      <c r="A19" s="64" t="n">
        <v>2</v>
      </c>
      <c r="B19" s="65"/>
      <c r="C19" s="64" t="n">
        <v>30</v>
      </c>
      <c r="D19" s="66" t="s">
        <v>227</v>
      </c>
      <c r="E19" s="3" t="n">
        <v>209</v>
      </c>
      <c r="F19" s="67" t="s">
        <v>227</v>
      </c>
      <c r="G19" s="3" t="n">
        <v>3</v>
      </c>
      <c r="H19" s="3" t="n">
        <v>8</v>
      </c>
      <c r="I19" s="3" t="n">
        <v>2010</v>
      </c>
      <c r="J19" s="3"/>
      <c r="K19" s="3"/>
      <c r="L19" s="3"/>
      <c r="M19" s="65" t="n">
        <v>13.5</v>
      </c>
      <c r="N19" s="3"/>
      <c r="O19" s="68"/>
      <c r="P19" s="65" t="n">
        <v>17</v>
      </c>
      <c r="Q19" s="65" t="n">
        <v>9</v>
      </c>
      <c r="R19" s="69" t="n">
        <v>2010</v>
      </c>
      <c r="S19" s="3"/>
      <c r="T19" s="3"/>
      <c r="U19" s="3" t="n">
        <v>2010</v>
      </c>
      <c r="V19" s="3"/>
      <c r="W19" s="3"/>
      <c r="X19" s="3" t="n">
        <v>2010</v>
      </c>
      <c r="Y19" s="3" t="n">
        <v>12</v>
      </c>
      <c r="Z19" s="3" t="n">
        <v>10</v>
      </c>
      <c r="AA19" s="3" t="n">
        <v>2010</v>
      </c>
      <c r="AB19" s="65" t="n">
        <v>0.75</v>
      </c>
      <c r="AC19" s="65" t="n">
        <v>4</v>
      </c>
      <c r="AD19" s="68"/>
      <c r="AE19" s="65" t="n">
        <v>161.21</v>
      </c>
      <c r="AF19" s="65" t="n">
        <v>45.18</v>
      </c>
      <c r="AG19" s="24"/>
      <c r="AH19" s="65" t="n">
        <v>28.92</v>
      </c>
      <c r="AI19" s="70" t="n">
        <v>1.4</v>
      </c>
      <c r="AJ19" s="65"/>
      <c r="AK19" s="3" t="n">
        <v>3.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3" t="n">
        <v>26</v>
      </c>
      <c r="AZ19" s="3" t="n">
        <v>10</v>
      </c>
      <c r="BA19" s="3" t="n">
        <v>2010</v>
      </c>
      <c r="BB19" s="65"/>
      <c r="BC19" s="65" t="n">
        <v>4.5</v>
      </c>
      <c r="BD19" s="65"/>
      <c r="BE19" s="71" t="n">
        <v>6.2</v>
      </c>
      <c r="BF19" s="65"/>
      <c r="BG19" s="68"/>
      <c r="BH19" s="72" t="n">
        <v>0.55</v>
      </c>
      <c r="BI19" s="24"/>
      <c r="BJ19" s="71" t="n">
        <v>256</v>
      </c>
      <c r="BK19" s="24"/>
      <c r="BL19" s="73" t="n">
        <v>195</v>
      </c>
      <c r="BM19" s="65" t="n">
        <v>39</v>
      </c>
      <c r="BN19" s="65" t="n">
        <v>19</v>
      </c>
      <c r="BO19" s="71" t="n">
        <v>18.2</v>
      </c>
      <c r="BP19" s="70" t="n">
        <f aca="false">BJ19/1000</f>
        <v>0.256</v>
      </c>
      <c r="BQ19" s="73" t="n">
        <f aca="false">BP19*(10000/BC19)</f>
        <v>568.888888888889</v>
      </c>
      <c r="BR19" s="73" t="n">
        <f aca="false">BH19*(BN19/BM19)*(10000/BC19)</f>
        <v>595.441595441595</v>
      </c>
      <c r="BS19" s="73" t="n">
        <f aca="false">(BL19/1000)*(10000/BC19)</f>
        <v>433.333333333333</v>
      </c>
      <c r="BT19" s="73" t="n">
        <f aca="false">BR19+BS19</f>
        <v>1028.77492877493</v>
      </c>
    </row>
    <row r="20" customFormat="false" ht="14" hidden="false" customHeight="false" outlineLevel="0" collapsed="false">
      <c r="A20" s="64" t="n">
        <v>2</v>
      </c>
      <c r="B20" s="65"/>
      <c r="C20" s="64" t="n">
        <v>30</v>
      </c>
      <c r="D20" s="66" t="s">
        <v>228</v>
      </c>
      <c r="E20" s="3" t="n">
        <v>210</v>
      </c>
      <c r="F20" s="67" t="s">
        <v>228</v>
      </c>
      <c r="G20" s="3" t="n">
        <v>3</v>
      </c>
      <c r="H20" s="3" t="n">
        <v>8</v>
      </c>
      <c r="I20" s="3" t="n">
        <v>2010</v>
      </c>
      <c r="J20" s="3"/>
      <c r="K20" s="3"/>
      <c r="L20" s="3"/>
      <c r="M20" s="65" t="n">
        <v>13.5</v>
      </c>
      <c r="N20" s="3"/>
      <c r="O20" s="68"/>
      <c r="P20" s="65" t="n">
        <v>22</v>
      </c>
      <c r="Q20" s="65" t="n">
        <v>9</v>
      </c>
      <c r="R20" s="69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 t="n">
        <v>12</v>
      </c>
      <c r="Z20" s="3" t="n">
        <v>10</v>
      </c>
      <c r="AA20" s="3" t="n">
        <v>2010</v>
      </c>
      <c r="AB20" s="65" t="n">
        <v>0.75</v>
      </c>
      <c r="AC20" s="65" t="n">
        <v>4</v>
      </c>
      <c r="AD20" s="68"/>
      <c r="AE20" s="65" t="n">
        <v>68.26</v>
      </c>
      <c r="AF20" s="65" t="n">
        <v>9.98</v>
      </c>
      <c r="AG20" s="24"/>
      <c r="AH20" s="65" t="n">
        <v>5.81</v>
      </c>
      <c r="AI20" s="70" t="n">
        <v>1.8</v>
      </c>
      <c r="AJ20" s="65"/>
      <c r="AK20" s="3" t="n">
        <v>5.6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3" t="n">
        <v>26</v>
      </c>
      <c r="AZ20" s="3" t="n">
        <v>10</v>
      </c>
      <c r="BA20" s="3" t="n">
        <v>2010</v>
      </c>
      <c r="BB20" s="65"/>
      <c r="BC20" s="65" t="n">
        <v>4.5</v>
      </c>
      <c r="BD20" s="65"/>
      <c r="BE20" s="71" t="n">
        <v>5.2</v>
      </c>
      <c r="BF20" s="65"/>
      <c r="BG20" s="68"/>
      <c r="BH20" s="72" t="n">
        <v>0.814</v>
      </c>
      <c r="BI20" s="24"/>
      <c r="BJ20" s="71" t="n">
        <v>167</v>
      </c>
      <c r="BK20" s="24"/>
      <c r="BL20" s="73" t="n">
        <v>136</v>
      </c>
      <c r="BM20" s="65" t="n">
        <v>49</v>
      </c>
      <c r="BN20" s="65" t="n">
        <v>21</v>
      </c>
      <c r="BO20" s="71" t="n">
        <v>20</v>
      </c>
      <c r="BP20" s="70" t="n">
        <f aca="false">BJ20/1000</f>
        <v>0.167</v>
      </c>
      <c r="BQ20" s="73" t="n">
        <f aca="false">BP20*(10000/BC20)</f>
        <v>371.111111111111</v>
      </c>
      <c r="BR20" s="73" t="n">
        <f aca="false">BH20*(BN20/BM20)*(10000/BC20)</f>
        <v>775.238095238095</v>
      </c>
      <c r="BS20" s="73" t="n">
        <f aca="false">(BL20/1000)*(10000/BC20)</f>
        <v>302.222222222222</v>
      </c>
      <c r="BT20" s="73" t="n">
        <f aca="false">BR20+BS20</f>
        <v>1077.46031746032</v>
      </c>
    </row>
    <row r="21" customFormat="false" ht="14" hidden="false" customHeight="false" outlineLevel="0" collapsed="false">
      <c r="A21" s="64" t="n">
        <v>2</v>
      </c>
      <c r="B21" s="65"/>
      <c r="C21" s="64" t="n">
        <v>30</v>
      </c>
      <c r="D21" s="66" t="s">
        <v>226</v>
      </c>
      <c r="E21" s="3" t="n">
        <v>211</v>
      </c>
      <c r="F21" s="67" t="s">
        <v>226</v>
      </c>
      <c r="G21" s="3" t="n">
        <v>3</v>
      </c>
      <c r="H21" s="3" t="n">
        <v>8</v>
      </c>
      <c r="I21" s="3" t="n">
        <v>2010</v>
      </c>
      <c r="J21" s="3"/>
      <c r="K21" s="3"/>
      <c r="L21" s="3"/>
      <c r="M21" s="65" t="n">
        <v>13.5</v>
      </c>
      <c r="N21" s="3"/>
      <c r="O21" s="68"/>
      <c r="P21" s="65" t="n">
        <v>17</v>
      </c>
      <c r="Q21" s="65" t="n">
        <v>9</v>
      </c>
      <c r="R21" s="69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 t="n">
        <v>12</v>
      </c>
      <c r="Z21" s="3" t="n">
        <v>10</v>
      </c>
      <c r="AA21" s="3" t="n">
        <v>2010</v>
      </c>
      <c r="AB21" s="65" t="n">
        <v>0.75</v>
      </c>
      <c r="AC21" s="65" t="n">
        <v>4</v>
      </c>
      <c r="AD21" s="68"/>
      <c r="AE21" s="65" t="n">
        <v>20.22</v>
      </c>
      <c r="AF21" s="65" t="n">
        <v>11.96</v>
      </c>
      <c r="AG21" s="24"/>
      <c r="AH21" s="65" t="n">
        <v>8.06</v>
      </c>
      <c r="AI21" s="70" t="n">
        <v>1</v>
      </c>
      <c r="AJ21" s="65"/>
      <c r="AK21" s="3" t="n">
        <v>5.8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3" t="n">
        <v>26</v>
      </c>
      <c r="AZ21" s="3" t="n">
        <v>10</v>
      </c>
      <c r="BA21" s="3" t="n">
        <v>2010</v>
      </c>
      <c r="BB21" s="65"/>
      <c r="BC21" s="65" t="n">
        <v>4.5</v>
      </c>
      <c r="BD21" s="65"/>
      <c r="BE21" s="71" t="n">
        <v>10.8</v>
      </c>
      <c r="BF21" s="65"/>
      <c r="BG21" s="68"/>
      <c r="BH21" s="72" t="n">
        <v>0.389</v>
      </c>
      <c r="BI21" s="24"/>
      <c r="BJ21" s="71" t="n">
        <v>177</v>
      </c>
      <c r="BK21" s="24"/>
      <c r="BL21" s="73" t="n">
        <v>83</v>
      </c>
      <c r="BM21" s="65" t="n">
        <v>38</v>
      </c>
      <c r="BN21" s="65" t="n">
        <v>17</v>
      </c>
      <c r="BO21" s="71" t="n">
        <v>14.9</v>
      </c>
      <c r="BP21" s="70" t="n">
        <f aca="false">BJ21/1000</f>
        <v>0.177</v>
      </c>
      <c r="BQ21" s="73" t="n">
        <f aca="false">BP21*(10000/BC21)</f>
        <v>393.333333333333</v>
      </c>
      <c r="BR21" s="73" t="n">
        <f aca="false">BH21*(BN21/BM21)*(10000/BC21)</f>
        <v>386.72514619883</v>
      </c>
      <c r="BS21" s="73" t="n">
        <f aca="false">(BL21/1000)*(10000/BC21)</f>
        <v>184.444444444444</v>
      </c>
      <c r="BT21" s="73" t="n">
        <f aca="false">BR21+BS21</f>
        <v>571.169590643275</v>
      </c>
    </row>
    <row r="22" customFormat="false" ht="14" hidden="false" customHeight="false" outlineLevel="0" collapsed="false">
      <c r="A22" s="64" t="n">
        <v>2</v>
      </c>
      <c r="B22" s="65"/>
      <c r="C22" s="64" t="n">
        <v>30</v>
      </c>
      <c r="D22" s="66" t="s">
        <v>224</v>
      </c>
      <c r="E22" s="3" t="n">
        <v>212</v>
      </c>
      <c r="F22" s="67" t="s">
        <v>224</v>
      </c>
      <c r="G22" s="3" t="n">
        <v>3</v>
      </c>
      <c r="H22" s="3" t="n">
        <v>8</v>
      </c>
      <c r="I22" s="3" t="n">
        <v>2010</v>
      </c>
      <c r="J22" s="3"/>
      <c r="K22" s="3"/>
      <c r="L22" s="3"/>
      <c r="M22" s="65" t="n">
        <v>13.5</v>
      </c>
      <c r="N22" s="3"/>
      <c r="O22" s="68"/>
      <c r="P22" s="65" t="n">
        <v>15</v>
      </c>
      <c r="Q22" s="65" t="n">
        <v>9</v>
      </c>
      <c r="R22" s="69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 t="n">
        <v>12</v>
      </c>
      <c r="Z22" s="3" t="n">
        <v>10</v>
      </c>
      <c r="AA22" s="3" t="n">
        <v>2010</v>
      </c>
      <c r="AB22" s="65" t="n">
        <v>0.75</v>
      </c>
      <c r="AC22" s="65" t="n">
        <v>4</v>
      </c>
      <c r="AD22" s="68"/>
      <c r="AE22" s="65" t="n">
        <v>7.51</v>
      </c>
      <c r="AF22" s="65" t="n">
        <v>9.98</v>
      </c>
      <c r="AG22" s="24"/>
      <c r="AH22" s="65" t="n">
        <v>5.63</v>
      </c>
      <c r="AI22" s="70" t="n">
        <v>1.6</v>
      </c>
      <c r="AJ22" s="65"/>
      <c r="AK22" s="3" t="n">
        <v>5.8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3" t="n">
        <v>26</v>
      </c>
      <c r="AZ22" s="3" t="n">
        <v>10</v>
      </c>
      <c r="BA22" s="3" t="n">
        <v>2010</v>
      </c>
      <c r="BB22" s="65"/>
      <c r="BC22" s="65" t="n">
        <v>4.5</v>
      </c>
      <c r="BD22" s="65"/>
      <c r="BE22" s="71" t="n">
        <v>7</v>
      </c>
      <c r="BF22" s="65"/>
      <c r="BG22" s="68"/>
      <c r="BH22" s="72" t="n">
        <v>0.868</v>
      </c>
      <c r="BI22" s="24"/>
      <c r="BJ22" s="71" t="n">
        <v>327</v>
      </c>
      <c r="BK22" s="24"/>
      <c r="BL22" s="73" t="n">
        <v>190</v>
      </c>
      <c r="BM22" s="65" t="n">
        <v>52</v>
      </c>
      <c r="BN22" s="65" t="n">
        <v>29</v>
      </c>
      <c r="BO22" s="71" t="n">
        <v>16.3</v>
      </c>
      <c r="BP22" s="70" t="n">
        <f aca="false">BJ22/1000</f>
        <v>0.327</v>
      </c>
      <c r="BQ22" s="73" t="n">
        <f aca="false">BP22*(10000/BC22)</f>
        <v>726.666666666667</v>
      </c>
      <c r="BR22" s="73" t="n">
        <f aca="false">BH22*(BN22/BM22)*(10000/BC22)</f>
        <v>1075.7264957265</v>
      </c>
      <c r="BS22" s="73" t="n">
        <f aca="false">(BL22/1000)*(10000/BC22)</f>
        <v>422.222222222222</v>
      </c>
      <c r="BT22" s="73" t="n">
        <f aca="false">BR22+BS22</f>
        <v>1497.94871794872</v>
      </c>
    </row>
    <row r="23" customFormat="false" ht="14" hidden="false" customHeight="false" outlineLevel="0" collapsed="false">
      <c r="A23" s="64" t="n">
        <v>2</v>
      </c>
      <c r="B23" s="65"/>
      <c r="C23" s="64" t="n">
        <v>30</v>
      </c>
      <c r="D23" s="66" t="s">
        <v>225</v>
      </c>
      <c r="E23" s="3" t="n">
        <v>213</v>
      </c>
      <c r="F23" s="67" t="s">
        <v>225</v>
      </c>
      <c r="G23" s="3" t="n">
        <v>3</v>
      </c>
      <c r="H23" s="3" t="n">
        <v>8</v>
      </c>
      <c r="I23" s="3" t="n">
        <v>2010</v>
      </c>
      <c r="J23" s="3"/>
      <c r="K23" s="3"/>
      <c r="L23" s="3"/>
      <c r="M23" s="65" t="n">
        <v>13.5</v>
      </c>
      <c r="N23" s="3"/>
      <c r="O23" s="68"/>
      <c r="P23" s="65" t="n">
        <v>18</v>
      </c>
      <c r="Q23" s="65" t="n">
        <v>9</v>
      </c>
      <c r="R23" s="69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 t="n">
        <v>12</v>
      </c>
      <c r="Z23" s="3" t="n">
        <v>10</v>
      </c>
      <c r="AA23" s="3" t="n">
        <v>2010</v>
      </c>
      <c r="AB23" s="65" t="n">
        <v>0.75</v>
      </c>
      <c r="AC23" s="65" t="n">
        <v>4</v>
      </c>
      <c r="AD23" s="68"/>
      <c r="AE23" s="65" t="n">
        <v>74.68</v>
      </c>
      <c r="AF23" s="65" t="n">
        <v>16.07</v>
      </c>
      <c r="AG23" s="24"/>
      <c r="AH23" s="65" t="n">
        <v>10.49</v>
      </c>
      <c r="AI23" s="70" t="n">
        <v>1.6</v>
      </c>
      <c r="AJ23" s="65"/>
      <c r="AK23" s="3" t="n">
        <v>5.2</v>
      </c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3" t="n">
        <v>26</v>
      </c>
      <c r="AZ23" s="3" t="n">
        <v>10</v>
      </c>
      <c r="BA23" s="3" t="n">
        <v>2010</v>
      </c>
      <c r="BB23" s="65"/>
      <c r="BC23" s="65" t="n">
        <v>4.5</v>
      </c>
      <c r="BD23" s="65"/>
      <c r="BE23" s="71" t="n">
        <v>9.2</v>
      </c>
      <c r="BF23" s="65"/>
      <c r="BG23" s="68"/>
      <c r="BH23" s="72" t="n">
        <v>1.126</v>
      </c>
      <c r="BI23" s="24"/>
      <c r="BJ23" s="71" t="n">
        <v>500</v>
      </c>
      <c r="BK23" s="24"/>
      <c r="BL23" s="73" t="n">
        <v>313</v>
      </c>
      <c r="BM23" s="65" t="n">
        <v>46</v>
      </c>
      <c r="BN23" s="65" t="n">
        <v>22</v>
      </c>
      <c r="BO23" s="71" t="n">
        <v>20.2</v>
      </c>
      <c r="BP23" s="70" t="n">
        <f aca="false">BJ23/1000</f>
        <v>0.5</v>
      </c>
      <c r="BQ23" s="73" t="n">
        <f aca="false">BP23*(10000/BC23)</f>
        <v>1111.11111111111</v>
      </c>
      <c r="BR23" s="73" t="n">
        <f aca="false">BH23*(BN23/BM23)*(10000/BC23)</f>
        <v>1196.71497584541</v>
      </c>
      <c r="BS23" s="73" t="n">
        <f aca="false">(BL23/1000)*(10000/BC23)</f>
        <v>695.555555555556</v>
      </c>
      <c r="BT23" s="73" t="n">
        <f aca="false">BR23+BS23</f>
        <v>1892.27053140097</v>
      </c>
    </row>
    <row r="24" customFormat="false" ht="14" hidden="false" customHeight="false" outlineLevel="0" collapsed="false">
      <c r="A24" s="64" t="n">
        <v>3</v>
      </c>
      <c r="B24" s="65"/>
      <c r="C24" s="64" t="n">
        <v>30</v>
      </c>
      <c r="D24" s="66" t="s">
        <v>224</v>
      </c>
      <c r="E24" s="3" t="n">
        <v>301</v>
      </c>
      <c r="F24" s="67" t="s">
        <v>224</v>
      </c>
      <c r="G24" s="3" t="n">
        <v>3</v>
      </c>
      <c r="H24" s="3" t="n">
        <v>8</v>
      </c>
      <c r="I24" s="3" t="n">
        <v>2010</v>
      </c>
      <c r="J24" s="3"/>
      <c r="K24" s="3"/>
      <c r="L24" s="3"/>
      <c r="M24" s="65" t="n">
        <v>13.5</v>
      </c>
      <c r="N24" s="3"/>
      <c r="O24" s="68"/>
      <c r="P24" s="65" t="n">
        <v>14</v>
      </c>
      <c r="Q24" s="65" t="n">
        <v>9</v>
      </c>
      <c r="R24" s="69" t="n">
        <v>2010</v>
      </c>
      <c r="S24" s="3"/>
      <c r="T24" s="3"/>
      <c r="U24" s="3" t="n">
        <v>2010</v>
      </c>
      <c r="V24" s="3"/>
      <c r="W24" s="3"/>
      <c r="X24" s="3" t="n">
        <v>2010</v>
      </c>
      <c r="Y24" s="3" t="n">
        <v>12</v>
      </c>
      <c r="Z24" s="3" t="n">
        <v>10</v>
      </c>
      <c r="AA24" s="3" t="n">
        <v>2010</v>
      </c>
      <c r="AB24" s="65" t="n">
        <v>0.75</v>
      </c>
      <c r="AC24" s="65" t="n">
        <v>4</v>
      </c>
      <c r="AD24" s="68"/>
      <c r="AE24" s="65" t="n">
        <v>55.19</v>
      </c>
      <c r="AF24" s="65" t="n">
        <v>11.13</v>
      </c>
      <c r="AG24" s="24"/>
      <c r="AH24" s="65" t="n">
        <v>7</v>
      </c>
      <c r="AI24" s="70" t="n">
        <v>1.2</v>
      </c>
      <c r="AJ24" s="65"/>
      <c r="AK24" s="3" t="n">
        <v>1.6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3" t="n">
        <v>26</v>
      </c>
      <c r="AZ24" s="3" t="n">
        <v>10</v>
      </c>
      <c r="BA24" s="3" t="n">
        <v>2010</v>
      </c>
      <c r="BB24" s="65"/>
      <c r="BC24" s="65" t="n">
        <v>4.5</v>
      </c>
      <c r="BD24" s="65"/>
      <c r="BE24" s="71" t="n">
        <v>8.4</v>
      </c>
      <c r="BF24" s="65"/>
      <c r="BG24" s="68"/>
      <c r="BH24" s="72" t="n">
        <v>0.993</v>
      </c>
      <c r="BI24" s="24"/>
      <c r="BJ24" s="71" t="n">
        <v>430</v>
      </c>
      <c r="BK24" s="24"/>
      <c r="BL24" s="73" t="n">
        <v>200</v>
      </c>
      <c r="BM24" s="65" t="n">
        <v>62</v>
      </c>
      <c r="BN24" s="65" t="n">
        <v>30</v>
      </c>
      <c r="BO24" s="71" t="n">
        <v>14.8</v>
      </c>
      <c r="BP24" s="70" t="n">
        <f aca="false">BJ24/1000</f>
        <v>0.43</v>
      </c>
      <c r="BQ24" s="73" t="n">
        <f aca="false">BP24*(10000/BC24)</f>
        <v>955.555555555556</v>
      </c>
      <c r="BR24" s="73" t="n">
        <f aca="false">BH24*(BN24/BM24)*(10000/BC24)</f>
        <v>1067.74193548387</v>
      </c>
      <c r="BS24" s="73" t="n">
        <f aca="false">(BL24/1000)*(10000/BC24)</f>
        <v>444.444444444444</v>
      </c>
      <c r="BT24" s="73" t="n">
        <f aca="false">BR24+BS24</f>
        <v>1512.18637992832</v>
      </c>
    </row>
    <row r="25" customFormat="false" ht="14" hidden="false" customHeight="false" outlineLevel="0" collapsed="false">
      <c r="A25" s="64" t="n">
        <v>3</v>
      </c>
      <c r="B25" s="65"/>
      <c r="C25" s="64" t="n">
        <v>30</v>
      </c>
      <c r="D25" s="66" t="s">
        <v>227</v>
      </c>
      <c r="E25" s="3" t="n">
        <v>302</v>
      </c>
      <c r="F25" s="67" t="s">
        <v>227</v>
      </c>
      <c r="G25" s="3" t="n">
        <v>3</v>
      </c>
      <c r="H25" s="3" t="n">
        <v>8</v>
      </c>
      <c r="I25" s="3" t="n">
        <v>2010</v>
      </c>
      <c r="J25" s="3"/>
      <c r="K25" s="3"/>
      <c r="L25" s="3"/>
      <c r="M25" s="65" t="n">
        <v>13.5</v>
      </c>
      <c r="N25" s="3"/>
      <c r="O25" s="68"/>
      <c r="P25" s="65" t="n">
        <v>18</v>
      </c>
      <c r="Q25" s="65" t="n">
        <v>9</v>
      </c>
      <c r="R25" s="69" t="n">
        <v>2010</v>
      </c>
      <c r="S25" s="3"/>
      <c r="T25" s="3"/>
      <c r="U25" s="3" t="n">
        <v>2010</v>
      </c>
      <c r="V25" s="3"/>
      <c r="W25" s="3"/>
      <c r="X25" s="3" t="n">
        <v>2010</v>
      </c>
      <c r="Y25" s="3" t="n">
        <v>12</v>
      </c>
      <c r="Z25" s="3" t="n">
        <v>10</v>
      </c>
      <c r="AA25" s="3" t="n">
        <v>2010</v>
      </c>
      <c r="AB25" s="65" t="n">
        <v>0.75</v>
      </c>
      <c r="AC25" s="65" t="n">
        <v>4</v>
      </c>
      <c r="AD25" s="68"/>
      <c r="AE25" s="65" t="n">
        <v>47.18</v>
      </c>
      <c r="AF25" s="65" t="n">
        <v>9.87</v>
      </c>
      <c r="AG25" s="24"/>
      <c r="AH25" s="65" t="n">
        <v>7.66</v>
      </c>
      <c r="AI25" s="70" t="n">
        <v>0.8</v>
      </c>
      <c r="AJ25" s="65"/>
      <c r="AK25" s="3" t="n">
        <v>3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3" t="n">
        <v>26</v>
      </c>
      <c r="AZ25" s="3" t="n">
        <v>10</v>
      </c>
      <c r="BA25" s="3" t="n">
        <v>2010</v>
      </c>
      <c r="BB25" s="65"/>
      <c r="BC25" s="65" t="n">
        <v>4.5</v>
      </c>
      <c r="BD25" s="65"/>
      <c r="BE25" s="71" t="n">
        <v>12.2</v>
      </c>
      <c r="BF25" s="65"/>
      <c r="BG25" s="68"/>
      <c r="BH25" s="72" t="n">
        <v>1.244</v>
      </c>
      <c r="BI25" s="24"/>
      <c r="BJ25" s="71" t="n">
        <v>279</v>
      </c>
      <c r="BK25" s="24"/>
      <c r="BL25" s="73" t="n">
        <v>216</v>
      </c>
      <c r="BM25" s="65" t="n">
        <v>61</v>
      </c>
      <c r="BN25" s="65" t="n">
        <v>27</v>
      </c>
      <c r="BO25" s="71" t="n">
        <v>15.2</v>
      </c>
      <c r="BP25" s="70" t="n">
        <f aca="false">BJ25/1000</f>
        <v>0.279</v>
      </c>
      <c r="BQ25" s="73" t="n">
        <f aca="false">BP25*(10000/BC25)</f>
        <v>620</v>
      </c>
      <c r="BR25" s="73" t="n">
        <f aca="false">BH25*(BN25/BM25)*(10000/BC25)</f>
        <v>1223.60655737705</v>
      </c>
      <c r="BS25" s="73" t="n">
        <f aca="false">(BL25/1000)*(10000/BC25)</f>
        <v>480</v>
      </c>
      <c r="BT25" s="73" t="n">
        <f aca="false">BR25+BS25</f>
        <v>1703.60655737705</v>
      </c>
    </row>
    <row r="26" customFormat="false" ht="14" hidden="false" customHeight="false" outlineLevel="0" collapsed="false">
      <c r="A26" s="64" t="n">
        <v>3</v>
      </c>
      <c r="B26" s="65"/>
      <c r="C26" s="64" t="n">
        <v>30</v>
      </c>
      <c r="D26" s="66" t="s">
        <v>225</v>
      </c>
      <c r="E26" s="3" t="n">
        <v>303</v>
      </c>
      <c r="F26" s="67" t="s">
        <v>225</v>
      </c>
      <c r="G26" s="3" t="n">
        <v>3</v>
      </c>
      <c r="H26" s="3" t="n">
        <v>8</v>
      </c>
      <c r="I26" s="3" t="n">
        <v>2010</v>
      </c>
      <c r="J26" s="3"/>
      <c r="K26" s="3"/>
      <c r="L26" s="3"/>
      <c r="M26" s="65" t="n">
        <v>13.5</v>
      </c>
      <c r="N26" s="3"/>
      <c r="O26" s="68"/>
      <c r="P26" s="65" t="n">
        <v>18</v>
      </c>
      <c r="Q26" s="65" t="n">
        <v>9</v>
      </c>
      <c r="R26" s="69" t="n">
        <v>2010</v>
      </c>
      <c r="S26" s="3"/>
      <c r="T26" s="3"/>
      <c r="U26" s="3" t="n">
        <v>2010</v>
      </c>
      <c r="V26" s="3"/>
      <c r="W26" s="3"/>
      <c r="X26" s="3" t="n">
        <v>2010</v>
      </c>
      <c r="Y26" s="3" t="n">
        <v>12</v>
      </c>
      <c r="Z26" s="3" t="n">
        <v>10</v>
      </c>
      <c r="AA26" s="3" t="n">
        <v>2010</v>
      </c>
      <c r="AB26" s="65" t="n">
        <v>0.75</v>
      </c>
      <c r="AC26" s="65" t="n">
        <v>4</v>
      </c>
      <c r="AD26" s="68"/>
      <c r="AE26" s="65" t="n">
        <v>79.93</v>
      </c>
      <c r="AF26" s="65" t="n">
        <v>15.66</v>
      </c>
      <c r="AG26" s="24"/>
      <c r="AH26" s="65" t="n">
        <v>12.83</v>
      </c>
      <c r="AI26" s="70" t="n">
        <v>0.8</v>
      </c>
      <c r="AJ26" s="65"/>
      <c r="AK26" s="3" t="n">
        <v>2.2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3" t="n">
        <v>26</v>
      </c>
      <c r="AZ26" s="3" t="n">
        <v>10</v>
      </c>
      <c r="BA26" s="3" t="n">
        <v>2010</v>
      </c>
      <c r="BB26" s="65"/>
      <c r="BC26" s="65" t="n">
        <v>4.5</v>
      </c>
      <c r="BD26" s="65"/>
      <c r="BE26" s="71" t="n">
        <v>11.8</v>
      </c>
      <c r="BF26" s="65"/>
      <c r="BG26" s="68"/>
      <c r="BH26" s="72" t="n">
        <v>2.194</v>
      </c>
      <c r="BI26" s="24"/>
      <c r="BJ26" s="71" t="n">
        <v>605</v>
      </c>
      <c r="BK26" s="24"/>
      <c r="BL26" s="73" t="n">
        <v>315</v>
      </c>
      <c r="BM26" s="65" t="n">
        <v>72</v>
      </c>
      <c r="BN26" s="65" t="n">
        <v>41</v>
      </c>
      <c r="BO26" s="71" t="n">
        <v>19</v>
      </c>
      <c r="BP26" s="70" t="n">
        <f aca="false">BJ26/1000</f>
        <v>0.605</v>
      </c>
      <c r="BQ26" s="73" t="n">
        <f aca="false">BP26*(10000/BC26)</f>
        <v>1344.44444444444</v>
      </c>
      <c r="BR26" s="73" t="n">
        <f aca="false">BH26*(BN26/BM26)*(10000/BC26)</f>
        <v>2776.35802469136</v>
      </c>
      <c r="BS26" s="73" t="n">
        <f aca="false">(BL26/1000)*(10000/BC26)</f>
        <v>700</v>
      </c>
      <c r="BT26" s="73" t="n">
        <f aca="false">BR26+BS26</f>
        <v>3476.35802469136</v>
      </c>
    </row>
    <row r="27" customFormat="false" ht="14" hidden="false" customHeight="false" outlineLevel="0" collapsed="false">
      <c r="A27" s="64" t="n">
        <v>3</v>
      </c>
      <c r="B27" s="65"/>
      <c r="C27" s="64" t="n">
        <v>30</v>
      </c>
      <c r="D27" s="66" t="s">
        <v>228</v>
      </c>
      <c r="E27" s="3" t="n">
        <v>304</v>
      </c>
      <c r="F27" s="67" t="s">
        <v>228</v>
      </c>
      <c r="G27" s="3" t="n">
        <v>3</v>
      </c>
      <c r="H27" s="3" t="n">
        <v>8</v>
      </c>
      <c r="I27" s="3" t="n">
        <v>2010</v>
      </c>
      <c r="J27" s="3"/>
      <c r="K27" s="3"/>
      <c r="L27" s="3"/>
      <c r="M27" s="65" t="n">
        <v>13.5</v>
      </c>
      <c r="N27" s="3"/>
      <c r="O27" s="68"/>
      <c r="P27" s="65" t="n">
        <v>18</v>
      </c>
      <c r="Q27" s="65" t="n">
        <v>9</v>
      </c>
      <c r="R27" s="69" t="n">
        <v>2010</v>
      </c>
      <c r="S27" s="3"/>
      <c r="T27" s="3"/>
      <c r="U27" s="3" t="n">
        <v>2010</v>
      </c>
      <c r="V27" s="3"/>
      <c r="W27" s="3"/>
      <c r="X27" s="3" t="n">
        <v>2010</v>
      </c>
      <c r="Y27" s="3" t="n">
        <v>12</v>
      </c>
      <c r="Z27" s="3" t="n">
        <v>10</v>
      </c>
      <c r="AA27" s="3" t="n">
        <v>2010</v>
      </c>
      <c r="AB27" s="65" t="n">
        <v>0.75</v>
      </c>
      <c r="AC27" s="65" t="n">
        <v>4</v>
      </c>
      <c r="AD27" s="68"/>
      <c r="AE27" s="65" t="n">
        <v>105.06</v>
      </c>
      <c r="AF27" s="65" t="n">
        <v>16.15</v>
      </c>
      <c r="AG27" s="24"/>
      <c r="AH27" s="65" t="n">
        <v>12.47</v>
      </c>
      <c r="AI27" s="70" t="n">
        <v>1.2</v>
      </c>
      <c r="AJ27" s="65"/>
      <c r="AK27" s="3" t="n">
        <v>3.6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3" t="n">
        <v>26</v>
      </c>
      <c r="AZ27" s="3" t="n">
        <v>10</v>
      </c>
      <c r="BA27" s="3" t="n">
        <v>2010</v>
      </c>
      <c r="BB27" s="65"/>
      <c r="BC27" s="65" t="n">
        <v>4.5</v>
      </c>
      <c r="BD27" s="65"/>
      <c r="BE27" s="71" t="n">
        <v>14.2</v>
      </c>
      <c r="BF27" s="65"/>
      <c r="BG27" s="68"/>
      <c r="BH27" s="72" t="n">
        <v>1.543</v>
      </c>
      <c r="BI27" s="24"/>
      <c r="BJ27" s="71" t="n">
        <v>303</v>
      </c>
      <c r="BK27" s="24"/>
      <c r="BL27" s="73" t="n">
        <v>286</v>
      </c>
      <c r="BM27" s="65" t="n">
        <v>57</v>
      </c>
      <c r="BN27" s="65" t="n">
        <v>24</v>
      </c>
      <c r="BO27" s="71" t="n">
        <v>17.3</v>
      </c>
      <c r="BP27" s="70" t="n">
        <f aca="false">BJ27/1000</f>
        <v>0.303</v>
      </c>
      <c r="BQ27" s="73" t="n">
        <f aca="false">BP27*(10000/BC27)</f>
        <v>673.333333333333</v>
      </c>
      <c r="BR27" s="73" t="n">
        <f aca="false">BH27*(BN27/BM27)*(10000/BC27)</f>
        <v>1443.74269005848</v>
      </c>
      <c r="BS27" s="73" t="n">
        <f aca="false">(BL27/1000)*(10000/BC27)</f>
        <v>635.555555555556</v>
      </c>
      <c r="BT27" s="73" t="n">
        <f aca="false">BR27+BS27</f>
        <v>2079.29824561404</v>
      </c>
    </row>
    <row r="28" customFormat="false" ht="14" hidden="false" customHeight="false" outlineLevel="0" collapsed="false">
      <c r="A28" s="64" t="n">
        <v>3</v>
      </c>
      <c r="B28" s="65"/>
      <c r="C28" s="64" t="n">
        <v>30</v>
      </c>
      <c r="D28" s="66" t="s">
        <v>226</v>
      </c>
      <c r="E28" s="3" t="n">
        <v>305</v>
      </c>
      <c r="F28" s="67" t="s">
        <v>226</v>
      </c>
      <c r="G28" s="3" t="n">
        <v>3</v>
      </c>
      <c r="H28" s="3" t="n">
        <v>8</v>
      </c>
      <c r="I28" s="3" t="n">
        <v>2010</v>
      </c>
      <c r="J28" s="3"/>
      <c r="K28" s="3"/>
      <c r="L28" s="3"/>
      <c r="M28" s="65" t="n">
        <v>13.5</v>
      </c>
      <c r="N28" s="3"/>
      <c r="O28" s="68"/>
      <c r="P28" s="65" t="n">
        <v>18</v>
      </c>
      <c r="Q28" s="65" t="n">
        <v>9</v>
      </c>
      <c r="R28" s="69" t="n">
        <v>2010</v>
      </c>
      <c r="S28" s="3"/>
      <c r="T28" s="3"/>
      <c r="U28" s="3" t="n">
        <v>2010</v>
      </c>
      <c r="V28" s="3"/>
      <c r="W28" s="3"/>
      <c r="X28" s="3" t="n">
        <v>2010</v>
      </c>
      <c r="Y28" s="3" t="n">
        <v>12</v>
      </c>
      <c r="Z28" s="3" t="n">
        <v>10</v>
      </c>
      <c r="AA28" s="3" t="n">
        <v>2010</v>
      </c>
      <c r="AB28" s="65" t="n">
        <v>0.75</v>
      </c>
      <c r="AC28" s="65" t="n">
        <v>4</v>
      </c>
      <c r="AD28" s="68"/>
      <c r="AE28" s="65" t="n">
        <v>44.45</v>
      </c>
      <c r="AF28" s="65" t="n">
        <v>8.67</v>
      </c>
      <c r="AG28" s="24"/>
      <c r="AH28" s="65" t="n">
        <v>4.23</v>
      </c>
      <c r="AI28" s="70" t="n">
        <v>1</v>
      </c>
      <c r="AJ28" s="65"/>
      <c r="AK28" s="3" t="n">
        <v>3.4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3" t="n">
        <v>26</v>
      </c>
      <c r="AZ28" s="3" t="n">
        <v>10</v>
      </c>
      <c r="BA28" s="3" t="n">
        <v>2010</v>
      </c>
      <c r="BB28" s="65"/>
      <c r="BC28" s="65" t="n">
        <v>4.5</v>
      </c>
      <c r="BD28" s="65"/>
      <c r="BE28" s="71" t="n">
        <v>14.4</v>
      </c>
      <c r="BF28" s="65"/>
      <c r="BG28" s="68"/>
      <c r="BH28" s="72" t="n">
        <v>0.322</v>
      </c>
      <c r="BI28" s="24"/>
      <c r="BJ28" s="71" t="n">
        <v>381</v>
      </c>
      <c r="BK28" s="24"/>
      <c r="BL28" s="73" t="n">
        <v>213</v>
      </c>
      <c r="BM28" s="65" t="n">
        <v>27</v>
      </c>
      <c r="BN28" s="65" t="n">
        <v>14</v>
      </c>
      <c r="BO28" s="71" t="n">
        <v>15.4</v>
      </c>
      <c r="BP28" s="70" t="n">
        <f aca="false">BJ28/1000</f>
        <v>0.381</v>
      </c>
      <c r="BQ28" s="73" t="n">
        <f aca="false">BP28*(10000/BC28)</f>
        <v>846.666666666667</v>
      </c>
      <c r="BR28" s="73" t="n">
        <f aca="false">BH28*(BN28/BM28)*(10000/BC28)</f>
        <v>371.028806584362</v>
      </c>
      <c r="BS28" s="73" t="n">
        <f aca="false">(BL28/1000)*(10000/BC28)</f>
        <v>473.333333333333</v>
      </c>
      <c r="BT28" s="73" t="n">
        <f aca="false">BR28+BS28</f>
        <v>844.362139917696</v>
      </c>
    </row>
    <row r="29" customFormat="false" ht="14" hidden="false" customHeight="false" outlineLevel="0" collapsed="false">
      <c r="A29" s="64" t="n">
        <v>3</v>
      </c>
      <c r="B29" s="65"/>
      <c r="C29" s="64" t="n">
        <v>0</v>
      </c>
      <c r="D29" s="66" t="s">
        <v>228</v>
      </c>
      <c r="E29" s="3" t="n">
        <v>308</v>
      </c>
      <c r="F29" s="67" t="s">
        <v>228</v>
      </c>
      <c r="G29" s="3" t="n">
        <v>3</v>
      </c>
      <c r="H29" s="3" t="n">
        <v>8</v>
      </c>
      <c r="I29" s="3" t="n">
        <v>2010</v>
      </c>
      <c r="J29" s="3"/>
      <c r="K29" s="3"/>
      <c r="L29" s="3"/>
      <c r="M29" s="65" t="n">
        <v>13.5</v>
      </c>
      <c r="N29" s="3"/>
      <c r="O29" s="68"/>
      <c r="P29" s="75" t="n">
        <v>17</v>
      </c>
      <c r="Q29" s="75" t="n">
        <v>9</v>
      </c>
      <c r="R29" s="69" t="n">
        <v>2010</v>
      </c>
      <c r="S29" s="3"/>
      <c r="T29" s="3"/>
      <c r="U29" s="3" t="n">
        <v>2010</v>
      </c>
      <c r="V29" s="3"/>
      <c r="W29" s="3"/>
      <c r="X29" s="3" t="n">
        <v>2010</v>
      </c>
      <c r="Y29" s="3" t="n">
        <v>12</v>
      </c>
      <c r="Z29" s="3" t="n">
        <v>10</v>
      </c>
      <c r="AA29" s="3" t="n">
        <v>2010</v>
      </c>
      <c r="AB29" s="65" t="n">
        <v>0.75</v>
      </c>
      <c r="AC29" s="65" t="n">
        <v>4</v>
      </c>
      <c r="AD29" s="68"/>
      <c r="AE29" s="65" t="n">
        <v>98.17</v>
      </c>
      <c r="AF29" s="65" t="n">
        <v>16.09</v>
      </c>
      <c r="AG29" s="24"/>
      <c r="AH29" s="65" t="n">
        <v>13.26</v>
      </c>
      <c r="AI29" s="70"/>
      <c r="AJ29" s="65"/>
      <c r="AK29" s="3" t="n">
        <v>1.2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3" t="n">
        <v>26</v>
      </c>
      <c r="AZ29" s="3" t="n">
        <v>10</v>
      </c>
      <c r="BA29" s="3" t="n">
        <v>2010</v>
      </c>
      <c r="BB29" s="65"/>
      <c r="BC29" s="65" t="n">
        <v>4.5</v>
      </c>
      <c r="BD29" s="65"/>
      <c r="BE29" s="71" t="n">
        <v>3.6</v>
      </c>
      <c r="BF29" s="65"/>
      <c r="BG29" s="68"/>
      <c r="BH29" s="72" t="n">
        <v>0.543</v>
      </c>
      <c r="BI29" s="24"/>
      <c r="BJ29" s="71" t="n">
        <v>141</v>
      </c>
      <c r="BK29" s="24"/>
      <c r="BL29" s="73" t="n">
        <v>107</v>
      </c>
      <c r="BM29" s="65" t="n">
        <v>46</v>
      </c>
      <c r="BN29" s="65" t="n">
        <v>22</v>
      </c>
      <c r="BO29" s="71" t="n">
        <v>20.1</v>
      </c>
      <c r="BP29" s="70" t="n">
        <f aca="false">BJ29/1000</f>
        <v>0.141</v>
      </c>
      <c r="BQ29" s="73" t="n">
        <f aca="false">BP29*(10000/BC29)</f>
        <v>313.333333333333</v>
      </c>
      <c r="BR29" s="73" t="n">
        <f aca="false">BH29*(BN29/BM29)*(10000/BC29)</f>
        <v>577.101449275362</v>
      </c>
      <c r="BS29" s="73" t="n">
        <f aca="false">(BL29/1000)*(10000/BC29)</f>
        <v>237.777777777778</v>
      </c>
      <c r="BT29" s="73" t="n">
        <f aca="false">BR29+BS29</f>
        <v>814.87922705314</v>
      </c>
    </row>
    <row r="30" customFormat="false" ht="14" hidden="false" customHeight="false" outlineLevel="0" collapsed="false">
      <c r="A30" s="64" t="n">
        <v>3</v>
      </c>
      <c r="B30" s="65"/>
      <c r="C30" s="64" t="n">
        <v>0</v>
      </c>
      <c r="D30" s="66" t="s">
        <v>224</v>
      </c>
      <c r="E30" s="3" t="n">
        <v>309</v>
      </c>
      <c r="F30" s="67" t="s">
        <v>224</v>
      </c>
      <c r="G30" s="3" t="n">
        <v>3</v>
      </c>
      <c r="H30" s="3" t="n">
        <v>8</v>
      </c>
      <c r="I30" s="3" t="n">
        <v>2010</v>
      </c>
      <c r="J30" s="3"/>
      <c r="K30" s="3"/>
      <c r="L30" s="3"/>
      <c r="M30" s="65" t="n">
        <v>13.5</v>
      </c>
      <c r="N30" s="3"/>
      <c r="O30" s="68"/>
      <c r="P30" s="65" t="n">
        <v>13</v>
      </c>
      <c r="Q30" s="65" t="n">
        <v>9</v>
      </c>
      <c r="R30" s="69" t="n">
        <v>2010</v>
      </c>
      <c r="S30" s="3"/>
      <c r="T30" s="3"/>
      <c r="U30" s="3" t="n">
        <v>2010</v>
      </c>
      <c r="V30" s="3"/>
      <c r="W30" s="3"/>
      <c r="X30" s="3" t="n">
        <v>2010</v>
      </c>
      <c r="Y30" s="3" t="n">
        <v>12</v>
      </c>
      <c r="Z30" s="3" t="n">
        <v>10</v>
      </c>
      <c r="AA30" s="3" t="n">
        <v>2010</v>
      </c>
      <c r="AB30" s="65" t="n">
        <v>0.75</v>
      </c>
      <c r="AC30" s="65" t="n">
        <v>4</v>
      </c>
      <c r="AD30" s="68"/>
      <c r="AE30" s="65" t="n">
        <v>101.73</v>
      </c>
      <c r="AF30" s="65" t="n">
        <v>10.09</v>
      </c>
      <c r="AG30" s="24"/>
      <c r="AH30" s="65" t="n">
        <v>7.31</v>
      </c>
      <c r="AI30" s="70" t="n">
        <v>0</v>
      </c>
      <c r="AJ30" s="65"/>
      <c r="AK30" s="3" t="n">
        <v>0</v>
      </c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3" t="n">
        <v>26</v>
      </c>
      <c r="AZ30" s="3" t="n">
        <v>10</v>
      </c>
      <c r="BA30" s="3" t="n">
        <v>2010</v>
      </c>
      <c r="BB30" s="65"/>
      <c r="BC30" s="65" t="n">
        <v>4.5</v>
      </c>
      <c r="BD30" s="65"/>
      <c r="BE30" s="71" t="n">
        <v>4</v>
      </c>
      <c r="BF30" s="65"/>
      <c r="BG30" s="68"/>
      <c r="BH30" s="72" t="n">
        <v>0.136</v>
      </c>
      <c r="BI30" s="24"/>
      <c r="BJ30" s="71" t="n">
        <v>158</v>
      </c>
      <c r="BK30" s="24"/>
      <c r="BL30" s="73" t="n">
        <v>83</v>
      </c>
      <c r="BM30" s="65" t="n">
        <v>34</v>
      </c>
      <c r="BN30" s="65" t="n">
        <v>20</v>
      </c>
      <c r="BO30" s="71" t="n">
        <v>17.2</v>
      </c>
      <c r="BP30" s="70" t="n">
        <f aca="false">BJ30/1000</f>
        <v>0.158</v>
      </c>
      <c r="BQ30" s="73" t="n">
        <f aca="false">BP30*(10000/BC30)</f>
        <v>351.111111111111</v>
      </c>
      <c r="BR30" s="73" t="n">
        <f aca="false">BH30*(BN30/BM30)*(10000/BC30)</f>
        <v>177.777777777778</v>
      </c>
      <c r="BS30" s="73" t="n">
        <f aca="false">(BL30/1000)*(10000/BC30)</f>
        <v>184.444444444444</v>
      </c>
      <c r="BT30" s="73" t="n">
        <f aca="false">BR30+BS30</f>
        <v>362.222222222222</v>
      </c>
    </row>
    <row r="31" customFormat="false" ht="14" hidden="false" customHeight="false" outlineLevel="0" collapsed="false">
      <c r="A31" s="64" t="n">
        <v>3</v>
      </c>
      <c r="B31" s="65"/>
      <c r="C31" s="64" t="n">
        <v>0</v>
      </c>
      <c r="D31" s="66" t="s">
        <v>227</v>
      </c>
      <c r="E31" s="3" t="n">
        <v>310</v>
      </c>
      <c r="F31" s="67" t="s">
        <v>227</v>
      </c>
      <c r="G31" s="3" t="n">
        <v>3</v>
      </c>
      <c r="H31" s="3" t="n">
        <v>8</v>
      </c>
      <c r="I31" s="3" t="n">
        <v>2010</v>
      </c>
      <c r="J31" s="3"/>
      <c r="K31" s="3"/>
      <c r="L31" s="3"/>
      <c r="M31" s="65" t="n">
        <v>13.5</v>
      </c>
      <c r="N31" s="3"/>
      <c r="O31" s="68"/>
      <c r="P31" s="65" t="n">
        <v>18</v>
      </c>
      <c r="Q31" s="65" t="n">
        <v>9</v>
      </c>
      <c r="R31" s="69" t="n">
        <v>2010</v>
      </c>
      <c r="S31" s="3"/>
      <c r="T31" s="3"/>
      <c r="U31" s="3" t="n">
        <v>2010</v>
      </c>
      <c r="V31" s="3"/>
      <c r="W31" s="3"/>
      <c r="X31" s="3" t="n">
        <v>2010</v>
      </c>
      <c r="Y31" s="3" t="n">
        <v>12</v>
      </c>
      <c r="Z31" s="3" t="n">
        <v>10</v>
      </c>
      <c r="AA31" s="3" t="n">
        <v>2010</v>
      </c>
      <c r="AB31" s="65" t="n">
        <v>0.75</v>
      </c>
      <c r="AC31" s="65" t="n">
        <v>4</v>
      </c>
      <c r="AD31" s="68"/>
      <c r="AE31" s="65" t="n">
        <v>137.36</v>
      </c>
      <c r="AF31" s="65" t="n">
        <v>41.18</v>
      </c>
      <c r="AG31" s="24"/>
      <c r="AH31" s="65" t="n">
        <v>35.05</v>
      </c>
      <c r="AI31" s="70" t="n">
        <v>0</v>
      </c>
      <c r="AJ31" s="65"/>
      <c r="AK31" s="3" t="n">
        <v>0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3" t="n">
        <v>26</v>
      </c>
      <c r="AZ31" s="3" t="n">
        <v>10</v>
      </c>
      <c r="BA31" s="3" t="n">
        <v>2010</v>
      </c>
      <c r="BB31" s="65"/>
      <c r="BC31" s="65" t="n">
        <v>4.5</v>
      </c>
      <c r="BD31" s="65"/>
      <c r="BE31" s="71" t="n">
        <v>6.2</v>
      </c>
      <c r="BF31" s="65"/>
      <c r="BG31" s="68"/>
      <c r="BH31" s="72" t="n">
        <v>0.521</v>
      </c>
      <c r="BI31" s="24"/>
      <c r="BJ31" s="71" t="n">
        <v>125</v>
      </c>
      <c r="BK31" s="24"/>
      <c r="BL31" s="73" t="n">
        <v>265</v>
      </c>
      <c r="BM31" s="65" t="n">
        <v>51</v>
      </c>
      <c r="BN31" s="65" t="n">
        <v>30</v>
      </c>
      <c r="BO31" s="71" t="n">
        <v>16.6</v>
      </c>
      <c r="BP31" s="70" t="n">
        <f aca="false">BJ31/1000</f>
        <v>0.125</v>
      </c>
      <c r="BQ31" s="73" t="n">
        <f aca="false">BP31*(10000/BC31)</f>
        <v>277.777777777778</v>
      </c>
      <c r="BR31" s="73" t="n">
        <f aca="false">BH31*(BN31/BM31)*(10000/BC31)</f>
        <v>681.045751633987</v>
      </c>
      <c r="BS31" s="73" t="n">
        <f aca="false">(BL31/1000)*(10000/BC31)</f>
        <v>588.888888888889</v>
      </c>
      <c r="BT31" s="73" t="n">
        <f aca="false">BR31+BS31</f>
        <v>1269.93464052288</v>
      </c>
    </row>
    <row r="32" customFormat="false" ht="14" hidden="false" customHeight="false" outlineLevel="0" collapsed="false">
      <c r="A32" s="64" t="n">
        <v>3</v>
      </c>
      <c r="B32" s="65"/>
      <c r="C32" s="64" t="n">
        <v>0</v>
      </c>
      <c r="D32" s="66" t="s">
        <v>226</v>
      </c>
      <c r="E32" s="3" t="n">
        <v>311</v>
      </c>
      <c r="F32" s="67" t="s">
        <v>226</v>
      </c>
      <c r="G32" s="3" t="n">
        <v>3</v>
      </c>
      <c r="H32" s="3" t="n">
        <v>8</v>
      </c>
      <c r="I32" s="3" t="n">
        <v>2010</v>
      </c>
      <c r="J32" s="3"/>
      <c r="K32" s="3"/>
      <c r="L32" s="3"/>
      <c r="M32" s="65" t="n">
        <v>13.5</v>
      </c>
      <c r="N32" s="3"/>
      <c r="O32" s="68"/>
      <c r="P32" s="65" t="n">
        <v>18</v>
      </c>
      <c r="Q32" s="65" t="n">
        <v>9</v>
      </c>
      <c r="R32" s="69" t="n">
        <v>2010</v>
      </c>
      <c r="S32" s="3"/>
      <c r="T32" s="3"/>
      <c r="U32" s="3" t="n">
        <v>2010</v>
      </c>
      <c r="V32" s="3"/>
      <c r="W32" s="3"/>
      <c r="X32" s="3" t="n">
        <v>2010</v>
      </c>
      <c r="Y32" s="3" t="n">
        <v>12</v>
      </c>
      <c r="Z32" s="3" t="n">
        <v>10</v>
      </c>
      <c r="AA32" s="3" t="n">
        <v>2010</v>
      </c>
      <c r="AB32" s="65" t="n">
        <v>0.75</v>
      </c>
      <c r="AC32" s="65" t="n">
        <v>4</v>
      </c>
      <c r="AD32" s="68"/>
      <c r="AE32" s="65" t="n">
        <v>109.96</v>
      </c>
      <c r="AF32" s="65" t="n">
        <v>21.86</v>
      </c>
      <c r="AG32" s="24"/>
      <c r="AH32" s="65" t="n">
        <v>14.87</v>
      </c>
      <c r="AI32" s="70" t="n">
        <v>1.2</v>
      </c>
      <c r="AJ32" s="65"/>
      <c r="AK32" s="3" t="n">
        <v>2.6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3" t="n">
        <v>26</v>
      </c>
      <c r="AZ32" s="3" t="n">
        <v>10</v>
      </c>
      <c r="BA32" s="3" t="n">
        <v>2010</v>
      </c>
      <c r="BB32" s="65"/>
      <c r="BC32" s="65" t="n">
        <v>4.5</v>
      </c>
      <c r="BD32" s="65"/>
      <c r="BE32" s="71" t="n">
        <v>9.4</v>
      </c>
      <c r="BF32" s="65"/>
      <c r="BG32" s="68"/>
      <c r="BH32" s="72" t="n">
        <v>0.262</v>
      </c>
      <c r="BI32" s="24"/>
      <c r="BJ32" s="71" t="n">
        <v>240</v>
      </c>
      <c r="BK32" s="24"/>
      <c r="BL32" s="73" t="n">
        <v>163</v>
      </c>
      <c r="BM32" s="65" t="n">
        <v>39</v>
      </c>
      <c r="BN32" s="65" t="n">
        <v>18</v>
      </c>
      <c r="BO32" s="71" t="n">
        <v>16</v>
      </c>
      <c r="BP32" s="70" t="n">
        <f aca="false">BJ32/1000</f>
        <v>0.24</v>
      </c>
      <c r="BQ32" s="73" t="n">
        <f aca="false">BP32*(10000/BC32)</f>
        <v>533.333333333333</v>
      </c>
      <c r="BR32" s="73" t="n">
        <f aca="false">BH32*(BN32/BM32)*(10000/BC32)</f>
        <v>268.717948717949</v>
      </c>
      <c r="BS32" s="73" t="n">
        <f aca="false">(BL32/1000)*(10000/BC32)</f>
        <v>362.222222222222</v>
      </c>
      <c r="BT32" s="73" t="n">
        <f aca="false">BR32+BS32</f>
        <v>630.940170940171</v>
      </c>
    </row>
    <row r="33" customFormat="false" ht="14" hidden="false" customHeight="false" outlineLevel="0" collapsed="false">
      <c r="A33" s="64" t="n">
        <v>3</v>
      </c>
      <c r="B33" s="65"/>
      <c r="C33" s="64" t="n">
        <v>0</v>
      </c>
      <c r="D33" s="66" t="s">
        <v>225</v>
      </c>
      <c r="E33" s="3" t="n">
        <v>313</v>
      </c>
      <c r="F33" s="67" t="s">
        <v>225</v>
      </c>
      <c r="G33" s="3" t="n">
        <v>3</v>
      </c>
      <c r="H33" s="3" t="n">
        <v>8</v>
      </c>
      <c r="I33" s="3" t="n">
        <v>2010</v>
      </c>
      <c r="J33" s="3"/>
      <c r="K33" s="3"/>
      <c r="L33" s="3"/>
      <c r="M33" s="65" t="n">
        <v>13.5</v>
      </c>
      <c r="N33" s="3"/>
      <c r="O33" s="68"/>
      <c r="P33" s="65" t="n">
        <v>18</v>
      </c>
      <c r="Q33" s="65" t="n">
        <v>9</v>
      </c>
      <c r="R33" s="69" t="n">
        <v>2010</v>
      </c>
      <c r="S33" s="3"/>
      <c r="T33" s="3"/>
      <c r="U33" s="3" t="n">
        <v>2010</v>
      </c>
      <c r="V33" s="3"/>
      <c r="W33" s="3"/>
      <c r="X33" s="3" t="n">
        <v>2010</v>
      </c>
      <c r="Y33" s="3" t="n">
        <v>12</v>
      </c>
      <c r="Z33" s="3" t="n">
        <v>10</v>
      </c>
      <c r="AA33" s="3" t="n">
        <v>2010</v>
      </c>
      <c r="AB33" s="65" t="n">
        <v>0.75</v>
      </c>
      <c r="AC33" s="65" t="n">
        <v>4</v>
      </c>
      <c r="AD33" s="68"/>
      <c r="AE33" s="65" t="n">
        <v>52.61</v>
      </c>
      <c r="AF33" s="65" t="n">
        <v>15.08</v>
      </c>
      <c r="AG33" s="24"/>
      <c r="AH33" s="65" t="n">
        <v>8.25</v>
      </c>
      <c r="AI33" s="70" t="n">
        <v>1.2</v>
      </c>
      <c r="AJ33" s="65"/>
      <c r="AK33" s="3" t="n">
        <v>2.2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3" t="n">
        <v>26</v>
      </c>
      <c r="AZ33" s="3" t="n">
        <v>10</v>
      </c>
      <c r="BA33" s="3" t="n">
        <v>2010</v>
      </c>
      <c r="BB33" s="65"/>
      <c r="BC33" s="65" t="n">
        <v>4.5</v>
      </c>
      <c r="BD33" s="65"/>
      <c r="BE33" s="71" t="n">
        <v>6.6</v>
      </c>
      <c r="BF33" s="65"/>
      <c r="BG33" s="68"/>
      <c r="BH33" s="72" t="n">
        <v>0.123</v>
      </c>
      <c r="BI33" s="24"/>
      <c r="BJ33" s="71" t="n">
        <v>110</v>
      </c>
      <c r="BK33" s="24"/>
      <c r="BL33" s="73" t="n">
        <v>59</v>
      </c>
      <c r="BM33" s="65" t="n">
        <v>57</v>
      </c>
      <c r="BN33" s="65" t="n">
        <v>29</v>
      </c>
      <c r="BO33" s="71" t="n">
        <v>17.7</v>
      </c>
      <c r="BP33" s="70" t="n">
        <f aca="false">BJ33/1000</f>
        <v>0.11</v>
      </c>
      <c r="BQ33" s="73" t="n">
        <f aca="false">BP33*(10000/BC33)</f>
        <v>244.444444444444</v>
      </c>
      <c r="BR33" s="73" t="n">
        <f aca="false">BH33*(BN33/BM33)*(10000/BC33)</f>
        <v>139.06432748538</v>
      </c>
      <c r="BS33" s="73" t="n">
        <f aca="false">(BL33/1000)*(10000/BC33)</f>
        <v>131.111111111111</v>
      </c>
      <c r="BT33" s="73" t="n">
        <f aca="false">BR33+BS33</f>
        <v>270.175438596491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3 L4:L33 R4:R33 U4:U33 X4:X33 AA4:AA33 BA4:BA33" type="whole">
      <formula1>2009</formula1>
      <formula2>0</formula2>
    </dataValidation>
    <dataValidation allowBlank="true" errorStyle="stop" operator="between" showDropDown="false" showErrorMessage="true" showInputMessage="false" sqref="H4:H33 K4:K33 Q4:Q33 T4:T33 W4:W33 Z4:Z33 AZ4:AZ33" type="whole">
      <formula1>1</formula1>
      <formula2>12</formula2>
    </dataValidation>
    <dataValidation allowBlank="true" errorStyle="stop" operator="between" showDropDown="false" showErrorMessage="true" showInputMessage="false" sqref="G4:G33 J4:J33 P4:P33 S4:S33 V4:V33 Y4:Y33 AY4:AY33" type="whole">
      <formula1>1</formula1>
      <formula2>31</formula2>
    </dataValidation>
    <dataValidation allowBlank="true" errorStyle="stop" operator="between" showDropDown="false" showErrorMessage="true" showInputMessage="false" sqref="O4:O33 AP4:AR33 AV4:AV33" type="decimal">
      <formula1>0</formula1>
      <formula2>100</formula2>
    </dataValidation>
    <dataValidation allowBlank="true" errorStyle="stop" operator="greaterThan" showDropDown="false" showErrorMessage="true" showInputMessage="false" sqref="M4:M33 AB4:AB33 AD4:AI33 AL4:AM33 AS4:AU33 AW4:AX33 BB4:BC33 BE4:BT33" type="decimal">
      <formula1>0</formula1>
      <formula2>0</formula2>
    </dataValidation>
    <dataValidation allowBlank="true" errorStyle="stop" operator="between" showDropDown="false" showErrorMessage="true" showInputMessage="false" sqref="A4:B3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3 AJ4:AJ33 AN4:AO33 BD4:BD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1" activeCellId="0" sqref="K1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9.15"/>
    <col collapsed="false" customWidth="true" hidden="false" outlineLevel="0" max="4" min="4" style="0" width="12.82"/>
    <col collapsed="false" customWidth="true" hidden="false" outlineLevel="0" max="5" min="5" style="0" width="10.32"/>
    <col collapsed="false" customWidth="true" hidden="false" outlineLevel="0" max="6" min="6" style="0" width="10.15"/>
    <col collapsed="false" customWidth="true" hidden="false" outlineLevel="0" max="7" min="7" style="0" width="10.66"/>
    <col collapsed="false" customWidth="true" hidden="false" outlineLevel="0" max="10" min="10" style="0" width="30.15"/>
    <col collapsed="false" customWidth="true" hidden="false" outlineLevel="0" max="12" min="11" style="0" width="25.99"/>
    <col collapsed="false" customWidth="true" hidden="false" outlineLevel="0" max="13" min="13" style="0" width="11.15"/>
    <col collapsed="false" customWidth="true" hidden="false" outlineLevel="0" max="15" min="15" style="0" width="15.5"/>
    <col collapsed="false" customWidth="true" hidden="false" outlineLevel="0" max="19" min="19" style="0" width="20.5"/>
    <col collapsed="false" customWidth="true" hidden="false" outlineLevel="0" max="21" min="20" style="0" width="25.82"/>
    <col collapsed="false" customWidth="true" hidden="false" outlineLevel="0" max="22" min="22" style="0" width="11.99"/>
  </cols>
  <sheetData>
    <row r="1" customFormat="false" ht="33" hidden="false" customHeight="false" outlineLevel="0" collapsed="false">
      <c r="A1" s="31" t="s">
        <v>153</v>
      </c>
      <c r="B1" s="31" t="s">
        <v>155</v>
      </c>
      <c r="C1" s="31" t="s">
        <v>157</v>
      </c>
      <c r="D1" s="32" t="s">
        <v>158</v>
      </c>
      <c r="E1" s="45" t="s">
        <v>206</v>
      </c>
      <c r="F1" s="46" t="s">
        <v>207</v>
      </c>
      <c r="G1" s="47" t="s">
        <v>208</v>
      </c>
      <c r="H1" s="0" t="s">
        <v>229</v>
      </c>
    </row>
    <row r="2" customFormat="false" ht="14" hidden="false" customHeight="false" outlineLevel="0" collapsed="false">
      <c r="A2" s="64" t="n">
        <v>1</v>
      </c>
      <c r="B2" s="64" t="n">
        <v>30</v>
      </c>
      <c r="C2" s="3" t="n">
        <v>101</v>
      </c>
      <c r="D2" s="67" t="s">
        <v>224</v>
      </c>
      <c r="E2" s="73" t="n">
        <v>800</v>
      </c>
      <c r="F2" s="73" t="n">
        <v>700.811965811966</v>
      </c>
      <c r="G2" s="73" t="n">
        <v>460</v>
      </c>
      <c r="H2" s="76" t="n">
        <f aca="false">F2+G2</f>
        <v>1160.81196581197</v>
      </c>
      <c r="J2" s="77" t="s">
        <v>230</v>
      </c>
      <c r="K2" s="77" t="s">
        <v>155</v>
      </c>
      <c r="L2" s="78"/>
      <c r="M2" s="79"/>
      <c r="S2" s="77" t="s">
        <v>231</v>
      </c>
      <c r="T2" s="77" t="s">
        <v>155</v>
      </c>
      <c r="U2" s="78"/>
      <c r="V2" s="79"/>
    </row>
    <row r="3" customFormat="false" ht="14" hidden="false" customHeight="false" outlineLevel="0" collapsed="false">
      <c r="A3" s="64" t="n">
        <v>1</v>
      </c>
      <c r="B3" s="64" t="n">
        <v>30</v>
      </c>
      <c r="C3" s="3" t="n">
        <v>102</v>
      </c>
      <c r="D3" s="67" t="s">
        <v>225</v>
      </c>
      <c r="E3" s="73" t="n">
        <v>940</v>
      </c>
      <c r="F3" s="73" t="n">
        <v>1694.44444444444</v>
      </c>
      <c r="G3" s="73" t="n">
        <v>648.888888888889</v>
      </c>
      <c r="H3" s="76" t="n">
        <f aca="false">F3+G3</f>
        <v>2343.33333333333</v>
      </c>
      <c r="J3" s="77" t="s">
        <v>158</v>
      </c>
      <c r="K3" s="80" t="n">
        <v>0</v>
      </c>
      <c r="L3" s="81" t="n">
        <v>30</v>
      </c>
      <c r="M3" s="82" t="s">
        <v>232</v>
      </c>
      <c r="O3" s="83"/>
      <c r="P3" s="84" t="s">
        <v>233</v>
      </c>
      <c r="Q3" s="85" t="s">
        <v>234</v>
      </c>
      <c r="S3" s="77" t="s">
        <v>158</v>
      </c>
      <c r="T3" s="80" t="n">
        <v>0</v>
      </c>
      <c r="U3" s="81" t="n">
        <v>30</v>
      </c>
      <c r="V3" s="82" t="s">
        <v>232</v>
      </c>
    </row>
    <row r="4" customFormat="false" ht="14" hidden="false" customHeight="false" outlineLevel="0" collapsed="false">
      <c r="A4" s="64" t="n">
        <v>1</v>
      </c>
      <c r="B4" s="64" t="n">
        <v>30</v>
      </c>
      <c r="C4" s="3" t="n">
        <v>104</v>
      </c>
      <c r="D4" s="67" t="s">
        <v>226</v>
      </c>
      <c r="E4" s="73" t="n">
        <v>655.555555555556</v>
      </c>
      <c r="F4" s="73" t="n">
        <v>979.047619047619</v>
      </c>
      <c r="G4" s="73" t="n">
        <v>533.333333333333</v>
      </c>
      <c r="H4" s="76" t="n">
        <f aca="false">F4+G4</f>
        <v>1512.38095238095</v>
      </c>
      <c r="J4" s="77" t="s">
        <v>227</v>
      </c>
      <c r="K4" s="86" t="n">
        <v>271.851851851852</v>
      </c>
      <c r="L4" s="87" t="n">
        <v>596.296296296296</v>
      </c>
      <c r="M4" s="88" t="n">
        <v>434.074074074074</v>
      </c>
      <c r="O4" s="83" t="s">
        <v>227</v>
      </c>
      <c r="P4" s="86" t="n">
        <v>271.851851851852</v>
      </c>
      <c r="Q4" s="87" t="n">
        <v>596.296296296296</v>
      </c>
      <c r="S4" s="77" t="s">
        <v>227</v>
      </c>
      <c r="T4" s="86" t="n">
        <v>851.657085561497</v>
      </c>
      <c r="U4" s="87" t="n">
        <v>1408.67742660092</v>
      </c>
      <c r="V4" s="88" t="n">
        <v>1130.16725608121</v>
      </c>
    </row>
    <row r="5" customFormat="false" ht="14" hidden="false" customHeight="false" outlineLevel="0" collapsed="false">
      <c r="A5" s="64" t="n">
        <v>1</v>
      </c>
      <c r="B5" s="64" t="n">
        <v>30</v>
      </c>
      <c r="C5" s="3" t="n">
        <v>105</v>
      </c>
      <c r="D5" s="67" t="s">
        <v>227</v>
      </c>
      <c r="E5" s="73" t="n">
        <v>600</v>
      </c>
      <c r="F5" s="73" t="n">
        <v>926.984126984127</v>
      </c>
      <c r="G5" s="73" t="n">
        <v>566.666666666667</v>
      </c>
      <c r="H5" s="76" t="n">
        <f aca="false">F5+G5</f>
        <v>1493.65079365079</v>
      </c>
      <c r="J5" s="89" t="s">
        <v>228</v>
      </c>
      <c r="K5" s="90" t="n">
        <v>297.777777777778</v>
      </c>
      <c r="L5" s="91" t="n">
        <v>617.037037037037</v>
      </c>
      <c r="M5" s="92" t="n">
        <v>457.407407407407</v>
      </c>
      <c r="O5" s="89" t="s">
        <v>228</v>
      </c>
      <c r="P5" s="90" t="n">
        <v>297.777777777778</v>
      </c>
      <c r="Q5" s="91" t="n">
        <v>617.037037037037</v>
      </c>
      <c r="S5" s="89" t="s">
        <v>228</v>
      </c>
      <c r="T5" s="90" t="n">
        <v>591.896679287984</v>
      </c>
      <c r="U5" s="91" t="n">
        <v>1755.24430734957</v>
      </c>
      <c r="V5" s="92" t="n">
        <v>1173.57049331878</v>
      </c>
    </row>
    <row r="6" customFormat="false" ht="14" hidden="false" customHeight="false" outlineLevel="0" collapsed="false">
      <c r="A6" s="64" t="n">
        <v>1</v>
      </c>
      <c r="B6" s="64" t="n">
        <v>30</v>
      </c>
      <c r="C6" s="3" t="n">
        <v>106</v>
      </c>
      <c r="D6" s="67" t="s">
        <v>228</v>
      </c>
      <c r="E6" s="73" t="n">
        <v>806.666666666667</v>
      </c>
      <c r="F6" s="73" t="n">
        <v>1502.30769230769</v>
      </c>
      <c r="G6" s="73" t="n">
        <v>606.666666666667</v>
      </c>
      <c r="H6" s="76" t="n">
        <f aca="false">F6+G6</f>
        <v>2108.97435897436</v>
      </c>
      <c r="J6" s="89" t="s">
        <v>226</v>
      </c>
      <c r="K6" s="90" t="n">
        <v>442.222222222222</v>
      </c>
      <c r="L6" s="91" t="n">
        <v>631.851851851852</v>
      </c>
      <c r="M6" s="92" t="n">
        <v>537.037037037037</v>
      </c>
      <c r="O6" s="89" t="s">
        <v>226</v>
      </c>
      <c r="P6" s="90" t="n">
        <v>442.222222222222</v>
      </c>
      <c r="Q6" s="91" t="n">
        <v>631.851851851852</v>
      </c>
      <c r="S6" s="89" t="s">
        <v>226</v>
      </c>
      <c r="T6" s="90" t="n">
        <v>672.995382650555</v>
      </c>
      <c r="U6" s="91" t="n">
        <v>975.970894313974</v>
      </c>
      <c r="V6" s="92" t="n">
        <v>824.483138482265</v>
      </c>
    </row>
    <row r="7" customFormat="false" ht="14" hidden="false" customHeight="false" outlineLevel="0" collapsed="false">
      <c r="A7" s="64" t="n">
        <v>1</v>
      </c>
      <c r="B7" s="64" t="n">
        <v>0</v>
      </c>
      <c r="C7" s="3" t="n">
        <v>108</v>
      </c>
      <c r="D7" s="67" t="s">
        <v>224</v>
      </c>
      <c r="E7" s="73" t="n">
        <v>273.333333333333</v>
      </c>
      <c r="F7" s="73" t="n">
        <v>655.864197530864</v>
      </c>
      <c r="G7" s="73" t="n">
        <v>182.222222222222</v>
      </c>
      <c r="H7" s="76" t="n">
        <f aca="false">F7+G7</f>
        <v>838.086419753086</v>
      </c>
      <c r="J7" s="89" t="s">
        <v>224</v>
      </c>
      <c r="K7" s="90" t="n">
        <v>273.333333333333</v>
      </c>
      <c r="L7" s="91" t="n">
        <v>827.407407407407</v>
      </c>
      <c r="M7" s="92" t="n">
        <v>550.37037037037</v>
      </c>
      <c r="O7" s="89" t="s">
        <v>224</v>
      </c>
      <c r="P7" s="90" t="n">
        <v>273.333333333333</v>
      </c>
      <c r="Q7" s="91" t="n">
        <v>827.407407407407</v>
      </c>
      <c r="S7" s="89" t="s">
        <v>224</v>
      </c>
      <c r="T7" s="90" t="n">
        <v>542.525303080859</v>
      </c>
      <c r="U7" s="91" t="n">
        <v>1390.31568789633</v>
      </c>
      <c r="V7" s="92" t="n">
        <v>966.420495488596</v>
      </c>
    </row>
    <row r="8" customFormat="false" ht="14" hidden="false" customHeight="false" outlineLevel="0" collapsed="false">
      <c r="A8" s="64" t="n">
        <v>1</v>
      </c>
      <c r="B8" s="64" t="n">
        <v>0</v>
      </c>
      <c r="C8" s="3" t="n">
        <v>109</v>
      </c>
      <c r="D8" s="67" t="s">
        <v>228</v>
      </c>
      <c r="E8" s="73" t="n">
        <v>208.888888888889</v>
      </c>
      <c r="F8" s="73" t="n">
        <v>277.477477477478</v>
      </c>
      <c r="G8" s="73" t="n">
        <v>146.666666666667</v>
      </c>
      <c r="H8" s="76" t="n">
        <f aca="false">F8+G8</f>
        <v>424.144144144144</v>
      </c>
      <c r="J8" s="89" t="s">
        <v>225</v>
      </c>
      <c r="K8" s="90" t="n">
        <v>249.62962962963</v>
      </c>
      <c r="L8" s="91" t="n">
        <v>1131.85185185185</v>
      </c>
      <c r="M8" s="92" t="n">
        <v>690.740740740741</v>
      </c>
      <c r="O8" s="89" t="s">
        <v>225</v>
      </c>
      <c r="P8" s="90" t="n">
        <v>249.62962962963</v>
      </c>
      <c r="Q8" s="91" t="n">
        <v>1131.85185185185</v>
      </c>
      <c r="S8" s="89" t="s">
        <v>225</v>
      </c>
      <c r="T8" s="90" t="n">
        <v>444.003952783193</v>
      </c>
      <c r="U8" s="91" t="n">
        <v>2570.65396314189</v>
      </c>
      <c r="V8" s="92" t="n">
        <v>1507.32895796254</v>
      </c>
    </row>
    <row r="9" customFormat="false" ht="14" hidden="false" customHeight="false" outlineLevel="0" collapsed="false">
      <c r="A9" s="64" t="n">
        <v>1</v>
      </c>
      <c r="B9" s="64" t="n">
        <v>0</v>
      </c>
      <c r="C9" s="3" t="n">
        <v>111</v>
      </c>
      <c r="D9" s="67" t="s">
        <v>227</v>
      </c>
      <c r="E9" s="73" t="n">
        <v>311.111111111111</v>
      </c>
      <c r="F9" s="73" t="n">
        <v>397.050505050505</v>
      </c>
      <c r="G9" s="73" t="n">
        <v>346.666666666667</v>
      </c>
      <c r="H9" s="76" t="n">
        <f aca="false">F9+G9</f>
        <v>743.717171717172</v>
      </c>
      <c r="J9" s="93" t="s">
        <v>232</v>
      </c>
      <c r="K9" s="94" t="n">
        <v>306.962962962963</v>
      </c>
      <c r="L9" s="95" t="n">
        <v>760.888888888889</v>
      </c>
      <c r="M9" s="96" t="n">
        <v>533.925925925926</v>
      </c>
      <c r="S9" s="93" t="s">
        <v>232</v>
      </c>
      <c r="T9" s="94" t="n">
        <v>620.615680672817</v>
      </c>
      <c r="U9" s="95" t="n">
        <v>1620.17245586054</v>
      </c>
      <c r="V9" s="96" t="n">
        <v>1120.39406826668</v>
      </c>
    </row>
    <row r="10" customFormat="false" ht="14" hidden="false" customHeight="false" outlineLevel="0" collapsed="false">
      <c r="A10" s="64" t="n">
        <v>1</v>
      </c>
      <c r="B10" s="64" t="n">
        <v>0</v>
      </c>
      <c r="C10" s="3" t="n">
        <v>112</v>
      </c>
      <c r="D10" s="67" t="s">
        <v>225</v>
      </c>
      <c r="E10" s="73" t="n">
        <v>188.888888888889</v>
      </c>
      <c r="F10" s="73" t="n">
        <v>257.638888888889</v>
      </c>
      <c r="G10" s="73" t="n">
        <v>224.444444444444</v>
      </c>
      <c r="H10" s="76" t="n">
        <f aca="false">F10+G10</f>
        <v>482.083333333333</v>
      </c>
    </row>
    <row r="11" customFormat="false" ht="14" hidden="false" customHeight="false" outlineLevel="0" collapsed="false">
      <c r="A11" s="64" t="n">
        <v>1</v>
      </c>
      <c r="B11" s="64" t="n">
        <v>0</v>
      </c>
      <c r="C11" s="3" t="n">
        <v>113</v>
      </c>
      <c r="D11" s="67" t="s">
        <v>226</v>
      </c>
      <c r="E11" s="73" t="n">
        <v>282.222222222222</v>
      </c>
      <c r="F11" s="73" t="n">
        <v>231.111111111111</v>
      </c>
      <c r="G11" s="73" t="n">
        <v>142.222222222222</v>
      </c>
      <c r="H11" s="76" t="n">
        <f aca="false">F11+G11</f>
        <v>373.333333333333</v>
      </c>
      <c r="O11" s="83" t="s">
        <v>158</v>
      </c>
      <c r="P11" s="80" t="n">
        <v>0</v>
      </c>
      <c r="Q11" s="85" t="n">
        <v>30</v>
      </c>
      <c r="S11" s="77" t="s">
        <v>235</v>
      </c>
      <c r="T11" s="77" t="s">
        <v>155</v>
      </c>
      <c r="U11" s="78"/>
      <c r="V11" s="79"/>
    </row>
    <row r="12" customFormat="false" ht="14" hidden="false" customHeight="false" outlineLevel="0" collapsed="false">
      <c r="A12" s="64" t="n">
        <v>2</v>
      </c>
      <c r="B12" s="64" t="n">
        <v>0</v>
      </c>
      <c r="C12" s="3" t="n">
        <v>201</v>
      </c>
      <c r="D12" s="67" t="s">
        <v>226</v>
      </c>
      <c r="E12" s="73" t="n">
        <v>511.111111111111</v>
      </c>
      <c r="F12" s="73" t="n">
        <v>641.379310344828</v>
      </c>
      <c r="G12" s="73" t="n">
        <v>373.333333333333</v>
      </c>
      <c r="H12" s="76" t="n">
        <f aca="false">F12+G12</f>
        <v>1014.71264367816</v>
      </c>
      <c r="O12" s="83" t="s">
        <v>227</v>
      </c>
      <c r="P12" s="86" t="n">
        <f aca="false">P20/SQRT(3)</f>
        <v>24.5564214137048</v>
      </c>
      <c r="Q12" s="86" t="n">
        <f aca="false">Q20/SQRT(3)</f>
        <v>14.8702665925067</v>
      </c>
      <c r="S12" s="77" t="s">
        <v>158</v>
      </c>
      <c r="T12" s="80" t="n">
        <v>0</v>
      </c>
      <c r="U12" s="81" t="n">
        <v>30</v>
      </c>
      <c r="V12" s="82" t="s">
        <v>232</v>
      </c>
    </row>
    <row r="13" customFormat="false" ht="14" hidden="false" customHeight="false" outlineLevel="0" collapsed="false">
      <c r="A13" s="64" t="n">
        <v>2</v>
      </c>
      <c r="B13" s="64" t="n">
        <v>0</v>
      </c>
      <c r="C13" s="3" t="n">
        <v>202</v>
      </c>
      <c r="D13" s="67" t="s">
        <v>224</v>
      </c>
      <c r="E13" s="73" t="n">
        <v>195.555555555556</v>
      </c>
      <c r="F13" s="73" t="n">
        <v>320.600600600601</v>
      </c>
      <c r="G13" s="73" t="n">
        <v>106.666666666667</v>
      </c>
      <c r="H13" s="76" t="n">
        <f aca="false">F13+G13</f>
        <v>427.267267267267</v>
      </c>
      <c r="J13" s="77" t="s">
        <v>236</v>
      </c>
      <c r="K13" s="77" t="s">
        <v>155</v>
      </c>
      <c r="L13" s="78"/>
      <c r="M13" s="79"/>
      <c r="O13" s="89" t="s">
        <v>228</v>
      </c>
      <c r="P13" s="86" t="n">
        <f aca="false">P21/SQRT(3)</f>
        <v>47.4710221333693</v>
      </c>
      <c r="Q13" s="86" t="n">
        <f aca="false">Q21/SQRT(3)</f>
        <v>128.84631054909</v>
      </c>
      <c r="S13" s="77" t="s">
        <v>227</v>
      </c>
      <c r="T13" s="86" t="n">
        <v>376.10941857343</v>
      </c>
      <c r="U13" s="87" t="n">
        <v>345.347341920118</v>
      </c>
      <c r="V13" s="88" t="n">
        <v>444.264257648393</v>
      </c>
    </row>
    <row r="14" customFormat="false" ht="14" hidden="false" customHeight="false" outlineLevel="0" collapsed="false">
      <c r="A14" s="64" t="n">
        <v>2</v>
      </c>
      <c r="B14" s="64" t="n">
        <v>0</v>
      </c>
      <c r="C14" s="3" t="n">
        <v>203</v>
      </c>
      <c r="D14" s="67" t="s">
        <v>225</v>
      </c>
      <c r="E14" s="73" t="n">
        <v>315.555555555556</v>
      </c>
      <c r="F14" s="73" t="n">
        <v>397.530864197531</v>
      </c>
      <c r="G14" s="73" t="n">
        <v>182.222222222222</v>
      </c>
      <c r="H14" s="76" t="n">
        <f aca="false">F14+G14</f>
        <v>579.753086419753</v>
      </c>
      <c r="J14" s="77" t="s">
        <v>158</v>
      </c>
      <c r="K14" s="80" t="n">
        <v>0</v>
      </c>
      <c r="L14" s="81" t="n">
        <v>30</v>
      </c>
      <c r="M14" s="82" t="s">
        <v>232</v>
      </c>
      <c r="O14" s="89" t="s">
        <v>226</v>
      </c>
      <c r="P14" s="86" t="n">
        <f aca="false">P22/SQRT(3)</f>
        <v>80.2567895157444</v>
      </c>
      <c r="Q14" s="86" t="n">
        <f aca="false">Q22/SQRT(3)</f>
        <v>131.401645036294</v>
      </c>
      <c r="S14" s="89" t="s">
        <v>228</v>
      </c>
      <c r="T14" s="90" t="n">
        <v>201.137370905031</v>
      </c>
      <c r="U14" s="91" t="n">
        <v>587.165667115073</v>
      </c>
      <c r="V14" s="92" t="n">
        <v>748.399102190982</v>
      </c>
    </row>
    <row r="15" customFormat="false" ht="14" hidden="false" customHeight="false" outlineLevel="0" collapsed="false">
      <c r="A15" s="64" t="n">
        <v>2</v>
      </c>
      <c r="B15" s="64" t="n">
        <v>0</v>
      </c>
      <c r="C15" s="3" t="n">
        <v>204</v>
      </c>
      <c r="D15" s="67" t="s">
        <v>227</v>
      </c>
      <c r="E15" s="73" t="n">
        <v>226.666666666667</v>
      </c>
      <c r="F15" s="73" t="n">
        <v>343.541666666667</v>
      </c>
      <c r="G15" s="73" t="n">
        <v>197.777777777778</v>
      </c>
      <c r="H15" s="76" t="n">
        <f aca="false">F15+G15</f>
        <v>541.319444444445</v>
      </c>
      <c r="J15" s="77" t="s">
        <v>227</v>
      </c>
      <c r="K15" s="86" t="n">
        <v>42.5329695406091</v>
      </c>
      <c r="L15" s="87" t="n">
        <v>25.7560572603158</v>
      </c>
      <c r="M15" s="88" t="n">
        <v>180.466701783667</v>
      </c>
      <c r="O15" s="89" t="s">
        <v>224</v>
      </c>
      <c r="P15" s="86" t="n">
        <f aca="false">P23/SQRT(3)</f>
        <v>44.9050209369708</v>
      </c>
      <c r="Q15" s="86" t="n">
        <f aca="false">Q23/SQRT(3)</f>
        <v>67.4806277134268</v>
      </c>
      <c r="S15" s="89" t="s">
        <v>226</v>
      </c>
      <c r="T15" s="90" t="n">
        <v>322.75119760987</v>
      </c>
      <c r="U15" s="91" t="n">
        <v>484.211064558967</v>
      </c>
      <c r="V15" s="92" t="n">
        <v>403.719858862908</v>
      </c>
    </row>
    <row r="16" customFormat="false" ht="14" hidden="false" customHeight="false" outlineLevel="0" collapsed="false">
      <c r="A16" s="64" t="n">
        <v>2</v>
      </c>
      <c r="B16" s="64" t="n">
        <v>0</v>
      </c>
      <c r="C16" s="3" t="n">
        <v>205</v>
      </c>
      <c r="D16" s="67" t="s">
        <v>228</v>
      </c>
      <c r="E16" s="73" t="n">
        <v>371.111111111111</v>
      </c>
      <c r="F16" s="73" t="n">
        <v>336.666666666667</v>
      </c>
      <c r="G16" s="73" t="n">
        <v>200</v>
      </c>
      <c r="H16" s="76" t="n">
        <f aca="false">F16+G16</f>
        <v>536.666666666667</v>
      </c>
      <c r="J16" s="89" t="s">
        <v>228</v>
      </c>
      <c r="K16" s="90" t="n">
        <v>82.2222222222223</v>
      </c>
      <c r="L16" s="91" t="n">
        <v>223.168356238821</v>
      </c>
      <c r="M16" s="92" t="n">
        <v>230.659458961107</v>
      </c>
      <c r="O16" s="89" t="s">
        <v>225</v>
      </c>
      <c r="P16" s="86" t="n">
        <f aca="false">P24/SQRT(3)</f>
        <v>36.6573126863958</v>
      </c>
      <c r="Q16" s="86" t="n">
        <f aca="false">Q24/SQRT(3)</f>
        <v>117.212713908446</v>
      </c>
      <c r="S16" s="89" t="s">
        <v>224</v>
      </c>
      <c r="T16" s="90" t="n">
        <v>258.021306751262</v>
      </c>
      <c r="U16" s="91" t="n">
        <v>198.883500051147</v>
      </c>
      <c r="V16" s="92" t="n">
        <v>508.012221809437</v>
      </c>
    </row>
    <row r="17" customFormat="false" ht="14" hidden="false" customHeight="false" outlineLevel="0" collapsed="false">
      <c r="A17" s="64" t="n">
        <v>2</v>
      </c>
      <c r="B17" s="64" t="n">
        <v>30</v>
      </c>
      <c r="C17" s="3" t="n">
        <v>209</v>
      </c>
      <c r="D17" s="67" t="s">
        <v>227</v>
      </c>
      <c r="E17" s="73" t="n">
        <v>568.888888888889</v>
      </c>
      <c r="F17" s="73" t="n">
        <v>595.441595441595</v>
      </c>
      <c r="G17" s="73" t="n">
        <v>433.333333333333</v>
      </c>
      <c r="H17" s="76" t="n">
        <f aca="false">F17+G17</f>
        <v>1028.77492877493</v>
      </c>
      <c r="J17" s="89" t="s">
        <v>226</v>
      </c>
      <c r="K17" s="90" t="n">
        <v>139.00883709363</v>
      </c>
      <c r="L17" s="91" t="n">
        <v>227.594325400991</v>
      </c>
      <c r="M17" s="92" t="n">
        <v>198.082993787916</v>
      </c>
      <c r="S17" s="89" t="s">
        <v>225</v>
      </c>
      <c r="T17" s="90" t="n">
        <v>158.262785977177</v>
      </c>
      <c r="U17" s="91" t="n">
        <v>816.142939779657</v>
      </c>
      <c r="V17" s="92" t="n">
        <v>1277.98538450115</v>
      </c>
    </row>
    <row r="18" customFormat="false" ht="14" hidden="false" customHeight="false" outlineLevel="0" collapsed="false">
      <c r="A18" s="64" t="n">
        <v>2</v>
      </c>
      <c r="B18" s="64" t="n">
        <v>30</v>
      </c>
      <c r="C18" s="3" t="n">
        <v>210</v>
      </c>
      <c r="D18" s="67" t="s">
        <v>228</v>
      </c>
      <c r="E18" s="73" t="n">
        <v>371.111111111111</v>
      </c>
      <c r="F18" s="73" t="n">
        <v>775.238095238095</v>
      </c>
      <c r="G18" s="73" t="n">
        <v>302.222222222222</v>
      </c>
      <c r="H18" s="76" t="n">
        <f aca="false">F18+G18</f>
        <v>1077.46031746032</v>
      </c>
      <c r="J18" s="89" t="s">
        <v>224</v>
      </c>
      <c r="K18" s="90" t="n">
        <v>77.7777777777776</v>
      </c>
      <c r="L18" s="91" t="n">
        <v>116.879875726296</v>
      </c>
      <c r="M18" s="92" t="n">
        <v>316.201737969054</v>
      </c>
      <c r="S18" s="93" t="s">
        <v>232</v>
      </c>
      <c r="T18" s="94" t="n">
        <v>272.308257095251</v>
      </c>
      <c r="U18" s="95" t="n">
        <v>712.687244342353</v>
      </c>
      <c r="V18" s="96" t="n">
        <v>734.433904281932</v>
      </c>
    </row>
    <row r="19" customFormat="false" ht="14" hidden="false" customHeight="false" outlineLevel="0" collapsed="false">
      <c r="A19" s="64" t="n">
        <v>2</v>
      </c>
      <c r="B19" s="64" t="n">
        <v>30</v>
      </c>
      <c r="C19" s="3" t="n">
        <v>211</v>
      </c>
      <c r="D19" s="67" t="s">
        <v>226</v>
      </c>
      <c r="E19" s="73" t="n">
        <v>393.333333333333</v>
      </c>
      <c r="F19" s="73" t="n">
        <v>386.72514619883</v>
      </c>
      <c r="G19" s="73" t="n">
        <v>184.444444444444</v>
      </c>
      <c r="H19" s="76" t="n">
        <f aca="false">F19+G19</f>
        <v>571.169590643275</v>
      </c>
      <c r="J19" s="89" t="s">
        <v>225</v>
      </c>
      <c r="K19" s="90" t="n">
        <v>63.4923280417766</v>
      </c>
      <c r="L19" s="91" t="n">
        <v>203.018375782464</v>
      </c>
      <c r="M19" s="92" t="n">
        <v>501.591376984314</v>
      </c>
      <c r="O19" s="83" t="s">
        <v>158</v>
      </c>
      <c r="P19" s="80" t="n">
        <v>0</v>
      </c>
      <c r="Q19" s="85" t="n">
        <v>30</v>
      </c>
    </row>
    <row r="20" customFormat="false" ht="14" hidden="false" customHeight="false" outlineLevel="0" collapsed="false">
      <c r="A20" s="64" t="n">
        <v>2</v>
      </c>
      <c r="B20" s="64" t="n">
        <v>30</v>
      </c>
      <c r="C20" s="3" t="n">
        <v>212</v>
      </c>
      <c r="D20" s="67" t="s">
        <v>224</v>
      </c>
      <c r="E20" s="73" t="n">
        <v>726.666666666667</v>
      </c>
      <c r="F20" s="73" t="n">
        <v>1075.7264957265</v>
      </c>
      <c r="G20" s="73" t="n">
        <v>422.222222222222</v>
      </c>
      <c r="H20" s="76" t="n">
        <f aca="false">F20+G20</f>
        <v>1497.94871794872</v>
      </c>
      <c r="J20" s="93" t="s">
        <v>232</v>
      </c>
      <c r="K20" s="94" t="n">
        <v>102.830717096599</v>
      </c>
      <c r="L20" s="95" t="n">
        <v>258.250524362165</v>
      </c>
      <c r="M20" s="96" t="n">
        <v>300.981752951037</v>
      </c>
      <c r="O20" s="83" t="s">
        <v>227</v>
      </c>
      <c r="P20" s="86" t="n">
        <v>42.5329695406091</v>
      </c>
      <c r="Q20" s="87" t="n">
        <v>25.7560572603158</v>
      </c>
      <c r="S20" s="83" t="s">
        <v>158</v>
      </c>
      <c r="T20" s="84" t="s">
        <v>233</v>
      </c>
      <c r="U20" s="85" t="s">
        <v>234</v>
      </c>
    </row>
    <row r="21" customFormat="false" ht="14" hidden="false" customHeight="false" outlineLevel="0" collapsed="false">
      <c r="A21" s="64" t="n">
        <v>2</v>
      </c>
      <c r="B21" s="64" t="n">
        <v>30</v>
      </c>
      <c r="C21" s="3" t="n">
        <v>213</v>
      </c>
      <c r="D21" s="67" t="s">
        <v>225</v>
      </c>
      <c r="E21" s="73" t="n">
        <v>1111.11111111111</v>
      </c>
      <c r="F21" s="73" t="n">
        <v>1196.71497584541</v>
      </c>
      <c r="G21" s="73" t="n">
        <v>695.555555555556</v>
      </c>
      <c r="H21" s="76" t="n">
        <f aca="false">F21+G21</f>
        <v>1892.27053140097</v>
      </c>
      <c r="O21" s="89" t="s">
        <v>228</v>
      </c>
      <c r="P21" s="90" t="n">
        <v>82.2222222222223</v>
      </c>
      <c r="Q21" s="91" t="n">
        <v>223.168356238821</v>
      </c>
      <c r="S21" s="83" t="s">
        <v>227</v>
      </c>
      <c r="T21" s="86" t="n">
        <v>851.657085561497</v>
      </c>
      <c r="U21" s="87" t="n">
        <v>1408.67742660092</v>
      </c>
    </row>
    <row r="22" customFormat="false" ht="14" hidden="false" customHeight="false" outlineLevel="0" collapsed="false">
      <c r="A22" s="64" t="n">
        <v>3</v>
      </c>
      <c r="B22" s="64" t="n">
        <v>30</v>
      </c>
      <c r="C22" s="3" t="n">
        <v>301</v>
      </c>
      <c r="D22" s="67" t="s">
        <v>224</v>
      </c>
      <c r="E22" s="73" t="n">
        <v>955.555555555556</v>
      </c>
      <c r="F22" s="73" t="n">
        <v>1067.74193548387</v>
      </c>
      <c r="G22" s="73" t="n">
        <v>444.444444444444</v>
      </c>
      <c r="H22" s="76" t="n">
        <f aca="false">F22+G22</f>
        <v>1512.18637992832</v>
      </c>
      <c r="O22" s="89" t="s">
        <v>226</v>
      </c>
      <c r="P22" s="90" t="n">
        <v>139.00883709363</v>
      </c>
      <c r="Q22" s="91" t="n">
        <v>227.594325400991</v>
      </c>
      <c r="S22" s="89" t="s">
        <v>228</v>
      </c>
      <c r="T22" s="90" t="n">
        <v>591.896679287984</v>
      </c>
      <c r="U22" s="91" t="n">
        <v>1755.24430734957</v>
      </c>
    </row>
    <row r="23" customFormat="false" ht="14" hidden="false" customHeight="false" outlineLevel="0" collapsed="false">
      <c r="A23" s="64" t="n">
        <v>3</v>
      </c>
      <c r="B23" s="64" t="n">
        <v>30</v>
      </c>
      <c r="C23" s="3" t="n">
        <v>302</v>
      </c>
      <c r="D23" s="67" t="s">
        <v>227</v>
      </c>
      <c r="E23" s="73" t="n">
        <v>620</v>
      </c>
      <c r="F23" s="73" t="n">
        <v>1223.60655737705</v>
      </c>
      <c r="G23" s="73" t="n">
        <v>480</v>
      </c>
      <c r="H23" s="76" t="n">
        <f aca="false">F23+G23</f>
        <v>1703.60655737705</v>
      </c>
      <c r="O23" s="89" t="s">
        <v>224</v>
      </c>
      <c r="P23" s="90" t="n">
        <v>77.7777777777776</v>
      </c>
      <c r="Q23" s="91" t="n">
        <v>116.879875726296</v>
      </c>
      <c r="S23" s="89" t="s">
        <v>226</v>
      </c>
      <c r="T23" s="90" t="n">
        <v>672.995382650555</v>
      </c>
      <c r="U23" s="91" t="n">
        <v>975.970894313974</v>
      </c>
    </row>
    <row r="24" customFormat="false" ht="14" hidden="false" customHeight="false" outlineLevel="0" collapsed="false">
      <c r="A24" s="64" t="n">
        <v>3</v>
      </c>
      <c r="B24" s="64" t="n">
        <v>30</v>
      </c>
      <c r="C24" s="3" t="n">
        <v>303</v>
      </c>
      <c r="D24" s="67" t="s">
        <v>225</v>
      </c>
      <c r="E24" s="73" t="n">
        <v>1344.44444444444</v>
      </c>
      <c r="F24" s="73" t="n">
        <v>2776.35802469136</v>
      </c>
      <c r="G24" s="73" t="n">
        <v>700</v>
      </c>
      <c r="H24" s="76" t="n">
        <f aca="false">F24+G24</f>
        <v>3476.35802469136</v>
      </c>
      <c r="J24" s="77" t="s">
        <v>237</v>
      </c>
      <c r="K24" s="77" t="s">
        <v>155</v>
      </c>
      <c r="L24" s="78"/>
      <c r="M24" s="79"/>
      <c r="O24" s="89" t="s">
        <v>225</v>
      </c>
      <c r="P24" s="90" t="n">
        <v>63.4923280417766</v>
      </c>
      <c r="Q24" s="91" t="n">
        <v>203.018375782464</v>
      </c>
      <c r="S24" s="89" t="s">
        <v>224</v>
      </c>
      <c r="T24" s="90" t="n">
        <v>542.525303080859</v>
      </c>
      <c r="U24" s="91" t="n">
        <v>1390.31568789633</v>
      </c>
    </row>
    <row r="25" customFormat="false" ht="14" hidden="false" customHeight="false" outlineLevel="0" collapsed="false">
      <c r="A25" s="64" t="n">
        <v>3</v>
      </c>
      <c r="B25" s="64" t="n">
        <v>30</v>
      </c>
      <c r="C25" s="3" t="n">
        <v>304</v>
      </c>
      <c r="D25" s="67" t="s">
        <v>228</v>
      </c>
      <c r="E25" s="73" t="n">
        <v>673.333333333333</v>
      </c>
      <c r="F25" s="73" t="n">
        <v>1443.74269005848</v>
      </c>
      <c r="G25" s="73" t="n">
        <v>635.555555555556</v>
      </c>
      <c r="H25" s="76" t="n">
        <f aca="false">F25+G25</f>
        <v>2079.29824561404</v>
      </c>
      <c r="J25" s="77" t="s">
        <v>158</v>
      </c>
      <c r="K25" s="80" t="n">
        <v>0</v>
      </c>
      <c r="L25" s="81" t="n">
        <v>30</v>
      </c>
      <c r="M25" s="82" t="s">
        <v>232</v>
      </c>
      <c r="S25" s="89" t="s">
        <v>225</v>
      </c>
      <c r="T25" s="90" t="n">
        <v>444.003952783193</v>
      </c>
      <c r="U25" s="91" t="n">
        <v>2570.65396314189</v>
      </c>
    </row>
    <row r="26" customFormat="false" ht="14" hidden="false" customHeight="false" outlineLevel="0" collapsed="false">
      <c r="A26" s="64" t="n">
        <v>3</v>
      </c>
      <c r="B26" s="64" t="n">
        <v>30</v>
      </c>
      <c r="C26" s="3" t="n">
        <v>305</v>
      </c>
      <c r="D26" s="67" t="s">
        <v>226</v>
      </c>
      <c r="E26" s="73" t="n">
        <v>846.666666666667</v>
      </c>
      <c r="F26" s="73" t="n">
        <v>371.028806584362</v>
      </c>
      <c r="G26" s="73" t="n">
        <v>473.333333333333</v>
      </c>
      <c r="H26" s="76" t="n">
        <f aca="false">F26+G26</f>
        <v>844.362139917696</v>
      </c>
      <c r="J26" s="77" t="s">
        <v>227</v>
      </c>
      <c r="K26" s="86" t="n">
        <v>3</v>
      </c>
      <c r="L26" s="87" t="n">
        <v>3</v>
      </c>
      <c r="M26" s="88" t="n">
        <v>6</v>
      </c>
    </row>
    <row r="27" customFormat="false" ht="14" hidden="false" customHeight="false" outlineLevel="0" collapsed="false">
      <c r="A27" s="64" t="n">
        <v>3</v>
      </c>
      <c r="B27" s="64" t="n">
        <v>0</v>
      </c>
      <c r="C27" s="3" t="n">
        <v>308</v>
      </c>
      <c r="D27" s="67" t="s">
        <v>228</v>
      </c>
      <c r="E27" s="73" t="n">
        <v>313.333333333333</v>
      </c>
      <c r="F27" s="73" t="n">
        <v>577.101449275362</v>
      </c>
      <c r="G27" s="73" t="n">
        <v>237.777777777778</v>
      </c>
      <c r="H27" s="76" t="n">
        <f aca="false">F27+G27</f>
        <v>814.87922705314</v>
      </c>
      <c r="J27" s="89" t="s">
        <v>228</v>
      </c>
      <c r="K27" s="90" t="n">
        <v>3</v>
      </c>
      <c r="L27" s="91" t="n">
        <v>3</v>
      </c>
      <c r="M27" s="92" t="n">
        <v>6</v>
      </c>
      <c r="S27" s="83" t="s">
        <v>158</v>
      </c>
      <c r="T27" s="80" t="n">
        <v>0</v>
      </c>
      <c r="U27" s="85" t="n">
        <v>30</v>
      </c>
    </row>
    <row r="28" customFormat="false" ht="14" hidden="false" customHeight="false" outlineLevel="0" collapsed="false">
      <c r="A28" s="64" t="n">
        <v>3</v>
      </c>
      <c r="B28" s="64" t="n">
        <v>0</v>
      </c>
      <c r="C28" s="3" t="n">
        <v>309</v>
      </c>
      <c r="D28" s="67" t="s">
        <v>224</v>
      </c>
      <c r="E28" s="73" t="n">
        <v>351.111111111111</v>
      </c>
      <c r="F28" s="73" t="n">
        <v>177.777777777778</v>
      </c>
      <c r="G28" s="73" t="n">
        <v>184.444444444444</v>
      </c>
      <c r="H28" s="76" t="n">
        <f aca="false">F28+G28</f>
        <v>362.222222222222</v>
      </c>
      <c r="J28" s="89" t="s">
        <v>226</v>
      </c>
      <c r="K28" s="90" t="n">
        <v>3</v>
      </c>
      <c r="L28" s="91" t="n">
        <v>3</v>
      </c>
      <c r="M28" s="92" t="n">
        <v>6</v>
      </c>
      <c r="S28" s="83" t="s">
        <v>227</v>
      </c>
      <c r="T28" s="86" t="n">
        <v>376.10941857343</v>
      </c>
      <c r="U28" s="87" t="n">
        <v>345.347341920118</v>
      </c>
    </row>
    <row r="29" customFormat="false" ht="14" hidden="false" customHeight="false" outlineLevel="0" collapsed="false">
      <c r="A29" s="64" t="n">
        <v>3</v>
      </c>
      <c r="B29" s="64" t="n">
        <v>0</v>
      </c>
      <c r="C29" s="3" t="n">
        <v>310</v>
      </c>
      <c r="D29" s="67" t="s">
        <v>227</v>
      </c>
      <c r="E29" s="73" t="n">
        <v>277.777777777778</v>
      </c>
      <c r="F29" s="73" t="n">
        <v>681.045751633987</v>
      </c>
      <c r="G29" s="73" t="n">
        <v>588.888888888889</v>
      </c>
      <c r="H29" s="76" t="n">
        <f aca="false">F29+G29</f>
        <v>1269.93464052288</v>
      </c>
      <c r="J29" s="89" t="s">
        <v>224</v>
      </c>
      <c r="K29" s="90" t="n">
        <v>3</v>
      </c>
      <c r="L29" s="91" t="n">
        <v>3</v>
      </c>
      <c r="M29" s="92" t="n">
        <v>6</v>
      </c>
      <c r="S29" s="89" t="s">
        <v>228</v>
      </c>
      <c r="T29" s="90" t="n">
        <v>201.137370905031</v>
      </c>
      <c r="U29" s="91" t="n">
        <v>587.165667115073</v>
      </c>
    </row>
    <row r="30" customFormat="false" ht="14" hidden="false" customHeight="false" outlineLevel="0" collapsed="false">
      <c r="A30" s="64" t="n">
        <v>3</v>
      </c>
      <c r="B30" s="64" t="n">
        <v>0</v>
      </c>
      <c r="C30" s="3" t="n">
        <v>311</v>
      </c>
      <c r="D30" s="67" t="s">
        <v>226</v>
      </c>
      <c r="E30" s="73" t="n">
        <v>533.333333333333</v>
      </c>
      <c r="F30" s="73" t="n">
        <v>268.717948717949</v>
      </c>
      <c r="G30" s="73" t="n">
        <v>362.222222222222</v>
      </c>
      <c r="H30" s="76" t="n">
        <f aca="false">F30+G30</f>
        <v>630.940170940171</v>
      </c>
      <c r="J30" s="89" t="s">
        <v>225</v>
      </c>
      <c r="K30" s="90" t="n">
        <v>3</v>
      </c>
      <c r="L30" s="91" t="n">
        <v>3</v>
      </c>
      <c r="M30" s="92" t="n">
        <v>6</v>
      </c>
      <c r="S30" s="89" t="s">
        <v>226</v>
      </c>
      <c r="T30" s="90" t="n">
        <v>322.75119760987</v>
      </c>
      <c r="U30" s="91" t="n">
        <v>484.211064558967</v>
      </c>
    </row>
    <row r="31" customFormat="false" ht="14" hidden="false" customHeight="false" outlineLevel="0" collapsed="false">
      <c r="A31" s="64" t="n">
        <v>3</v>
      </c>
      <c r="B31" s="64" t="n">
        <v>0</v>
      </c>
      <c r="C31" s="3" t="n">
        <v>313</v>
      </c>
      <c r="D31" s="67" t="s">
        <v>225</v>
      </c>
      <c r="E31" s="73" t="n">
        <v>244.444444444444</v>
      </c>
      <c r="F31" s="73" t="n">
        <v>139.06432748538</v>
      </c>
      <c r="G31" s="73" t="n">
        <v>131.111111111111</v>
      </c>
      <c r="H31" s="76" t="n">
        <f aca="false">F31+G31</f>
        <v>270.175438596491</v>
      </c>
      <c r="J31" s="93" t="s">
        <v>232</v>
      </c>
      <c r="K31" s="94" t="n">
        <v>15</v>
      </c>
      <c r="L31" s="95" t="n">
        <v>15</v>
      </c>
      <c r="M31" s="96" t="n">
        <v>30</v>
      </c>
      <c r="S31" s="89" t="s">
        <v>224</v>
      </c>
      <c r="T31" s="90" t="n">
        <v>258.021306751262</v>
      </c>
      <c r="U31" s="91" t="n">
        <v>198.883500051147</v>
      </c>
    </row>
    <row r="32" customFormat="false" ht="14" hidden="false" customHeight="false" outlineLevel="0" collapsed="false">
      <c r="S32" s="89" t="s">
        <v>225</v>
      </c>
      <c r="T32" s="90" t="n">
        <v>158.262785977177</v>
      </c>
      <c r="U32" s="91" t="n">
        <v>816.142939779657</v>
      </c>
    </row>
    <row r="34" customFormat="false" ht="14" hidden="false" customHeight="false" outlineLevel="0" collapsed="false">
      <c r="S34" s="83" t="s">
        <v>158</v>
      </c>
      <c r="T34" s="80" t="n">
        <v>0</v>
      </c>
      <c r="U34" s="85" t="n">
        <v>30</v>
      </c>
    </row>
    <row r="35" customFormat="false" ht="14" hidden="false" customHeight="false" outlineLevel="0" collapsed="false">
      <c r="S35" s="83" t="s">
        <v>227</v>
      </c>
      <c r="T35" s="86" t="n">
        <f aca="false">T28/SQRT(3)</f>
        <v>217.146874058123</v>
      </c>
      <c r="U35" s="86" t="n">
        <f aca="false">U28/SQRT(3)</f>
        <v>199.386380821502</v>
      </c>
    </row>
    <row r="36" customFormat="false" ht="14" hidden="false" customHeight="false" outlineLevel="0" collapsed="false">
      <c r="S36" s="89" t="s">
        <v>228</v>
      </c>
      <c r="T36" s="86" t="n">
        <f aca="false">T29/SQRT(3)</f>
        <v>116.126715236113</v>
      </c>
      <c r="U36" s="86" t="n">
        <f aca="false">U29/SQRT(3)</f>
        <v>339.000255967793</v>
      </c>
    </row>
    <row r="37" customFormat="false" ht="14" hidden="false" customHeight="false" outlineLevel="0" collapsed="false">
      <c r="S37" s="89" t="s">
        <v>226</v>
      </c>
      <c r="T37" s="86" t="n">
        <f aca="false">T30/SQRT(3)</f>
        <v>186.340490821333</v>
      </c>
      <c r="U37" s="86" t="n">
        <f aca="false">U30/SQRT(3)</f>
        <v>279.559388467715</v>
      </c>
    </row>
    <row r="38" customFormat="false" ht="14" hidden="false" customHeight="false" outlineLevel="0" collapsed="false">
      <c r="S38" s="89" t="s">
        <v>224</v>
      </c>
      <c r="T38" s="86" t="n">
        <f aca="false">T31/SQRT(3)</f>
        <v>148.9686709095</v>
      </c>
      <c r="U38" s="86" t="n">
        <f aca="false">U31/SQRT(3)</f>
        <v>114.825442291905</v>
      </c>
    </row>
    <row r="39" customFormat="false" ht="14" hidden="false" customHeight="false" outlineLevel="0" collapsed="false">
      <c r="S39" s="89" t="s">
        <v>225</v>
      </c>
      <c r="T39" s="86" t="n">
        <f aca="false">T32/SQRT(3)</f>
        <v>91.3730620866235</v>
      </c>
      <c r="U39" s="86" t="n">
        <f aca="false">U32/SQRT(3)</f>
        <v>471.200345978997</v>
      </c>
    </row>
  </sheetData>
  <dataValidations count="2">
    <dataValidation allowBlank="true" errorStyle="stop" operator="greaterThan" showDropDown="false" showErrorMessage="true" showInputMessage="false" sqref="E2:G31" type="decimal">
      <formula1>0</formula1>
      <formula2>0</formula2>
    </dataValidation>
    <dataValidation allowBlank="true" errorStyle="stop" operator="between" showDropDown="false" showErrorMessage="true" showInputMessage="false" sqref="A2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9:23Z</dcterms:modified>
  <cp:revision>0</cp:revision>
  <dc:subject/>
  <dc:title/>
</cp:coreProperties>
</file>