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  <sheet name="nodules" sheetId="8" state="visible" r:id="rId9"/>
  </sheets>
  <calcPr iterateCount="100" refMode="A1" iterate="false" iterateDelta="0.001"/>
  <pivotCaches>
    <pivotCache cacheId="1" r:id="rId11"/>
    <pivotCache cacheId="2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46">
  <si>
    <t xml:space="preserve">Attention : In order to make it possible to convert all excel data to a database don't alter the format of the sheets in any way! </t>
  </si>
  <si>
    <t xml:space="preserve">Experiment_ID</t>
  </si>
  <si>
    <t xml:space="preserve">KNVAR002</t>
  </si>
  <si>
    <t xml:space="preserve">(e.g. KE001 has to be unique)</t>
  </si>
  <si>
    <t xml:space="preserve">Country</t>
  </si>
  <si>
    <t xml:space="preserve">Nigeria</t>
  </si>
  <si>
    <t xml:space="preserve">Action site</t>
  </si>
  <si>
    <t xml:space="preserve">Sarina, Garko LGA</t>
  </si>
  <si>
    <t xml:space="preserve">Mandate area name</t>
  </si>
  <si>
    <t xml:space="preserve">Kano, Sudan Savanna</t>
  </si>
  <si>
    <t xml:space="preserve">Longitude</t>
  </si>
  <si>
    <t xml:space="preserve">Latitude</t>
  </si>
  <si>
    <t xml:space="preserve">Altitude [m]</t>
  </si>
  <si>
    <t xml:space="preserve">Homestead Coordinates (GPS)</t>
  </si>
  <si>
    <r>
      <rPr>
        <sz val="11"/>
        <color rgb="FF000000"/>
        <rFont val="Calibri"/>
        <family val="2"/>
      </rPr>
      <t xml:space="preserve">8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56.873’E</t>
    </r>
  </si>
  <si>
    <r>
      <rPr>
        <sz val="11"/>
        <color rgb="FF000000"/>
        <rFont val="Calibri"/>
        <family val="2"/>
      </rPr>
      <t xml:space="preserve">11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35.566’N</t>
    </r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  pH (water; 1:2.5)</t>
  </si>
  <si>
    <t xml:space="preserve">Organic C</t>
  </si>
  <si>
    <t xml:space="preserve">     N   </t>
  </si>
  <si>
    <t xml:space="preserve">P (Bray 1)</t>
  </si>
  <si>
    <t xml:space="preserve">Exch. Ca</t>
  </si>
  <si>
    <t xml:space="preserve">Exch. Mg</t>
  </si>
  <si>
    <t xml:space="preserve">Exch. K</t>
  </si>
  <si>
    <t xml:space="preserve">Exch. Na</t>
  </si>
  <si>
    <t xml:space="preserve">CEC</t>
  </si>
  <si>
    <t xml:space="preserve">  Sand  </t>
  </si>
  <si>
    <t xml:space="preserve">  Clay  </t>
  </si>
  <si>
    <t xml:space="preserve">  Silt  </t>
  </si>
  <si>
    <t xml:space="preserve">  Textural  Class</t>
  </si>
  <si>
    <t xml:space="preserve">%</t>
  </si>
  <si>
    <t xml:space="preserve">mg/kg</t>
  </si>
  <si>
    <t xml:space="preserve">cmol/kg</t>
  </si>
  <si>
    <t xml:space="preserve">  Sandy loam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&amp;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netplot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Uninoculated</t>
  </si>
  <si>
    <t xml:space="preserve">TGX 1951 - 3E</t>
  </si>
  <si>
    <t xml:space="preserve">TGX 1835 -10E + Urea</t>
  </si>
  <si>
    <t xml:space="preserve">TGX 1835 -10E</t>
  </si>
  <si>
    <t xml:space="preserve">TGX 1935 - 3F</t>
  </si>
  <si>
    <t xml:space="preserve">TGX 1448 - 2E</t>
  </si>
  <si>
    <t xml:space="preserve">TGX 1904 - 6F</t>
  </si>
  <si>
    <t xml:space="preserve">Inoculated</t>
  </si>
  <si>
    <t xml:space="preserve">TGX 1835 - 10E + Urea</t>
  </si>
  <si>
    <t xml:space="preserve">TGX 1835 - 10E</t>
  </si>
  <si>
    <t xml:space="preserve">Average of Grain Yield (calculated)</t>
  </si>
  <si>
    <t xml:space="preserve">Average of Haulm Yield (calculated)</t>
  </si>
  <si>
    <t xml:space="preserve">Grand Total</t>
  </si>
  <si>
    <t xml:space="preserve">StdDev of Haulm Yield (calculated)</t>
  </si>
  <si>
    <t xml:space="preserve">StdDev of Grain Yield (calculated)</t>
  </si>
  <si>
    <t xml:space="preserve">+ R</t>
  </si>
  <si>
    <t xml:space="preserve">- R</t>
  </si>
  <si>
    <t xml:space="preserve">Count of Grain Yield (calculated)</t>
  </si>
  <si>
    <t xml:space="preserve">Nodule score</t>
  </si>
  <si>
    <t xml:space="preserve">Nodules per plant</t>
  </si>
  <si>
    <t xml:space="preserve">Average of Nodule score</t>
  </si>
  <si>
    <t xml:space="preserve">Average of Nodules per pla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.5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6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49786628734"/>
          <c:y val="0.0220962517353077"/>
          <c:w val="0.864580369843528"/>
          <c:h val="0.846251735307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L$39</c:f>
              <c:strCache>
                <c:ptCount val="1"/>
                <c:pt idx="0">
                  <c:v>+ 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40:$K$45</c:f>
              <c:strCache>
                <c:ptCount val="6"/>
                <c:pt idx="0">
                  <c:v>TGX 1448 - 2E</c:v>
                </c:pt>
                <c:pt idx="1">
                  <c:v>TGX 1835 -10E</c:v>
                </c:pt>
                <c:pt idx="2">
                  <c:v>TGX 1835 -10E + Urea</c:v>
                </c:pt>
                <c:pt idx="3">
                  <c:v>TGX 1904 - 6F</c:v>
                </c:pt>
                <c:pt idx="4">
                  <c:v>TGX 1935 - 3F</c:v>
                </c:pt>
                <c:pt idx="5">
                  <c:v>TGX 1951 - 3E</c:v>
                </c:pt>
              </c:strCache>
            </c:strRef>
          </c:cat>
          <c:val>
            <c:numRef>
              <c:f>analys!$L$40:$L$45</c:f>
              <c:numCache>
                <c:formatCode>General</c:formatCode>
                <c:ptCount val="6"/>
                <c:pt idx="0">
                  <c:v>1421.11111111111</c:v>
                </c:pt>
                <c:pt idx="1">
                  <c:v>703.259259259259</c:v>
                </c:pt>
                <c:pt idx="2">
                  <c:v>687.481481481481</c:v>
                </c:pt>
                <c:pt idx="3">
                  <c:v>480.074074074074</c:v>
                </c:pt>
                <c:pt idx="4">
                  <c:v>292.148148148148</c:v>
                </c:pt>
                <c:pt idx="5">
                  <c:v>450.962962962963</c:v>
                </c:pt>
              </c:numCache>
            </c:numRef>
          </c:val>
        </c:ser>
        <c:ser>
          <c:idx val="1"/>
          <c:order val="1"/>
          <c:tx>
            <c:strRef>
              <c:f>analys!$M$39</c:f>
              <c:strCache>
                <c:ptCount val="1"/>
                <c:pt idx="0">
                  <c:v>- 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40:$K$45</c:f>
              <c:strCache>
                <c:ptCount val="6"/>
                <c:pt idx="0">
                  <c:v>TGX 1448 - 2E</c:v>
                </c:pt>
                <c:pt idx="1">
                  <c:v>TGX 1835 -10E</c:v>
                </c:pt>
                <c:pt idx="2">
                  <c:v>TGX 1835 -10E + Urea</c:v>
                </c:pt>
                <c:pt idx="3">
                  <c:v>TGX 1904 - 6F</c:v>
                </c:pt>
                <c:pt idx="4">
                  <c:v>TGX 1935 - 3F</c:v>
                </c:pt>
                <c:pt idx="5">
                  <c:v>TGX 1951 - 3E</c:v>
                </c:pt>
              </c:strCache>
            </c:strRef>
          </c:cat>
          <c:val>
            <c:numRef>
              <c:f>analys!$M$40:$M$45</c:f>
              <c:numCache>
                <c:formatCode>General</c:formatCode>
                <c:ptCount val="6"/>
                <c:pt idx="0">
                  <c:v>1244.44444444444</c:v>
                </c:pt>
                <c:pt idx="1">
                  <c:v>451.62962962963</c:v>
                </c:pt>
                <c:pt idx="2">
                  <c:v>602.888888888889</c:v>
                </c:pt>
                <c:pt idx="3">
                  <c:v>734.666666666667</c:v>
                </c:pt>
                <c:pt idx="4">
                  <c:v>954.074074074074</c:v>
                </c:pt>
                <c:pt idx="5">
                  <c:v>872</c:v>
                </c:pt>
              </c:numCache>
            </c:numRef>
          </c:val>
        </c:ser>
        <c:gapWidth val="150"/>
        <c:overlap val="0"/>
        <c:axId val="1730581"/>
        <c:axId val="16475262"/>
      </c:barChart>
      <c:catAx>
        <c:axId val="173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5262"/>
        <c:crossesAt val="0"/>
        <c:auto val="1"/>
        <c:lblAlgn val="ctr"/>
        <c:lblOffset val="100"/>
        <c:noMultiLvlLbl val="0"/>
      </c:catAx>
      <c:valAx>
        <c:axId val="16475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78520625889047"/>
              <c:y val="-0.383850069412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84779516359"/>
          <c:y val="0.052290606200833"/>
          <c:w val="0.0852773826458037"/>
          <c:h val="0.142873669597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98039215686"/>
          <c:y val="0.0220962517353077"/>
          <c:w val="0.865953654188948"/>
          <c:h val="0.846251735307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Q$22</c:f>
              <c:strCache>
                <c:ptCount val="1"/>
                <c:pt idx="0">
                  <c:v>+ 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23:$P$28</c:f>
              <c:strCache>
                <c:ptCount val="6"/>
                <c:pt idx="0">
                  <c:v>TGX 1448 - 2E</c:v>
                </c:pt>
                <c:pt idx="1">
                  <c:v>TGX 1835 -10E</c:v>
                </c:pt>
                <c:pt idx="2">
                  <c:v>TGX 1835 -10E + Urea</c:v>
                </c:pt>
                <c:pt idx="3">
                  <c:v>TGX 1904 - 6F</c:v>
                </c:pt>
                <c:pt idx="4">
                  <c:v>TGX 1935 - 3F</c:v>
                </c:pt>
                <c:pt idx="5">
                  <c:v>TGX 1951 - 3E</c:v>
                </c:pt>
              </c:strCache>
            </c:strRef>
          </c:cat>
          <c:val>
            <c:numRef>
              <c:f>analys!$Q$23:$Q$28</c:f>
              <c:numCache>
                <c:formatCode>General</c:formatCode>
                <c:ptCount val="6"/>
                <c:pt idx="0">
                  <c:v>2823.04464026661</c:v>
                </c:pt>
                <c:pt idx="1">
                  <c:v>1366.29440985977</c:v>
                </c:pt>
                <c:pt idx="2">
                  <c:v>1063.24132863022</c:v>
                </c:pt>
                <c:pt idx="3">
                  <c:v>1531.49000000623</c:v>
                </c:pt>
                <c:pt idx="4">
                  <c:v>1074.88209256321</c:v>
                </c:pt>
                <c:pt idx="5">
                  <c:v>1331.31215839162</c:v>
                </c:pt>
              </c:numCache>
            </c:numRef>
          </c:val>
        </c:ser>
        <c:ser>
          <c:idx val="1"/>
          <c:order val="1"/>
          <c:tx>
            <c:strRef>
              <c:f>analys!$R$22</c:f>
              <c:strCache>
                <c:ptCount val="1"/>
                <c:pt idx="0">
                  <c:v>- 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23:$P$28</c:f>
              <c:strCache>
                <c:ptCount val="6"/>
                <c:pt idx="0">
                  <c:v>TGX 1448 - 2E</c:v>
                </c:pt>
                <c:pt idx="1">
                  <c:v>TGX 1835 -10E</c:v>
                </c:pt>
                <c:pt idx="2">
                  <c:v>TGX 1835 -10E + Urea</c:v>
                </c:pt>
                <c:pt idx="3">
                  <c:v>TGX 1904 - 6F</c:v>
                </c:pt>
                <c:pt idx="4">
                  <c:v>TGX 1935 - 3F</c:v>
                </c:pt>
                <c:pt idx="5">
                  <c:v>TGX 1951 - 3E</c:v>
                </c:pt>
              </c:strCache>
            </c:strRef>
          </c:cat>
          <c:val>
            <c:numRef>
              <c:f>analys!$R$23:$R$28</c:f>
              <c:numCache>
                <c:formatCode>General</c:formatCode>
                <c:ptCount val="6"/>
                <c:pt idx="0">
                  <c:v>2690.7098253588</c:v>
                </c:pt>
                <c:pt idx="1">
                  <c:v>1170.87752371356</c:v>
                </c:pt>
                <c:pt idx="2">
                  <c:v>847.899883467599</c:v>
                </c:pt>
                <c:pt idx="3">
                  <c:v>1879.98350577298</c:v>
                </c:pt>
                <c:pt idx="4">
                  <c:v>2116.2581369248</c:v>
                </c:pt>
                <c:pt idx="5">
                  <c:v>1577.91245181833</c:v>
                </c:pt>
              </c:numCache>
            </c:numRef>
          </c:val>
        </c:ser>
        <c:gapWidth val="150"/>
        <c:overlap val="0"/>
        <c:axId val="44157695"/>
        <c:axId val="12180724"/>
      </c:barChart>
      <c:catAx>
        <c:axId val="4415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0724"/>
        <c:crossesAt val="0"/>
        <c:auto val="1"/>
        <c:lblAlgn val="ctr"/>
        <c:lblOffset val="100"/>
        <c:noMultiLvlLbl val="0"/>
      </c:catAx>
      <c:valAx>
        <c:axId val="12180724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78966131907308"/>
              <c:y val="-0.408375751966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769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590017825312"/>
          <c:y val="0.052290606200833"/>
          <c:w val="0.0854901960784314"/>
          <c:h val="0.142873669597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61</xdr:row>
      <xdr:rowOff>101520</xdr:rowOff>
    </xdr:from>
    <xdr:to>
      <xdr:col>13</xdr:col>
      <xdr:colOff>493920</xdr:colOff>
      <xdr:row>79</xdr:row>
      <xdr:rowOff>12600</xdr:rowOff>
    </xdr:to>
    <xdr:graphicFrame>
      <xdr:nvGraphicFramePr>
        <xdr:cNvPr id="0" name="Chart 1"/>
        <xdr:cNvGraphicFramePr/>
      </xdr:nvGraphicFramePr>
      <xdr:xfrm>
        <a:off x="7509600" y="11048760"/>
        <a:ext cx="5061240" cy="311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0960</xdr:colOff>
      <xdr:row>49</xdr:row>
      <xdr:rowOff>165240</xdr:rowOff>
    </xdr:from>
    <xdr:to>
      <xdr:col>18</xdr:col>
      <xdr:colOff>223560</xdr:colOff>
      <xdr:row>67</xdr:row>
      <xdr:rowOff>76320</xdr:rowOff>
    </xdr:to>
    <xdr:graphicFrame>
      <xdr:nvGraphicFramePr>
        <xdr:cNvPr id="1" name="Chart 1"/>
        <xdr:cNvGraphicFramePr/>
      </xdr:nvGraphicFramePr>
      <xdr:xfrm>
        <a:off x="13344120" y="8979120"/>
        <a:ext cx="5048640" cy="311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A1:G37" sheet="analys"/>
  </cacheSource>
  <cacheFields count="7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tring="0" containsBlank="1" count="1">
        <m/>
      </sharedItems>
    </cacheField>
    <cacheField name="Main treatment" numFmtId="0">
      <sharedItems count="2">
        <s v="Inoculated"/>
        <s v="Uninoculated"/>
      </sharedItems>
    </cacheField>
    <cacheField name="Variety" numFmtId="0">
      <sharedItems count="6">
        <s v="TGX 1448 - 2E"/>
        <s v="TGX 1835 -10E"/>
        <s v="TGX 1835 -10E + Urea"/>
        <s v="TGX 1904 - 6F"/>
        <s v="TGX 1935 - 3F"/>
        <s v="TGX 1951 - 3E"/>
      </sharedItems>
    </cacheField>
    <cacheField name="Plot No." numFmtId="0">
      <sharedItems containsSemiMixedTypes="0" containsString="0" containsNumber="1" containsInteger="1" minValue="101" maxValue="315" count="36">
        <n v="101"/>
        <n v="103"/>
        <n v="104"/>
        <n v="105"/>
        <n v="106"/>
        <n v="107"/>
        <n v="110"/>
        <n v="111"/>
        <n v="112"/>
        <n v="113"/>
        <n v="114"/>
        <n v="115"/>
        <n v="201"/>
        <n v="202"/>
        <n v="203"/>
        <n v="204"/>
        <n v="205"/>
        <n v="206"/>
        <n v="208"/>
        <n v="211"/>
        <n v="212"/>
        <n v="213"/>
        <n v="214"/>
        <n v="215"/>
        <n v="301"/>
        <n v="302"/>
        <n v="303"/>
        <n v="305"/>
        <n v="306"/>
        <n v="307"/>
        <n v="309"/>
        <n v="310"/>
        <n v="312"/>
        <n v="313"/>
        <n v="314"/>
        <n v="315"/>
      </sharedItems>
    </cacheField>
    <cacheField name="Grain Yield (calculated)" numFmtId="0">
      <sharedItems containsSemiMixedTypes="0" containsString="0" containsNumber="1" minValue="172.444444444444" maxValue="3171.77777777778" count="36">
        <n v="172.444444444444"/>
        <n v="230.666666666667"/>
        <n v="234.444444444444"/>
        <n v="266.666666666667"/>
        <n v="271.333333333333"/>
        <n v="362.888888888889"/>
        <n v="367.777777777778"/>
        <n v="373.333333333333"/>
        <n v="375.333333333333"/>
        <n v="441.111111111111"/>
        <n v="476.666666666667"/>
        <n v="482"/>
        <n v="533.333333333333"/>
        <n v="540.444444444445"/>
        <n v="548.222222222222"/>
        <n v="568.444444444445"/>
        <n v="587.555555555555"/>
        <n v="609.555555555556"/>
        <n v="615.777777777778"/>
        <n v="666.666666666667"/>
        <n v="670"/>
        <n v="692"/>
        <n v="709.555555555556"/>
        <n v="747.777777777778"/>
        <n v="811.111111111111"/>
        <n v="819.555555555556"/>
        <n v="825.111111111111"/>
        <n v="890.888888888889"/>
        <n v="916.666666666667"/>
        <n v="946.666666666667"/>
        <n v="1017.33333333333"/>
        <n v="1109.33333333333"/>
        <n v="1153.77777777778"/>
        <n v="1328"/>
        <n v="2150"/>
        <n v="3171.77777777778"/>
      </sharedItems>
    </cacheField>
    <cacheField name="Haulm Yield (calculated)" numFmtId="0">
      <sharedItems containsSemiMixedTypes="0" containsString="0" containsNumber="1" minValue="544.444444444445" maxValue="5887.50957854406" count="36">
        <n v="544.444444444445"/>
        <n v="574.418604651163"/>
        <n v="625.925925925926"/>
        <n v="697.735042735043"/>
        <n v="766.666666666667"/>
        <n v="845.614035087719"/>
        <n v="862.875816993464"/>
        <n v="878.055555555556"/>
        <n v="915.846994535519"/>
        <n v="982.688172043011"/>
        <n v="994.152046783626"/>
        <n v="1015.60283687943"/>
        <n v="1099.62264150943"/>
        <n v="1138.12345679012"/>
        <n v="1173.54497354497"/>
        <n v="1230"/>
        <n v="1326.11111111111"/>
        <n v="1339.43355119826"/>
        <n v="1424.83660130719"/>
        <n v="1429.76744186047"/>
        <n v="1447.16374269006"/>
        <n v="1456.9392033543"/>
        <n v="1566.02150537634"/>
        <n v="1585.73333333333"/>
        <n v="1808.88888888889"/>
        <n v="1863.62573099415"/>
        <n v="1874.7311827957"/>
        <n v="2047.68361581921"/>
        <n v="2164.44444444444"/>
        <n v="2233.92592592593"/>
        <n v="2285.12820512821"/>
        <n v="2561.31687242798"/>
        <n v="3078.58974358974"/>
        <n v="3346.36815920398"/>
        <n v="3348.18181818182"/>
        <n v="5887.50957854406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A1:G37" sheet="nodules"/>
  </cacheSource>
  <cacheFields count="7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culated"/>
        <s v="Uninoculated"/>
      </sharedItems>
    </cacheField>
    <cacheField name="Variety" numFmtId="0">
      <sharedItems count="6">
        <s v="TGX 1448 - 2E"/>
        <s v="TGX 1835 - 10E + Urea"/>
        <s v="TGX 1835 -10E"/>
        <s v="TGX 1904 - 6F"/>
        <s v="TGX 1935 - 3F"/>
        <s v="TGX 1951 - 3E"/>
      </sharedItems>
    </cacheField>
    <cacheField name="Plot No." numFmtId="0">
      <sharedItems containsSemiMixedTypes="0" containsString="0" containsNumber="1" containsInteger="1" minValue="101" maxValue="315" count="36">
        <n v="101"/>
        <n v="103"/>
        <n v="104"/>
        <n v="105"/>
        <n v="106"/>
        <n v="107"/>
        <n v="110"/>
        <n v="111"/>
        <n v="112"/>
        <n v="113"/>
        <n v="114"/>
        <n v="115"/>
        <n v="201"/>
        <n v="202"/>
        <n v="203"/>
        <n v="204"/>
        <n v="205"/>
        <n v="206"/>
        <n v="208"/>
        <n v="211"/>
        <n v="212"/>
        <n v="213"/>
        <n v="214"/>
        <n v="215"/>
        <n v="301"/>
        <n v="302"/>
        <n v="303"/>
        <n v="305"/>
        <n v="306"/>
        <n v="307"/>
        <n v="309"/>
        <n v="310"/>
        <n v="312"/>
        <n v="313"/>
        <n v="314"/>
        <n v="315"/>
      </sharedItems>
    </cacheField>
    <cacheField name="Variety2" numFmtId="0">
      <sharedItems count="6">
        <s v="TGX 1448 - 2E"/>
        <s v="TGX 1835 - 10E"/>
        <s v="TGX 1835 -10E"/>
        <s v="TGX 1904 - 6F"/>
        <s v="TGX 1935 - 3F"/>
        <s v="TGX 1951 - 3E"/>
      </sharedItems>
    </cacheField>
    <cacheField name="Nodule score" numFmtId="0">
      <sharedItems containsSemiMixedTypes="0" containsString="0" containsNumber="1" minValue="0.4" maxValue="5" count="19">
        <n v="0.4"/>
        <n v="0.8"/>
        <n v="1"/>
        <n v="1.2"/>
        <n v="1.25"/>
        <n v="1.4"/>
        <n v="1.6"/>
        <n v="1.8"/>
        <n v="2"/>
        <n v="2.2"/>
        <n v="2.4"/>
        <n v="2.6"/>
        <n v="3"/>
        <n v="3.4"/>
        <n v="3.6"/>
        <n v="4"/>
        <n v="4.4"/>
        <n v="4.6"/>
        <n v="5"/>
      </sharedItems>
    </cacheField>
    <cacheField name="Nodules per plant" numFmtId="0">
      <sharedItems containsSemiMixedTypes="0" containsString="0" containsNumber="1" minValue="1.4" maxValue="44.4" count="28">
        <n v="1.4"/>
        <n v="1.6"/>
        <n v="1.8"/>
        <n v="2"/>
        <n v="2.4"/>
        <n v="4.2"/>
        <n v="5"/>
        <n v="5.4"/>
        <n v="6.2"/>
        <n v="6.25"/>
        <n v="6.4"/>
        <n v="6.6"/>
        <n v="6.8"/>
        <n v="7"/>
        <n v="7.6"/>
        <n v="8.4"/>
        <n v="9.8"/>
        <n v="10.8"/>
        <n v="11.6"/>
        <n v="11.8"/>
        <n v="12.4"/>
        <n v="13"/>
        <n v="13.4"/>
        <n v="14"/>
        <n v="17.4"/>
        <n v="21.2"/>
        <n v="34.2"/>
        <n v="44.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">
  <r>
    <x v="0"/>
    <x v="0"/>
    <x v="1"/>
    <x v="0"/>
    <x v="3"/>
    <x v="28"/>
    <x v="31"/>
  </r>
  <r>
    <x v="0"/>
    <x v="0"/>
    <x v="0"/>
    <x v="0"/>
    <x v="9"/>
    <x v="11"/>
    <x v="22"/>
  </r>
  <r>
    <x v="1"/>
    <x v="0"/>
    <x v="0"/>
    <x v="0"/>
    <x v="17"/>
    <x v="17"/>
    <x v="11"/>
  </r>
  <r>
    <x v="1"/>
    <x v="0"/>
    <x v="1"/>
    <x v="0"/>
    <x v="20"/>
    <x v="34"/>
    <x v="33"/>
  </r>
  <r>
    <x v="2"/>
    <x v="0"/>
    <x v="0"/>
    <x v="0"/>
    <x v="28"/>
    <x v="35"/>
    <x v="35"/>
  </r>
  <r>
    <x v="2"/>
    <x v="0"/>
    <x v="1"/>
    <x v="0"/>
    <x v="32"/>
    <x v="19"/>
    <x v="28"/>
  </r>
  <r>
    <x v="0"/>
    <x v="0"/>
    <x v="1"/>
    <x v="1"/>
    <x v="4"/>
    <x v="7"/>
    <x v="2"/>
  </r>
  <r>
    <x v="0"/>
    <x v="0"/>
    <x v="0"/>
    <x v="1"/>
    <x v="11"/>
    <x v="23"/>
    <x v="10"/>
  </r>
  <r>
    <x v="1"/>
    <x v="0"/>
    <x v="0"/>
    <x v="1"/>
    <x v="14"/>
    <x v="20"/>
    <x v="15"/>
  </r>
  <r>
    <x v="1"/>
    <x v="0"/>
    <x v="1"/>
    <x v="1"/>
    <x v="22"/>
    <x v="9"/>
    <x v="21"/>
  </r>
  <r>
    <x v="2"/>
    <x v="0"/>
    <x v="0"/>
    <x v="1"/>
    <x v="25"/>
    <x v="21"/>
    <x v="26"/>
  </r>
  <r>
    <x v="2"/>
    <x v="0"/>
    <x v="1"/>
    <x v="1"/>
    <x v="30"/>
    <x v="13"/>
    <x v="19"/>
  </r>
  <r>
    <x v="0"/>
    <x v="0"/>
    <x v="1"/>
    <x v="2"/>
    <x v="1"/>
    <x v="26"/>
    <x v="1"/>
  </r>
  <r>
    <x v="0"/>
    <x v="0"/>
    <x v="0"/>
    <x v="2"/>
    <x v="10"/>
    <x v="30"/>
    <x v="13"/>
  </r>
  <r>
    <x v="1"/>
    <x v="0"/>
    <x v="0"/>
    <x v="2"/>
    <x v="12"/>
    <x v="15"/>
    <x v="7"/>
  </r>
  <r>
    <x v="1"/>
    <x v="0"/>
    <x v="1"/>
    <x v="2"/>
    <x v="18"/>
    <x v="0"/>
    <x v="0"/>
  </r>
  <r>
    <x v="2"/>
    <x v="0"/>
    <x v="0"/>
    <x v="2"/>
    <x v="24"/>
    <x v="10"/>
    <x v="14"/>
  </r>
  <r>
    <x v="2"/>
    <x v="0"/>
    <x v="1"/>
    <x v="2"/>
    <x v="34"/>
    <x v="24"/>
    <x v="18"/>
  </r>
  <r>
    <x v="0"/>
    <x v="0"/>
    <x v="1"/>
    <x v="3"/>
    <x v="5"/>
    <x v="1"/>
    <x v="3"/>
  </r>
  <r>
    <x v="0"/>
    <x v="0"/>
    <x v="0"/>
    <x v="3"/>
    <x v="7"/>
    <x v="5"/>
    <x v="20"/>
  </r>
  <r>
    <x v="1"/>
    <x v="0"/>
    <x v="0"/>
    <x v="3"/>
    <x v="16"/>
    <x v="6"/>
    <x v="12"/>
  </r>
  <r>
    <x v="1"/>
    <x v="0"/>
    <x v="1"/>
    <x v="3"/>
    <x v="19"/>
    <x v="25"/>
    <x v="25"/>
  </r>
  <r>
    <x v="2"/>
    <x v="0"/>
    <x v="0"/>
    <x v="3"/>
    <x v="29"/>
    <x v="22"/>
    <x v="27"/>
  </r>
  <r>
    <x v="2"/>
    <x v="0"/>
    <x v="1"/>
    <x v="3"/>
    <x v="31"/>
    <x v="32"/>
    <x v="32"/>
  </r>
  <r>
    <x v="0"/>
    <x v="0"/>
    <x v="1"/>
    <x v="4"/>
    <x v="2"/>
    <x v="16"/>
    <x v="4"/>
  </r>
  <r>
    <x v="0"/>
    <x v="0"/>
    <x v="0"/>
    <x v="4"/>
    <x v="6"/>
    <x v="2"/>
    <x v="16"/>
  </r>
  <r>
    <x v="1"/>
    <x v="0"/>
    <x v="0"/>
    <x v="4"/>
    <x v="15"/>
    <x v="3"/>
    <x v="9"/>
  </r>
  <r>
    <x v="1"/>
    <x v="0"/>
    <x v="1"/>
    <x v="4"/>
    <x v="23"/>
    <x v="29"/>
    <x v="34"/>
  </r>
  <r>
    <x v="2"/>
    <x v="0"/>
    <x v="0"/>
    <x v="4"/>
    <x v="27"/>
    <x v="8"/>
    <x v="8"/>
  </r>
  <r>
    <x v="2"/>
    <x v="0"/>
    <x v="1"/>
    <x v="4"/>
    <x v="35"/>
    <x v="33"/>
    <x v="29"/>
  </r>
  <r>
    <x v="0"/>
    <x v="0"/>
    <x v="1"/>
    <x v="5"/>
    <x v="0"/>
    <x v="31"/>
    <x v="6"/>
  </r>
  <r>
    <x v="0"/>
    <x v="0"/>
    <x v="0"/>
    <x v="5"/>
    <x v="8"/>
    <x v="4"/>
    <x v="17"/>
  </r>
  <r>
    <x v="1"/>
    <x v="0"/>
    <x v="0"/>
    <x v="5"/>
    <x v="13"/>
    <x v="12"/>
    <x v="5"/>
  </r>
  <r>
    <x v="1"/>
    <x v="0"/>
    <x v="1"/>
    <x v="5"/>
    <x v="21"/>
    <x v="18"/>
    <x v="30"/>
  </r>
  <r>
    <x v="2"/>
    <x v="0"/>
    <x v="0"/>
    <x v="5"/>
    <x v="26"/>
    <x v="14"/>
    <x v="24"/>
  </r>
  <r>
    <x v="2"/>
    <x v="0"/>
    <x v="1"/>
    <x v="5"/>
    <x v="33"/>
    <x v="27"/>
    <x v="23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6">
  <r>
    <x v="0"/>
    <x v="1"/>
    <x v="5"/>
    <x v="0"/>
    <x v="5"/>
    <x v="2"/>
    <x v="7"/>
  </r>
  <r>
    <x v="0"/>
    <x v="1"/>
    <x v="1"/>
    <x v="1"/>
    <x v="2"/>
    <x v="7"/>
    <x v="15"/>
  </r>
  <r>
    <x v="0"/>
    <x v="1"/>
    <x v="4"/>
    <x v="2"/>
    <x v="4"/>
    <x v="10"/>
    <x v="11"/>
  </r>
  <r>
    <x v="0"/>
    <x v="1"/>
    <x v="0"/>
    <x v="3"/>
    <x v="0"/>
    <x v="15"/>
    <x v="21"/>
  </r>
  <r>
    <x v="0"/>
    <x v="1"/>
    <x v="2"/>
    <x v="4"/>
    <x v="2"/>
    <x v="10"/>
    <x v="18"/>
  </r>
  <r>
    <x v="0"/>
    <x v="1"/>
    <x v="3"/>
    <x v="5"/>
    <x v="3"/>
    <x v="2"/>
    <x v="7"/>
  </r>
  <r>
    <x v="0"/>
    <x v="0"/>
    <x v="4"/>
    <x v="6"/>
    <x v="4"/>
    <x v="10"/>
    <x v="19"/>
  </r>
  <r>
    <x v="0"/>
    <x v="0"/>
    <x v="3"/>
    <x v="7"/>
    <x v="3"/>
    <x v="4"/>
    <x v="9"/>
  </r>
  <r>
    <x v="0"/>
    <x v="0"/>
    <x v="5"/>
    <x v="8"/>
    <x v="5"/>
    <x v="5"/>
    <x v="20"/>
  </r>
  <r>
    <x v="0"/>
    <x v="0"/>
    <x v="0"/>
    <x v="9"/>
    <x v="0"/>
    <x v="11"/>
    <x v="16"/>
  </r>
  <r>
    <x v="0"/>
    <x v="0"/>
    <x v="1"/>
    <x v="10"/>
    <x v="1"/>
    <x v="8"/>
    <x v="11"/>
  </r>
  <r>
    <x v="0"/>
    <x v="0"/>
    <x v="2"/>
    <x v="11"/>
    <x v="1"/>
    <x v="15"/>
    <x v="22"/>
  </r>
  <r>
    <x v="1"/>
    <x v="0"/>
    <x v="1"/>
    <x v="12"/>
    <x v="1"/>
    <x v="10"/>
    <x v="18"/>
  </r>
  <r>
    <x v="1"/>
    <x v="0"/>
    <x v="5"/>
    <x v="13"/>
    <x v="5"/>
    <x v="14"/>
    <x v="24"/>
  </r>
  <r>
    <x v="1"/>
    <x v="0"/>
    <x v="2"/>
    <x v="14"/>
    <x v="1"/>
    <x v="14"/>
    <x v="4"/>
  </r>
  <r>
    <x v="1"/>
    <x v="0"/>
    <x v="4"/>
    <x v="15"/>
    <x v="4"/>
    <x v="3"/>
    <x v="27"/>
  </r>
  <r>
    <x v="1"/>
    <x v="0"/>
    <x v="3"/>
    <x v="16"/>
    <x v="3"/>
    <x v="18"/>
    <x v="17"/>
  </r>
  <r>
    <x v="1"/>
    <x v="0"/>
    <x v="0"/>
    <x v="17"/>
    <x v="0"/>
    <x v="12"/>
    <x v="14"/>
  </r>
  <r>
    <x v="1"/>
    <x v="1"/>
    <x v="1"/>
    <x v="18"/>
    <x v="1"/>
    <x v="3"/>
    <x v="4"/>
  </r>
  <r>
    <x v="1"/>
    <x v="1"/>
    <x v="3"/>
    <x v="19"/>
    <x v="3"/>
    <x v="17"/>
    <x v="25"/>
  </r>
  <r>
    <x v="1"/>
    <x v="1"/>
    <x v="0"/>
    <x v="20"/>
    <x v="0"/>
    <x v="3"/>
    <x v="13"/>
  </r>
  <r>
    <x v="1"/>
    <x v="1"/>
    <x v="5"/>
    <x v="21"/>
    <x v="5"/>
    <x v="15"/>
    <x v="26"/>
  </r>
  <r>
    <x v="1"/>
    <x v="1"/>
    <x v="2"/>
    <x v="22"/>
    <x v="1"/>
    <x v="6"/>
    <x v="10"/>
  </r>
  <r>
    <x v="1"/>
    <x v="1"/>
    <x v="4"/>
    <x v="23"/>
    <x v="4"/>
    <x v="16"/>
    <x v="23"/>
  </r>
  <r>
    <x v="2"/>
    <x v="0"/>
    <x v="1"/>
    <x v="24"/>
    <x v="1"/>
    <x v="1"/>
    <x v="1"/>
  </r>
  <r>
    <x v="2"/>
    <x v="0"/>
    <x v="2"/>
    <x v="25"/>
    <x v="1"/>
    <x v="1"/>
    <x v="3"/>
  </r>
  <r>
    <x v="2"/>
    <x v="0"/>
    <x v="5"/>
    <x v="26"/>
    <x v="5"/>
    <x v="6"/>
    <x v="6"/>
  </r>
  <r>
    <x v="2"/>
    <x v="0"/>
    <x v="4"/>
    <x v="27"/>
    <x v="4"/>
    <x v="3"/>
    <x v="4"/>
  </r>
  <r>
    <x v="2"/>
    <x v="0"/>
    <x v="0"/>
    <x v="28"/>
    <x v="0"/>
    <x v="6"/>
    <x v="8"/>
  </r>
  <r>
    <x v="2"/>
    <x v="0"/>
    <x v="3"/>
    <x v="29"/>
    <x v="3"/>
    <x v="11"/>
    <x v="17"/>
  </r>
  <r>
    <x v="2"/>
    <x v="1"/>
    <x v="2"/>
    <x v="30"/>
    <x v="1"/>
    <x v="13"/>
    <x v="12"/>
  </r>
  <r>
    <x v="2"/>
    <x v="1"/>
    <x v="3"/>
    <x v="31"/>
    <x v="3"/>
    <x v="13"/>
    <x v="5"/>
  </r>
  <r>
    <x v="2"/>
    <x v="1"/>
    <x v="0"/>
    <x v="32"/>
    <x v="0"/>
    <x v="1"/>
    <x v="2"/>
  </r>
  <r>
    <x v="2"/>
    <x v="1"/>
    <x v="5"/>
    <x v="33"/>
    <x v="5"/>
    <x v="9"/>
    <x v="1"/>
  </r>
  <r>
    <x v="2"/>
    <x v="1"/>
    <x v="2"/>
    <x v="34"/>
    <x v="1"/>
    <x v="1"/>
    <x v="0"/>
  </r>
  <r>
    <x v="2"/>
    <x v="1"/>
    <x v="4"/>
    <x v="35"/>
    <x v="4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12:S20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StdDev of Haulm Yield (calculated)" fld="6" subtotal="stdDev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2:S10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Average of Haulm Yield (calculated)" fld="6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8:N36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Count of Grain Yield (calculated)" fld="5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5:N23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StdDev of Grain Yield (calculated)" fld="5" subtotal="stdDev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:N10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Average of Grain Yield (calculated)" fld="5" subtotal="average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:N10" firstHeaderRow="2" firstDataRow="2" firstDataCol="1"/>
  <pivotFields count="7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dataField="1" compact="0" showAll="0"/>
    <pivotField compact="0" showAll="0" outline="0"/>
  </pivotFields>
  <rowFields count="1">
    <field x="2"/>
  </rowFields>
  <colFields count="1">
    <field x="1"/>
  </colFields>
  <dataFields count="1">
    <dataField name="Average of Nodule score" fld="5" subtotal="average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3:N21" firstHeaderRow="2" firstDataRow="2" firstDataCol="1"/>
  <pivotFields count="7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/>
    <pivotField dataField="1" compact="0" showAll="0"/>
  </pivotFields>
  <rowFields count="1">
    <field x="2"/>
  </rowFields>
  <colFields count="1">
    <field x="1"/>
  </colFields>
  <dataFields count="1">
    <dataField name="Average of Nodules per plant" fld="6" subtotal="average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<Relationship Id="rId2" Type="http://schemas.openxmlformats.org/officeDocument/2006/relationships/pivotTable" Target="../pivotTables/pivotTable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9.8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4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6" hidden="false" customHeight="false" outlineLevel="0" collapsed="false">
      <c r="A8" s="2" t="s">
        <v>13</v>
      </c>
      <c r="B8" s="3" t="s">
        <v>14</v>
      </c>
      <c r="C8" s="3" t="s">
        <v>15</v>
      </c>
      <c r="D8" s="3" t="n">
        <v>469</v>
      </c>
    </row>
    <row r="9" customFormat="false" ht="14" hidden="false" customHeight="false" outlineLevel="0" collapsed="false">
      <c r="A9" s="2"/>
      <c r="B9" s="4"/>
      <c r="C9" s="4"/>
      <c r="D9" s="4"/>
    </row>
    <row r="10" customFormat="false" ht="14" hidden="false" customHeight="false" outlineLevel="0" collapsed="false">
      <c r="A10" s="2"/>
    </row>
    <row r="11" customFormat="false" ht="14" hidden="false" customHeight="false" outlineLevel="0" collapsed="false">
      <c r="A11" s="6" t="s">
        <v>16</v>
      </c>
      <c r="B11" s="3"/>
    </row>
    <row r="12" customFormat="false" ht="14" hidden="false" customHeight="false" outlineLevel="0" collapsed="false">
      <c r="A12" s="6" t="s">
        <v>17</v>
      </c>
      <c r="B12" s="3"/>
    </row>
    <row r="13" customFormat="false" ht="14" hidden="false" customHeight="false" outlineLevel="0" collapsed="false">
      <c r="A13" s="6" t="s">
        <v>18</v>
      </c>
      <c r="B13" s="3"/>
    </row>
    <row r="14" customFormat="false" ht="14" hidden="false" customHeight="false" outlineLevel="0" collapsed="false">
      <c r="A14" s="2"/>
      <c r="B14" s="2" t="s">
        <v>19</v>
      </c>
      <c r="C14" s="2" t="s">
        <v>20</v>
      </c>
      <c r="D14" s="2" t="s">
        <v>21</v>
      </c>
    </row>
    <row r="15" customFormat="false" ht="14" hidden="false" customHeight="false" outlineLevel="0" collapsed="false">
      <c r="A15" s="6" t="s">
        <v>22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74.16"/>
    <col collapsed="false" customWidth="true" hidden="false" outlineLevel="0" max="2" min="2" style="0" width="47.66"/>
  </cols>
  <sheetData>
    <row r="1" customFormat="false" ht="15" hidden="false" customHeight="false" outlineLevel="0" collapsed="false">
      <c r="A1" s="7" t="s">
        <v>23</v>
      </c>
      <c r="B1" s="3"/>
    </row>
    <row r="2" customFormat="false" ht="15" hidden="false" customHeight="false" outlineLevel="0" collapsed="false">
      <c r="A2" s="8" t="s">
        <v>24</v>
      </c>
      <c r="B2" s="9"/>
    </row>
    <row r="3" customFormat="false" ht="14" hidden="false" customHeight="false" outlineLevel="0" collapsed="false">
      <c r="A3" s="10"/>
      <c r="B3" s="10"/>
    </row>
    <row r="4" customFormat="false" ht="14" hidden="false" customHeight="false" outlineLevel="0" collapsed="false">
      <c r="A4" s="11"/>
      <c r="B4" s="10"/>
    </row>
    <row r="5" customFormat="false" ht="14" hidden="false" customHeight="false" outlineLevel="0" collapsed="false">
      <c r="A5" s="10"/>
      <c r="B5" s="10"/>
    </row>
    <row r="6" customFormat="false" ht="14" hidden="false" customHeight="false" outlineLevel="0" collapsed="false">
      <c r="A6" s="10"/>
      <c r="B6" s="10"/>
    </row>
    <row r="7" customFormat="false" ht="14" hidden="false" customHeight="false" outlineLevel="0" collapsed="false">
      <c r="A7" s="10"/>
      <c r="B7" s="10"/>
    </row>
    <row r="8" customFormat="false" ht="14" hidden="false" customHeight="false" outlineLevel="0" collapsed="false">
      <c r="A8" s="10"/>
      <c r="B8" s="10"/>
    </row>
    <row r="9" customFormat="false" ht="14" hidden="false" customHeight="false" outlineLevel="0" collapsed="false">
      <c r="A9" s="10"/>
      <c r="B9" s="10"/>
    </row>
    <row r="10" customFormat="false" ht="14" hidden="false" customHeight="false" outlineLevel="0" collapsed="false">
      <c r="A10" s="10"/>
      <c r="B10" s="10"/>
    </row>
    <row r="11" customFormat="false" ht="14" hidden="false" customHeight="false" outlineLevel="0" collapsed="false">
      <c r="A11" s="10"/>
      <c r="B11" s="10"/>
    </row>
    <row r="12" customFormat="false" ht="14" hidden="false" customHeight="false" outlineLevel="0" collapsed="false">
      <c r="A12" s="10"/>
      <c r="B12" s="10"/>
    </row>
    <row r="13" customFormat="false" ht="14" hidden="false" customHeight="false" outlineLevel="0" collapsed="false">
      <c r="A13" s="10"/>
      <c r="B13" s="10"/>
    </row>
    <row r="14" customFormat="false" ht="14" hidden="false" customHeight="false" outlineLevel="0" collapsed="false">
      <c r="A14" s="10"/>
      <c r="B14" s="10"/>
    </row>
    <row r="15" customFormat="false" ht="14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28.82"/>
    <col collapsed="false" customWidth="true" hidden="false" outlineLevel="0" max="3" min="3" style="0" width="32.82"/>
    <col collapsed="false" customWidth="true" hidden="false" outlineLevel="0" max="4" min="4" style="0" width="23.49"/>
  </cols>
  <sheetData>
    <row r="1" customFormat="false" ht="14" hidden="false" customHeight="false" outlineLevel="0" collapsed="false">
      <c r="A1" s="12" t="s">
        <v>25</v>
      </c>
      <c r="B1" s="2" t="s">
        <v>26</v>
      </c>
    </row>
    <row r="2" customFormat="false" ht="14" hidden="false" customHeight="false" outlineLevel="0" collapsed="false">
      <c r="A2" s="3" t="s">
        <v>27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8</v>
      </c>
      <c r="E1" s="14" t="s">
        <v>29</v>
      </c>
      <c r="F1" s="14" t="s">
        <v>30</v>
      </c>
      <c r="G1" s="14" t="s">
        <v>31</v>
      </c>
      <c r="H1" s="14" t="s">
        <v>32</v>
      </c>
      <c r="I1" s="14" t="s">
        <v>33</v>
      </c>
      <c r="J1" s="14" t="s">
        <v>34</v>
      </c>
      <c r="K1" s="14" t="s">
        <v>35</v>
      </c>
      <c r="L1" s="14" t="s">
        <v>36</v>
      </c>
      <c r="M1" s="14" t="s">
        <v>37</v>
      </c>
      <c r="N1" s="14" t="s">
        <v>38</v>
      </c>
      <c r="O1" s="14" t="s">
        <v>39</v>
      </c>
    </row>
    <row r="2" customFormat="false" ht="15" hidden="false" customHeight="false" outlineLevel="0" collapsed="false">
      <c r="D2" s="13" t="s">
        <v>40</v>
      </c>
      <c r="E2" s="13" t="s">
        <v>41</v>
      </c>
      <c r="F2" s="13" t="s">
        <v>42</v>
      </c>
      <c r="G2" s="13" t="s">
        <v>43</v>
      </c>
      <c r="H2" s="13" t="s">
        <v>30</v>
      </c>
      <c r="I2" s="13" t="s">
        <v>44</v>
      </c>
      <c r="J2" s="13" t="s">
        <v>42</v>
      </c>
      <c r="K2" s="13" t="s">
        <v>45</v>
      </c>
      <c r="L2" s="13" t="s">
        <v>42</v>
      </c>
      <c r="M2" s="13" t="s">
        <v>46</v>
      </c>
      <c r="N2" s="13" t="s">
        <v>47</v>
      </c>
      <c r="O2" s="15" t="s">
        <v>48</v>
      </c>
    </row>
    <row r="3" customFormat="false" ht="14" hidden="false" customHeight="false" outlineLevel="0" collapsed="false">
      <c r="D3" s="13" t="s">
        <v>35</v>
      </c>
      <c r="E3" s="13" t="s">
        <v>49</v>
      </c>
      <c r="F3" s="13" t="s">
        <v>50</v>
      </c>
      <c r="G3" s="13" t="s">
        <v>51</v>
      </c>
      <c r="H3" s="13" t="s">
        <v>52</v>
      </c>
      <c r="I3" s="13" t="s">
        <v>53</v>
      </c>
      <c r="J3" s="13" t="s">
        <v>54</v>
      </c>
      <c r="K3" s="13" t="s">
        <v>55</v>
      </c>
      <c r="L3" s="13" t="s">
        <v>54</v>
      </c>
      <c r="M3" s="13" t="s">
        <v>56</v>
      </c>
      <c r="N3" s="13" t="s">
        <v>57</v>
      </c>
      <c r="O3" s="13" t="s">
        <v>58</v>
      </c>
    </row>
    <row r="4" customFormat="false" ht="14" hidden="false" customHeight="false" outlineLevel="0" collapsed="false">
      <c r="D4" s="13" t="s">
        <v>59</v>
      </c>
      <c r="E4" s="13" t="s">
        <v>60</v>
      </c>
      <c r="F4" s="13" t="s">
        <v>61</v>
      </c>
      <c r="G4" s="13" t="s">
        <v>62</v>
      </c>
      <c r="H4" s="13" t="s">
        <v>63</v>
      </c>
      <c r="I4" s="13" t="s">
        <v>47</v>
      </c>
      <c r="J4" s="13" t="s">
        <v>64</v>
      </c>
      <c r="K4" s="13" t="s">
        <v>65</v>
      </c>
      <c r="L4" s="13" t="s">
        <v>64</v>
      </c>
      <c r="N4" s="13" t="s">
        <v>66</v>
      </c>
      <c r="O4" s="13" t="s">
        <v>67</v>
      </c>
    </row>
    <row r="5" customFormat="false" ht="14" hidden="false" customHeight="false" outlineLevel="0" collapsed="false">
      <c r="D5" s="13" t="s">
        <v>68</v>
      </c>
      <c r="E5" s="13" t="s">
        <v>69</v>
      </c>
      <c r="F5" s="13" t="s">
        <v>70</v>
      </c>
      <c r="G5" s="13" t="s">
        <v>71</v>
      </c>
      <c r="H5" s="13" t="s">
        <v>72</v>
      </c>
      <c r="I5" s="13" t="s">
        <v>73</v>
      </c>
      <c r="J5" s="13" t="s">
        <v>74</v>
      </c>
      <c r="K5" s="13" t="s">
        <v>75</v>
      </c>
      <c r="L5" s="13" t="s">
        <v>74</v>
      </c>
      <c r="O5" s="13" t="s">
        <v>76</v>
      </c>
    </row>
    <row r="6" customFormat="false" ht="14" hidden="false" customHeight="false" outlineLevel="0" collapsed="false">
      <c r="D6" s="13" t="s">
        <v>77</v>
      </c>
      <c r="E6" s="13" t="s">
        <v>78</v>
      </c>
      <c r="F6" s="13" t="s">
        <v>79</v>
      </c>
      <c r="G6" s="13" t="s">
        <v>80</v>
      </c>
      <c r="H6" s="13" t="s">
        <v>81</v>
      </c>
      <c r="I6" s="13" t="s">
        <v>81</v>
      </c>
      <c r="J6" s="13" t="s">
        <v>82</v>
      </c>
      <c r="K6" s="13" t="s">
        <v>83</v>
      </c>
      <c r="L6" s="13" t="s">
        <v>82</v>
      </c>
      <c r="O6" s="13" t="s">
        <v>35</v>
      </c>
    </row>
    <row r="7" customFormat="false" ht="14" hidden="false" customHeight="false" outlineLevel="0" collapsed="false">
      <c r="D7" s="13" t="s">
        <v>81</v>
      </c>
      <c r="F7" s="13" t="s">
        <v>84</v>
      </c>
      <c r="J7" s="13" t="s">
        <v>85</v>
      </c>
      <c r="K7" s="13" t="s">
        <v>86</v>
      </c>
      <c r="L7" s="13" t="s">
        <v>87</v>
      </c>
      <c r="O7" s="13" t="s">
        <v>81</v>
      </c>
    </row>
    <row r="8" customFormat="false" ht="14" hidden="false" customHeight="false" outlineLevel="0" collapsed="false">
      <c r="F8" s="13" t="s">
        <v>88</v>
      </c>
      <c r="J8" s="13" t="s">
        <v>87</v>
      </c>
      <c r="K8" s="13" t="s">
        <v>89</v>
      </c>
      <c r="L8" s="13" t="s">
        <v>90</v>
      </c>
    </row>
    <row r="9" customFormat="false" ht="18" hidden="false" customHeight="false" outlineLevel="0" collapsed="false">
      <c r="A9" s="1" t="s">
        <v>91</v>
      </c>
      <c r="F9" s="13" t="s">
        <v>92</v>
      </c>
      <c r="J9" s="13" t="s">
        <v>90</v>
      </c>
      <c r="K9" s="13" t="s">
        <v>93</v>
      </c>
      <c r="L9" s="13" t="s">
        <v>94</v>
      </c>
    </row>
    <row r="10" customFormat="false" ht="14" hidden="false" customHeight="false" outlineLevel="0" collapsed="false">
      <c r="F10" s="13" t="s">
        <v>95</v>
      </c>
      <c r="J10" s="13" t="s">
        <v>94</v>
      </c>
      <c r="K10" s="13" t="s">
        <v>96</v>
      </c>
      <c r="L10" s="13" t="s">
        <v>81</v>
      </c>
    </row>
    <row r="11" customFormat="false" ht="14" hidden="false" customHeight="false" outlineLevel="0" collapsed="false">
      <c r="F11" s="13" t="s">
        <v>97</v>
      </c>
      <c r="J11" s="13" t="s">
        <v>81</v>
      </c>
      <c r="K11" s="13" t="s">
        <v>98</v>
      </c>
    </row>
    <row r="12" customFormat="false" ht="14" hidden="false" customHeight="false" outlineLevel="0" collapsed="false">
      <c r="F12" s="13" t="s">
        <v>99</v>
      </c>
      <c r="K12" s="13" t="s">
        <v>100</v>
      </c>
    </row>
    <row r="13" customFormat="false" ht="14" hidden="false" customHeight="false" outlineLevel="0" collapsed="false">
      <c r="F13" s="13" t="s">
        <v>74</v>
      </c>
      <c r="K13" s="13" t="s">
        <v>101</v>
      </c>
    </row>
    <row r="14" customFormat="false" ht="14" hidden="false" customHeight="false" outlineLevel="0" collapsed="false">
      <c r="F14" s="13" t="s">
        <v>102</v>
      </c>
      <c r="K14" s="13" t="s">
        <v>103</v>
      </c>
    </row>
    <row r="15" customFormat="false" ht="14" hidden="false" customHeight="false" outlineLevel="0" collapsed="false">
      <c r="F15" s="13" t="s">
        <v>82</v>
      </c>
      <c r="K15" s="13" t="s">
        <v>104</v>
      </c>
    </row>
    <row r="16" customFormat="false" ht="14" hidden="false" customHeight="false" outlineLevel="0" collapsed="false">
      <c r="F16" s="13" t="s">
        <v>85</v>
      </c>
      <c r="K16" s="13" t="s">
        <v>105</v>
      </c>
    </row>
    <row r="17" customFormat="false" ht="14" hidden="false" customHeight="false" outlineLevel="0" collapsed="false">
      <c r="F17" s="13" t="s">
        <v>106</v>
      </c>
      <c r="K17" s="13" t="s">
        <v>107</v>
      </c>
    </row>
    <row r="18" customFormat="false" ht="14" hidden="false" customHeight="false" outlineLevel="0" collapsed="false">
      <c r="F18" s="13" t="s">
        <v>108</v>
      </c>
      <c r="K18" s="13" t="s">
        <v>109</v>
      </c>
    </row>
    <row r="19" customFormat="false" ht="14" hidden="false" customHeight="false" outlineLevel="0" collapsed="false">
      <c r="F19" s="13" t="s">
        <v>87</v>
      </c>
      <c r="K19" s="13" t="s">
        <v>110</v>
      </c>
    </row>
    <row r="20" customFormat="false" ht="14" hidden="false" customHeight="false" outlineLevel="0" collapsed="false">
      <c r="F20" s="13" t="s">
        <v>111</v>
      </c>
      <c r="K20" s="13" t="s">
        <v>112</v>
      </c>
    </row>
    <row r="21" customFormat="false" ht="14" hidden="false" customHeight="false" outlineLevel="0" collapsed="false">
      <c r="F21" s="13" t="s">
        <v>113</v>
      </c>
      <c r="K21" s="13" t="s">
        <v>81</v>
      </c>
    </row>
    <row r="22" customFormat="false" ht="14" hidden="false" customHeight="false" outlineLevel="0" collapsed="false">
      <c r="F22" s="13" t="s">
        <v>114</v>
      </c>
    </row>
    <row r="23" customFormat="false" ht="14" hidden="false" customHeight="false" outlineLevel="0" collapsed="false">
      <c r="F23" s="13" t="s">
        <v>115</v>
      </c>
    </row>
    <row r="24" customFormat="false" ht="14" hidden="false" customHeight="false" outlineLevel="0" collapsed="false">
      <c r="F24" s="13" t="s">
        <v>116</v>
      </c>
    </row>
    <row r="25" customFormat="false" ht="14" hidden="false" customHeight="false" outlineLevel="0" collapsed="false">
      <c r="F25" s="13" t="s">
        <v>117</v>
      </c>
    </row>
    <row r="26" customFormat="false" ht="14" hidden="false" customHeight="false" outlineLevel="0" collapsed="false">
      <c r="F26" s="13" t="s">
        <v>90</v>
      </c>
    </row>
    <row r="27" customFormat="false" ht="14" hidden="false" customHeight="false" outlineLevel="0" collapsed="false">
      <c r="F27" s="13" t="s">
        <v>118</v>
      </c>
    </row>
    <row r="28" customFormat="false" ht="14" hidden="false" customHeight="false" outlineLevel="0" collapsed="false">
      <c r="F28" s="13" t="s">
        <v>119</v>
      </c>
    </row>
    <row r="29" customFormat="false" ht="14" hidden="false" customHeight="false" outlineLevel="0" collapsed="false">
      <c r="F29" s="13" t="s">
        <v>120</v>
      </c>
    </row>
    <row r="30" customFormat="false" ht="14" hidden="false" customHeight="false" outlineLevel="0" collapsed="false">
      <c r="F30" s="13" t="s">
        <v>121</v>
      </c>
    </row>
    <row r="31" customFormat="false" ht="14" hidden="false" customHeight="false" outlineLevel="0" collapsed="false">
      <c r="F31" s="13" t="s">
        <v>122</v>
      </c>
    </row>
    <row r="32" customFormat="false" ht="14" hidden="false" customHeight="false" outlineLevel="0" collapsed="false">
      <c r="F32" s="13" t="s">
        <v>94</v>
      </c>
    </row>
    <row r="33" customFormat="false" ht="14" hidden="false" customHeight="false" outlineLevel="0" collapsed="false">
      <c r="F33" s="13" t="s">
        <v>123</v>
      </c>
    </row>
    <row r="34" customFormat="false" ht="14" hidden="false" customHeight="false" outlineLevel="0" collapsed="false">
      <c r="F34" s="13" t="s">
        <v>124</v>
      </c>
    </row>
    <row r="35" customFormat="false" ht="14" hidden="false" customHeight="false" outlineLevel="0" collapsed="false">
      <c r="F35" s="13" t="s">
        <v>125</v>
      </c>
    </row>
    <row r="36" customFormat="false" ht="14" hidden="false" customHeight="false" outlineLevel="0" collapsed="false">
      <c r="F36" s="13" t="s">
        <v>126</v>
      </c>
    </row>
    <row r="37" customFormat="false" ht="14" hidden="false" customHeight="false" outlineLevel="0" collapsed="false">
      <c r="F37" s="13" t="s">
        <v>127</v>
      </c>
    </row>
    <row r="38" customFormat="false" ht="14" hidden="false" customHeight="false" outlineLevel="0" collapsed="false">
      <c r="F38" s="13" t="s">
        <v>128</v>
      </c>
    </row>
    <row r="39" customFormat="false" ht="14" hidden="false" customHeight="false" outlineLevel="0" collapsed="false">
      <c r="F39" s="13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6.5"/>
    <col collapsed="false" customWidth="true" hidden="false" outlineLevel="0" max="12" min="12" style="0" width="5.5"/>
    <col collapsed="false" customWidth="true" hidden="false" outlineLevel="0" max="13" min="13" style="0" width="14.49"/>
  </cols>
  <sheetData>
    <row r="1" s="16" customFormat="true" ht="14" hidden="false" customHeight="false" outlineLevel="0" collapsed="false">
      <c r="A1" s="16" t="s">
        <v>129</v>
      </c>
      <c r="B1" s="16" t="s">
        <v>130</v>
      </c>
      <c r="C1" s="16" t="s">
        <v>131</v>
      </c>
      <c r="D1" s="16" t="s">
        <v>132</v>
      </c>
      <c r="E1" s="16" t="s">
        <v>133</v>
      </c>
      <c r="F1" s="16" t="s">
        <v>134</v>
      </c>
      <c r="G1" s="16" t="s">
        <v>135</v>
      </c>
      <c r="H1" s="16" t="s">
        <v>136</v>
      </c>
      <c r="I1" s="16" t="s">
        <v>137</v>
      </c>
      <c r="J1" s="16" t="s">
        <v>138</v>
      </c>
      <c r="K1" s="16" t="s">
        <v>139</v>
      </c>
      <c r="L1" s="16" t="s">
        <v>140</v>
      </c>
      <c r="M1" s="16" t="s">
        <v>141</v>
      </c>
    </row>
    <row r="2" s="16" customFormat="true" ht="14" hidden="false" customHeight="false" outlineLevel="0" collapsed="false">
      <c r="B2" s="16" t="s">
        <v>142</v>
      </c>
      <c r="C2" s="16" t="s">
        <v>142</v>
      </c>
      <c r="D2" s="16" t="s">
        <v>143</v>
      </c>
      <c r="E2" s="16" t="s">
        <v>144</v>
      </c>
      <c r="F2" s="16" t="s">
        <v>144</v>
      </c>
      <c r="G2" s="16" t="s">
        <v>144</v>
      </c>
      <c r="H2" s="16" t="s">
        <v>144</v>
      </c>
      <c r="I2" s="16" t="s">
        <v>144</v>
      </c>
      <c r="J2" s="16" t="s">
        <v>142</v>
      </c>
      <c r="K2" s="16" t="s">
        <v>142</v>
      </c>
      <c r="L2" s="16" t="s">
        <v>142</v>
      </c>
    </row>
    <row r="3" s="16" customFormat="true" ht="14" hidden="false" customHeight="false" outlineLevel="0" collapsed="false">
      <c r="A3" s="17" t="n">
        <v>6</v>
      </c>
      <c r="B3" s="17" t="n">
        <v>0.22</v>
      </c>
      <c r="C3" s="18" t="n">
        <v>0.0875</v>
      </c>
      <c r="D3" s="17" t="n">
        <v>21.58</v>
      </c>
      <c r="E3" s="18" t="n">
        <v>2.833</v>
      </c>
      <c r="F3" s="18" t="n">
        <v>0.476</v>
      </c>
      <c r="G3" s="17" t="n">
        <v>0.7</v>
      </c>
      <c r="H3" s="18" t="n">
        <v>0.0767263427109974</v>
      </c>
      <c r="I3" s="17" t="n">
        <v>3.26</v>
      </c>
      <c r="J3" s="17" t="n">
        <v>66</v>
      </c>
      <c r="K3" s="17" t="n">
        <v>13</v>
      </c>
      <c r="L3" s="17" t="n">
        <v>21</v>
      </c>
      <c r="M3" s="16" t="s">
        <v>145</v>
      </c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5"/>
  <sheetViews>
    <sheetView showFormulas="false" showGridLines="true" showRowColHeaders="true" showZeros="true" rightToLeft="false" tabSelected="false" showOutlineSymbols="true" defaultGridColor="true" view="normal" topLeftCell="AS1" colorId="64" zoomScale="80" zoomScaleNormal="80" zoomScalePageLayoutView="100" workbookViewId="0">
      <selection pane="topLeft" activeCell="AI1" activeCellId="0" sqref="AI1:AK655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3" style="0" width="12.82"/>
    <col collapsed="false" customWidth="true" hidden="false" outlineLevel="0" max="4" min="4" style="0" width="19.66"/>
    <col collapsed="false" customWidth="true" hidden="false" outlineLevel="0" max="6" min="6" style="0" width="13.49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19" t="s">
        <v>146</v>
      </c>
      <c r="B1" s="20"/>
      <c r="C1" s="20"/>
      <c r="D1" s="20"/>
      <c r="E1" s="21"/>
      <c r="F1" s="21"/>
      <c r="G1" s="22" t="s">
        <v>147</v>
      </c>
      <c r="H1" s="22"/>
      <c r="I1" s="22"/>
      <c r="J1" s="23"/>
      <c r="K1" s="23"/>
      <c r="L1" s="23" t="s">
        <v>148</v>
      </c>
      <c r="M1" s="24"/>
      <c r="N1" s="24"/>
      <c r="O1" s="25"/>
      <c r="P1" s="26"/>
      <c r="Q1" s="26"/>
      <c r="R1" s="23" t="s">
        <v>149</v>
      </c>
      <c r="S1" s="23"/>
      <c r="T1" s="23"/>
      <c r="U1" s="26"/>
      <c r="V1" s="26"/>
      <c r="W1" s="26"/>
      <c r="X1" s="25"/>
      <c r="Y1" s="23" t="s">
        <v>150</v>
      </c>
      <c r="Z1" s="23"/>
      <c r="AA1" s="23"/>
      <c r="AB1" s="26"/>
      <c r="AC1" s="26"/>
      <c r="AD1" s="26"/>
      <c r="AE1" s="26"/>
      <c r="AF1" s="27" t="s">
        <v>151</v>
      </c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8"/>
      <c r="AT1" s="26"/>
      <c r="AU1" s="26"/>
      <c r="AV1" s="26"/>
      <c r="AW1" s="26"/>
      <c r="AX1" s="25"/>
      <c r="AY1" s="26"/>
      <c r="AZ1" s="26"/>
      <c r="BA1" s="23" t="s">
        <v>152</v>
      </c>
      <c r="BB1" s="23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9"/>
      <c r="BQ1" s="30"/>
      <c r="BR1" s="26"/>
      <c r="BS1" s="26"/>
      <c r="BT1" s="25"/>
    </row>
    <row r="2" customFormat="false" ht="99" hidden="false" customHeight="true" outlineLevel="0" collapsed="false">
      <c r="A2" s="31" t="s">
        <v>153</v>
      </c>
      <c r="B2" s="31" t="s">
        <v>154</v>
      </c>
      <c r="C2" s="31" t="s">
        <v>155</v>
      </c>
      <c r="D2" s="31" t="s">
        <v>156</v>
      </c>
      <c r="E2" s="31" t="s">
        <v>157</v>
      </c>
      <c r="F2" s="32" t="s">
        <v>158</v>
      </c>
      <c r="G2" s="33" t="s">
        <v>159</v>
      </c>
      <c r="H2" s="33"/>
      <c r="I2" s="33"/>
      <c r="J2" s="34" t="s">
        <v>160</v>
      </c>
      <c r="K2" s="34"/>
      <c r="L2" s="34"/>
      <c r="M2" s="31" t="s">
        <v>161</v>
      </c>
      <c r="N2" s="31" t="s">
        <v>162</v>
      </c>
      <c r="O2" s="32" t="s">
        <v>163</v>
      </c>
      <c r="P2" s="33" t="s">
        <v>164</v>
      </c>
      <c r="Q2" s="33"/>
      <c r="R2" s="33"/>
      <c r="S2" s="33" t="s">
        <v>165</v>
      </c>
      <c r="T2" s="33"/>
      <c r="U2" s="33"/>
      <c r="V2" s="33" t="s">
        <v>166</v>
      </c>
      <c r="W2" s="33"/>
      <c r="X2" s="33"/>
      <c r="Y2" s="33" t="s">
        <v>167</v>
      </c>
      <c r="Z2" s="33"/>
      <c r="AA2" s="33"/>
      <c r="AB2" s="35" t="s">
        <v>168</v>
      </c>
      <c r="AC2" s="36" t="s">
        <v>169</v>
      </c>
      <c r="AD2" s="31" t="s">
        <v>170</v>
      </c>
      <c r="AE2" s="31" t="s">
        <v>171</v>
      </c>
      <c r="AF2" s="37" t="s">
        <v>172</v>
      </c>
      <c r="AG2" s="31" t="s">
        <v>173</v>
      </c>
      <c r="AH2" s="31" t="s">
        <v>174</v>
      </c>
      <c r="AI2" s="31" t="s">
        <v>175</v>
      </c>
      <c r="AJ2" s="31" t="s">
        <v>176</v>
      </c>
      <c r="AK2" s="31" t="s">
        <v>177</v>
      </c>
      <c r="AL2" s="38" t="s">
        <v>178</v>
      </c>
      <c r="AM2" s="38" t="s">
        <v>179</v>
      </c>
      <c r="AN2" s="38" t="s">
        <v>180</v>
      </c>
      <c r="AO2" s="38" t="s">
        <v>181</v>
      </c>
      <c r="AP2" s="31" t="s">
        <v>182</v>
      </c>
      <c r="AQ2" s="31" t="s">
        <v>183</v>
      </c>
      <c r="AR2" s="31" t="s">
        <v>184</v>
      </c>
      <c r="AS2" s="39" t="s">
        <v>185</v>
      </c>
      <c r="AT2" s="40" t="s">
        <v>186</v>
      </c>
      <c r="AU2" s="40" t="s">
        <v>187</v>
      </c>
      <c r="AV2" s="40" t="s">
        <v>188</v>
      </c>
      <c r="AW2" s="41" t="s">
        <v>189</v>
      </c>
      <c r="AX2" s="42" t="s">
        <v>190</v>
      </c>
      <c r="AY2" s="33" t="s">
        <v>191</v>
      </c>
      <c r="AZ2" s="33"/>
      <c r="BA2" s="33"/>
      <c r="BB2" s="31" t="s">
        <v>192</v>
      </c>
      <c r="BC2" s="31" t="s">
        <v>193</v>
      </c>
      <c r="BD2" s="31" t="s">
        <v>194</v>
      </c>
      <c r="BE2" s="31" t="s">
        <v>195</v>
      </c>
      <c r="BF2" s="31" t="s">
        <v>196</v>
      </c>
      <c r="BG2" s="31" t="s">
        <v>197</v>
      </c>
      <c r="BH2" s="31" t="s">
        <v>198</v>
      </c>
      <c r="BI2" s="31" t="s">
        <v>199</v>
      </c>
      <c r="BJ2" s="31" t="s">
        <v>200</v>
      </c>
      <c r="BK2" s="31" t="s">
        <v>201</v>
      </c>
      <c r="BL2" s="31" t="s">
        <v>202</v>
      </c>
      <c r="BM2" s="31" t="s">
        <v>203</v>
      </c>
      <c r="BN2" s="31" t="s">
        <v>204</v>
      </c>
      <c r="BO2" s="31" t="s">
        <v>205</v>
      </c>
      <c r="BP2" s="43" t="s">
        <v>206</v>
      </c>
      <c r="BQ2" s="44" t="s">
        <v>206</v>
      </c>
      <c r="BR2" s="45" t="s">
        <v>207</v>
      </c>
      <c r="BS2" s="46" t="s">
        <v>208</v>
      </c>
      <c r="BT2" s="46" t="s">
        <v>209</v>
      </c>
    </row>
    <row r="3" customFormat="false" ht="21" hidden="false" customHeight="true" outlineLevel="0" collapsed="false">
      <c r="A3" s="47" t="s">
        <v>210</v>
      </c>
      <c r="B3" s="48" t="s">
        <v>210</v>
      </c>
      <c r="C3" s="48"/>
      <c r="D3" s="48"/>
      <c r="E3" s="48"/>
      <c r="F3" s="49"/>
      <c r="G3" s="50" t="s">
        <v>19</v>
      </c>
      <c r="H3" s="51" t="s">
        <v>20</v>
      </c>
      <c r="I3" s="52" t="s">
        <v>21</v>
      </c>
      <c r="J3" s="47" t="s">
        <v>19</v>
      </c>
      <c r="K3" s="48" t="s">
        <v>20</v>
      </c>
      <c r="L3" s="52" t="s">
        <v>21</v>
      </c>
      <c r="M3" s="48" t="s">
        <v>211</v>
      </c>
      <c r="N3" s="48" t="s">
        <v>212</v>
      </c>
      <c r="O3" s="52" t="s">
        <v>213</v>
      </c>
      <c r="P3" s="50" t="s">
        <v>19</v>
      </c>
      <c r="Q3" s="51" t="s">
        <v>20</v>
      </c>
      <c r="R3" s="52" t="s">
        <v>21</v>
      </c>
      <c r="S3" s="50" t="s">
        <v>19</v>
      </c>
      <c r="T3" s="51" t="s">
        <v>20</v>
      </c>
      <c r="U3" s="52" t="s">
        <v>21</v>
      </c>
      <c r="V3" s="50" t="s">
        <v>19</v>
      </c>
      <c r="W3" s="51" t="s">
        <v>20</v>
      </c>
      <c r="X3" s="52" t="s">
        <v>21</v>
      </c>
      <c r="Y3" s="50" t="s">
        <v>19</v>
      </c>
      <c r="Z3" s="51" t="s">
        <v>20</v>
      </c>
      <c r="AA3" s="52" t="s">
        <v>21</v>
      </c>
      <c r="AB3" s="53" t="s">
        <v>214</v>
      </c>
      <c r="AC3" s="53" t="s">
        <v>210</v>
      </c>
      <c r="AD3" s="54" t="s">
        <v>215</v>
      </c>
      <c r="AE3" s="54" t="s">
        <v>215</v>
      </c>
      <c r="AF3" s="48" t="s">
        <v>215</v>
      </c>
      <c r="AG3" s="48" t="s">
        <v>215</v>
      </c>
      <c r="AH3" s="48" t="s">
        <v>215</v>
      </c>
      <c r="AI3" s="48" t="s">
        <v>210</v>
      </c>
      <c r="AJ3" s="48" t="s">
        <v>210</v>
      </c>
      <c r="AK3" s="48" t="s">
        <v>210</v>
      </c>
      <c r="AL3" s="55" t="s">
        <v>215</v>
      </c>
      <c r="AM3" s="55" t="s">
        <v>215</v>
      </c>
      <c r="AN3" s="55" t="s">
        <v>210</v>
      </c>
      <c r="AO3" s="55" t="s">
        <v>210</v>
      </c>
      <c r="AP3" s="48" t="s">
        <v>213</v>
      </c>
      <c r="AQ3" s="48" t="s">
        <v>213</v>
      </c>
      <c r="AR3" s="48" t="s">
        <v>213</v>
      </c>
      <c r="AS3" s="56" t="s">
        <v>216</v>
      </c>
      <c r="AT3" s="57" t="s">
        <v>217</v>
      </c>
      <c r="AU3" s="57" t="s">
        <v>218</v>
      </c>
      <c r="AV3" s="57" t="s">
        <v>213</v>
      </c>
      <c r="AW3" s="58" t="s">
        <v>219</v>
      </c>
      <c r="AX3" s="59" t="s">
        <v>220</v>
      </c>
      <c r="AY3" s="50" t="s">
        <v>19</v>
      </c>
      <c r="AZ3" s="51" t="s">
        <v>20</v>
      </c>
      <c r="BA3" s="52" t="s">
        <v>21</v>
      </c>
      <c r="BB3" s="48" t="s">
        <v>221</v>
      </c>
      <c r="BC3" s="48" t="s">
        <v>211</v>
      </c>
      <c r="BD3" s="48" t="s">
        <v>210</v>
      </c>
      <c r="BE3" s="48" t="s">
        <v>210</v>
      </c>
      <c r="BF3" s="48" t="s">
        <v>210</v>
      </c>
      <c r="BG3" s="48" t="s">
        <v>222</v>
      </c>
      <c r="BH3" s="48" t="s">
        <v>222</v>
      </c>
      <c r="BI3" s="48" t="s">
        <v>215</v>
      </c>
      <c r="BJ3" s="48" t="s">
        <v>215</v>
      </c>
      <c r="BK3" s="48" t="s">
        <v>215</v>
      </c>
      <c r="BL3" s="48" t="s">
        <v>215</v>
      </c>
      <c r="BM3" s="48" t="s">
        <v>215</v>
      </c>
      <c r="BN3" s="48" t="s">
        <v>215</v>
      </c>
      <c r="BO3" s="48" t="s">
        <v>215</v>
      </c>
      <c r="BP3" s="60" t="s">
        <v>223</v>
      </c>
      <c r="BQ3" s="61" t="s">
        <v>219</v>
      </c>
      <c r="BR3" s="62" t="s">
        <v>220</v>
      </c>
      <c r="BS3" s="62" t="s">
        <v>220</v>
      </c>
      <c r="BT3" s="62" t="s">
        <v>220</v>
      </c>
    </row>
    <row r="4" s="3" customFormat="true" ht="14" hidden="false" customHeight="false" outlineLevel="0" collapsed="false">
      <c r="A4" s="63" t="n">
        <v>1</v>
      </c>
      <c r="B4" s="63"/>
      <c r="C4" s="3" t="s">
        <v>224</v>
      </c>
      <c r="D4" s="3" t="s">
        <v>225</v>
      </c>
      <c r="E4" s="3" t="n">
        <v>101</v>
      </c>
      <c r="F4" s="3" t="s">
        <v>225</v>
      </c>
      <c r="G4" s="3" t="n">
        <v>22</v>
      </c>
      <c r="H4" s="3" t="n">
        <v>7</v>
      </c>
      <c r="I4" s="3" t="n">
        <v>2010</v>
      </c>
      <c r="J4" s="3" t="n">
        <v>28</v>
      </c>
      <c r="K4" s="3" t="n">
        <v>7</v>
      </c>
      <c r="L4" s="3" t="n">
        <v>2010</v>
      </c>
      <c r="M4" s="63" t="n">
        <v>13.5</v>
      </c>
      <c r="O4" s="64"/>
      <c r="P4" s="63" t="n">
        <v>7</v>
      </c>
      <c r="Q4" s="65" t="n">
        <v>9</v>
      </c>
      <c r="R4" s="66" t="n">
        <v>2010</v>
      </c>
      <c r="S4" s="63" t="n">
        <v>26</v>
      </c>
      <c r="T4" s="65" t="n">
        <v>9</v>
      </c>
      <c r="U4" s="3" t="n">
        <v>2010</v>
      </c>
      <c r="X4" s="66" t="n">
        <v>2010</v>
      </c>
      <c r="Y4" s="63" t="n">
        <v>30</v>
      </c>
      <c r="Z4" s="63" t="n">
        <v>9</v>
      </c>
      <c r="AA4" s="65" t="n">
        <v>2010</v>
      </c>
      <c r="AB4" s="63"/>
      <c r="AC4" s="63"/>
      <c r="AD4" s="64"/>
      <c r="AE4" s="63" t="n">
        <v>82.49</v>
      </c>
      <c r="AF4" s="63" t="n">
        <v>19.7</v>
      </c>
      <c r="AG4" s="24"/>
      <c r="AH4" s="63" t="n">
        <v>14.215</v>
      </c>
      <c r="AI4" s="63" t="n">
        <v>1</v>
      </c>
      <c r="AJ4" s="67"/>
      <c r="AK4" s="3" t="n">
        <v>5.4</v>
      </c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3" t="n">
        <v>2</v>
      </c>
      <c r="AZ4" s="3" t="n">
        <v>11</v>
      </c>
      <c r="BA4" s="3" t="n">
        <v>2010</v>
      </c>
      <c r="BB4" s="63"/>
      <c r="BC4" s="63" t="n">
        <v>4.5</v>
      </c>
      <c r="BD4" s="64"/>
      <c r="BE4" s="68" t="n">
        <v>37.4</v>
      </c>
      <c r="BF4" s="67"/>
      <c r="BG4" s="64"/>
      <c r="BH4" s="63" t="n">
        <v>0.861</v>
      </c>
      <c r="BI4" s="24"/>
      <c r="BJ4" s="63" t="n">
        <v>499.2</v>
      </c>
      <c r="BK4" s="67"/>
      <c r="BL4" s="64"/>
      <c r="BM4" s="63" t="n">
        <v>51</v>
      </c>
      <c r="BN4" s="63" t="n">
        <v>23</v>
      </c>
      <c r="BO4" s="63" t="n">
        <v>12.1</v>
      </c>
      <c r="BP4" s="67" t="n">
        <f aca="false">BJ4/1000</f>
        <v>0.4992</v>
      </c>
      <c r="BQ4" s="69" t="n">
        <f aca="false">BP4*(10000/BC4)</f>
        <v>1109.33333333333</v>
      </c>
      <c r="BR4" s="69" t="n">
        <f aca="false">BH4*(BN4/BM4)*(10000/BC4)</f>
        <v>862.875816993464</v>
      </c>
      <c r="BS4" s="63"/>
      <c r="BT4" s="63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</row>
    <row r="5" customFormat="false" ht="14" hidden="false" customHeight="false" outlineLevel="0" collapsed="false">
      <c r="A5" s="63" t="n">
        <v>1</v>
      </c>
      <c r="B5" s="63"/>
      <c r="C5" s="3" t="s">
        <v>224</v>
      </c>
      <c r="D5" s="3" t="s">
        <v>226</v>
      </c>
      <c r="E5" s="3" t="n">
        <v>103</v>
      </c>
      <c r="F5" s="3" t="s">
        <v>227</v>
      </c>
      <c r="G5" s="3" t="n">
        <v>22</v>
      </c>
      <c r="H5" s="3" t="n">
        <v>7</v>
      </c>
      <c r="I5" s="3" t="n">
        <v>2010</v>
      </c>
      <c r="J5" s="3" t="n">
        <v>28</v>
      </c>
      <c r="K5" s="3" t="n">
        <v>7</v>
      </c>
      <c r="L5" s="3" t="n">
        <v>2010</v>
      </c>
      <c r="M5" s="63" t="n">
        <v>13.5</v>
      </c>
      <c r="N5" s="3"/>
      <c r="O5" s="64"/>
      <c r="P5" s="63" t="n">
        <v>5</v>
      </c>
      <c r="Q5" s="65" t="n">
        <v>9</v>
      </c>
      <c r="R5" s="66" t="n">
        <v>2010</v>
      </c>
      <c r="S5" s="63" t="n">
        <v>20</v>
      </c>
      <c r="T5" s="65" t="n">
        <v>9</v>
      </c>
      <c r="U5" s="3" t="n">
        <v>2010</v>
      </c>
      <c r="V5" s="3"/>
      <c r="W5" s="3"/>
      <c r="X5" s="66" t="n">
        <v>2010</v>
      </c>
      <c r="Y5" s="63" t="n">
        <v>30</v>
      </c>
      <c r="Z5" s="63" t="n">
        <v>9</v>
      </c>
      <c r="AA5" s="65" t="n">
        <v>2010</v>
      </c>
      <c r="AB5" s="63"/>
      <c r="AC5" s="63"/>
      <c r="AD5" s="64"/>
      <c r="AE5" s="63" t="n">
        <v>39.26</v>
      </c>
      <c r="AF5" s="63" t="n">
        <v>11.03</v>
      </c>
      <c r="AG5" s="24"/>
      <c r="AH5" s="63" t="n">
        <v>5.545</v>
      </c>
      <c r="AI5" s="63" t="n">
        <v>1.8</v>
      </c>
      <c r="AJ5" s="67"/>
      <c r="AK5" s="3" t="n">
        <v>8.4</v>
      </c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3" t="n">
        <v>2</v>
      </c>
      <c r="AZ5" s="3" t="n">
        <v>11</v>
      </c>
      <c r="BA5" s="3" t="n">
        <v>2010</v>
      </c>
      <c r="BB5" s="63"/>
      <c r="BC5" s="63" t="n">
        <v>4.5</v>
      </c>
      <c r="BD5" s="64"/>
      <c r="BE5" s="68" t="n">
        <v>43</v>
      </c>
      <c r="BF5" s="67"/>
      <c r="BG5" s="64"/>
      <c r="BH5" s="63" t="n">
        <v>0.585</v>
      </c>
      <c r="BI5" s="24"/>
      <c r="BJ5" s="63" t="n">
        <v>371.3</v>
      </c>
      <c r="BK5" s="67"/>
      <c r="BL5" s="64"/>
      <c r="BM5" s="63" t="n">
        <v>43</v>
      </c>
      <c r="BN5" s="63" t="n">
        <v>19</v>
      </c>
      <c r="BO5" s="63" t="n">
        <v>12.4</v>
      </c>
      <c r="BP5" s="67" t="n">
        <f aca="false">BJ5/1000</f>
        <v>0.3713</v>
      </c>
      <c r="BQ5" s="69" t="n">
        <f aca="false">BP5*(10000/BC5)</f>
        <v>825.111111111111</v>
      </c>
      <c r="BR5" s="69" t="n">
        <f aca="false">BH5*(BN5/BM5)*(10000/BC5)</f>
        <v>574.418604651163</v>
      </c>
      <c r="BS5" s="63"/>
      <c r="BT5" s="63"/>
    </row>
    <row r="6" customFormat="false" ht="14" hidden="false" customHeight="false" outlineLevel="0" collapsed="false">
      <c r="A6" s="63" t="n">
        <v>1</v>
      </c>
      <c r="B6" s="63"/>
      <c r="C6" s="3" t="s">
        <v>224</v>
      </c>
      <c r="D6" s="3" t="s">
        <v>228</v>
      </c>
      <c r="E6" s="3" t="n">
        <v>104</v>
      </c>
      <c r="F6" s="3" t="s">
        <v>228</v>
      </c>
      <c r="G6" s="3" t="n">
        <v>22</v>
      </c>
      <c r="H6" s="3" t="n">
        <v>7</v>
      </c>
      <c r="I6" s="3" t="n">
        <v>2010</v>
      </c>
      <c r="J6" s="3" t="n">
        <v>28</v>
      </c>
      <c r="K6" s="3" t="n">
        <v>7</v>
      </c>
      <c r="L6" s="3" t="n">
        <v>2010</v>
      </c>
      <c r="M6" s="63" t="n">
        <v>13.5</v>
      </c>
      <c r="N6" s="3"/>
      <c r="O6" s="64"/>
      <c r="P6" s="63" t="n">
        <v>7</v>
      </c>
      <c r="Q6" s="65" t="n">
        <v>9</v>
      </c>
      <c r="R6" s="66" t="n">
        <v>2010</v>
      </c>
      <c r="S6" s="63" t="n">
        <v>26</v>
      </c>
      <c r="T6" s="65" t="n">
        <v>9</v>
      </c>
      <c r="U6" s="3" t="n">
        <v>2010</v>
      </c>
      <c r="V6" s="3"/>
      <c r="W6" s="3"/>
      <c r="X6" s="66" t="n">
        <v>2010</v>
      </c>
      <c r="Y6" s="63" t="n">
        <v>30</v>
      </c>
      <c r="Z6" s="63" t="n">
        <v>9</v>
      </c>
      <c r="AA6" s="65" t="n">
        <v>2010</v>
      </c>
      <c r="AB6" s="63"/>
      <c r="AC6" s="63"/>
      <c r="AD6" s="64"/>
      <c r="AE6" s="63" t="n">
        <v>66.99</v>
      </c>
      <c r="AF6" s="63" t="n">
        <v>9.79</v>
      </c>
      <c r="AG6" s="24"/>
      <c r="AH6" s="63" t="n">
        <v>4.305</v>
      </c>
      <c r="AI6" s="63" t="n">
        <v>2.4</v>
      </c>
      <c r="AJ6" s="67"/>
      <c r="AK6" s="3" t="n">
        <v>6.6</v>
      </c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3" t="n">
        <v>2</v>
      </c>
      <c r="AZ6" s="3" t="n">
        <v>11</v>
      </c>
      <c r="BA6" s="3" t="n">
        <v>2010</v>
      </c>
      <c r="BB6" s="63"/>
      <c r="BC6" s="63" t="n">
        <v>4.5</v>
      </c>
      <c r="BD6" s="64"/>
      <c r="BE6" s="68" t="n">
        <v>22.6</v>
      </c>
      <c r="BF6" s="67"/>
      <c r="BG6" s="64"/>
      <c r="BH6" s="63" t="n">
        <v>0.598</v>
      </c>
      <c r="BI6" s="24"/>
      <c r="BJ6" s="63" t="n">
        <v>264.4</v>
      </c>
      <c r="BK6" s="67"/>
      <c r="BL6" s="64"/>
      <c r="BM6" s="63" t="n">
        <v>52</v>
      </c>
      <c r="BN6" s="63" t="n">
        <v>30</v>
      </c>
      <c r="BO6" s="63" t="n">
        <v>10.6</v>
      </c>
      <c r="BP6" s="67" t="n">
        <f aca="false">BJ6/1000</f>
        <v>0.2644</v>
      </c>
      <c r="BQ6" s="69" t="n">
        <f aca="false">BP6*(10000/BC6)</f>
        <v>587.555555555555</v>
      </c>
      <c r="BR6" s="69" t="n">
        <f aca="false">BH6*(BN6/BM6)*(10000/BC6)</f>
        <v>766.666666666667</v>
      </c>
      <c r="BS6" s="63"/>
      <c r="BT6" s="63"/>
    </row>
    <row r="7" customFormat="false" ht="14" hidden="false" customHeight="false" outlineLevel="0" collapsed="false">
      <c r="A7" s="63" t="n">
        <v>1</v>
      </c>
      <c r="B7" s="63"/>
      <c r="C7" s="3" t="s">
        <v>224</v>
      </c>
      <c r="D7" s="3" t="s">
        <v>229</v>
      </c>
      <c r="E7" s="3" t="n">
        <v>105</v>
      </c>
      <c r="F7" s="3" t="s">
        <v>229</v>
      </c>
      <c r="G7" s="3" t="n">
        <v>22</v>
      </c>
      <c r="H7" s="3" t="n">
        <v>7</v>
      </c>
      <c r="I7" s="3" t="n">
        <v>2010</v>
      </c>
      <c r="J7" s="3" t="n">
        <v>28</v>
      </c>
      <c r="K7" s="3" t="n">
        <v>7</v>
      </c>
      <c r="L7" s="3" t="n">
        <v>2010</v>
      </c>
      <c r="M7" s="63" t="n">
        <v>13.5</v>
      </c>
      <c r="N7" s="3"/>
      <c r="O7" s="64"/>
      <c r="P7" s="63" t="n">
        <v>8</v>
      </c>
      <c r="Q7" s="65" t="n">
        <v>9</v>
      </c>
      <c r="R7" s="66" t="n">
        <v>2010</v>
      </c>
      <c r="S7" s="63" t="n">
        <v>20</v>
      </c>
      <c r="T7" s="65" t="n">
        <v>9</v>
      </c>
      <c r="U7" s="3" t="n">
        <v>2010</v>
      </c>
      <c r="V7" s="3"/>
      <c r="W7" s="3"/>
      <c r="X7" s="66" t="n">
        <v>2010</v>
      </c>
      <c r="Y7" s="63" t="n">
        <v>30</v>
      </c>
      <c r="Z7" s="63" t="n">
        <v>9</v>
      </c>
      <c r="AA7" s="65" t="n">
        <v>2010</v>
      </c>
      <c r="AB7" s="63"/>
      <c r="AC7" s="63"/>
      <c r="AD7" s="64"/>
      <c r="AE7" s="63" t="n">
        <v>5.7</v>
      </c>
      <c r="AF7" s="63" t="n">
        <v>17.11</v>
      </c>
      <c r="AG7" s="24"/>
      <c r="AH7" s="63" t="n">
        <v>11.625</v>
      </c>
      <c r="AI7" s="63" t="n">
        <v>4</v>
      </c>
      <c r="AJ7" s="67"/>
      <c r="AK7" s="3" t="n">
        <v>13</v>
      </c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3" t="n">
        <v>2</v>
      </c>
      <c r="AZ7" s="3" t="n">
        <v>11</v>
      </c>
      <c r="BA7" s="3" t="n">
        <v>2010</v>
      </c>
      <c r="BB7" s="63"/>
      <c r="BC7" s="63" t="n">
        <v>4.5</v>
      </c>
      <c r="BD7" s="64"/>
      <c r="BE7" s="68" t="n">
        <v>41</v>
      </c>
      <c r="BF7" s="67"/>
      <c r="BG7" s="64"/>
      <c r="BH7" s="63" t="n">
        <v>1.945</v>
      </c>
      <c r="BI7" s="24"/>
      <c r="BJ7" s="63" t="n">
        <v>412.5</v>
      </c>
      <c r="BK7" s="67"/>
      <c r="BL7" s="64"/>
      <c r="BM7" s="63" t="n">
        <v>54</v>
      </c>
      <c r="BN7" s="63" t="n">
        <v>32</v>
      </c>
      <c r="BO7" s="63" t="n">
        <v>10.1</v>
      </c>
      <c r="BP7" s="67" t="n">
        <f aca="false">BJ7/1000</f>
        <v>0.4125</v>
      </c>
      <c r="BQ7" s="69" t="n">
        <f aca="false">BP7*(10000/BC7)</f>
        <v>916.666666666667</v>
      </c>
      <c r="BR7" s="69" t="n">
        <f aca="false">BH7*(BN7/BM7)*(10000/BC7)</f>
        <v>2561.31687242798</v>
      </c>
      <c r="BS7" s="63"/>
      <c r="BT7" s="63"/>
    </row>
    <row r="8" customFormat="false" ht="14" hidden="false" customHeight="false" outlineLevel="0" collapsed="false">
      <c r="A8" s="63" t="n">
        <v>1</v>
      </c>
      <c r="B8" s="63"/>
      <c r="C8" s="3" t="s">
        <v>224</v>
      </c>
      <c r="D8" s="3" t="s">
        <v>227</v>
      </c>
      <c r="E8" s="3" t="n">
        <v>106</v>
      </c>
      <c r="F8" s="3" t="s">
        <v>227</v>
      </c>
      <c r="G8" s="3" t="n">
        <v>22</v>
      </c>
      <c r="H8" s="3" t="n">
        <v>7</v>
      </c>
      <c r="I8" s="3" t="n">
        <v>2010</v>
      </c>
      <c r="J8" s="3" t="n">
        <v>28</v>
      </c>
      <c r="K8" s="3" t="n">
        <v>7</v>
      </c>
      <c r="L8" s="3" t="n">
        <v>2010</v>
      </c>
      <c r="M8" s="63" t="n">
        <v>13.5</v>
      </c>
      <c r="N8" s="3"/>
      <c r="O8" s="64"/>
      <c r="P8" s="63" t="n">
        <v>5</v>
      </c>
      <c r="Q8" s="65" t="n">
        <v>9</v>
      </c>
      <c r="R8" s="66" t="n">
        <v>2010</v>
      </c>
      <c r="S8" s="63" t="n">
        <v>20</v>
      </c>
      <c r="T8" s="65" t="n">
        <v>9</v>
      </c>
      <c r="U8" s="3" t="n">
        <v>2010</v>
      </c>
      <c r="V8" s="3"/>
      <c r="W8" s="3"/>
      <c r="X8" s="66" t="n">
        <v>2010</v>
      </c>
      <c r="Y8" s="63" t="n">
        <v>30</v>
      </c>
      <c r="Z8" s="63" t="n">
        <v>9</v>
      </c>
      <c r="AA8" s="65" t="n">
        <v>2010</v>
      </c>
      <c r="AB8" s="63"/>
      <c r="AC8" s="63"/>
      <c r="AD8" s="64"/>
      <c r="AE8" s="63" t="n">
        <v>1.28</v>
      </c>
      <c r="AF8" s="63" t="n">
        <v>17.9</v>
      </c>
      <c r="AG8" s="24"/>
      <c r="AH8" s="63" t="n">
        <v>12.415</v>
      </c>
      <c r="AI8" s="63" t="n">
        <v>2.4</v>
      </c>
      <c r="AJ8" s="67"/>
      <c r="AK8" s="3" t="n">
        <v>11.6</v>
      </c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3" t="n">
        <v>2</v>
      </c>
      <c r="AZ8" s="3" t="n">
        <v>11</v>
      </c>
      <c r="BA8" s="3" t="n">
        <v>2010</v>
      </c>
      <c r="BB8" s="63"/>
      <c r="BC8" s="63" t="n">
        <v>4.5</v>
      </c>
      <c r="BD8" s="64"/>
      <c r="BE8" s="68" t="n">
        <v>12</v>
      </c>
      <c r="BF8" s="67"/>
      <c r="BG8" s="64"/>
      <c r="BH8" s="63" t="n">
        <v>0.676</v>
      </c>
      <c r="BI8" s="24"/>
      <c r="BJ8" s="63" t="n">
        <v>168</v>
      </c>
      <c r="BK8" s="67"/>
      <c r="BL8" s="64"/>
      <c r="BM8" s="63" t="n">
        <v>48</v>
      </c>
      <c r="BN8" s="63" t="n">
        <v>20</v>
      </c>
      <c r="BO8" s="63" t="n">
        <v>12.1</v>
      </c>
      <c r="BP8" s="67" t="n">
        <f aca="false">BJ8/1000</f>
        <v>0.168</v>
      </c>
      <c r="BQ8" s="69" t="n">
        <f aca="false">BP8*(10000/BC8)</f>
        <v>373.333333333333</v>
      </c>
      <c r="BR8" s="69" t="n">
        <f aca="false">BH8*(BN8/BM8)*(10000/BC8)</f>
        <v>625.925925925926</v>
      </c>
      <c r="BS8" s="63"/>
      <c r="BT8" s="63"/>
    </row>
    <row r="9" customFormat="false" ht="14" hidden="false" customHeight="false" outlineLevel="0" collapsed="false">
      <c r="A9" s="63" t="n">
        <v>1</v>
      </c>
      <c r="B9" s="63"/>
      <c r="C9" s="3" t="s">
        <v>224</v>
      </c>
      <c r="D9" s="3" t="s">
        <v>230</v>
      </c>
      <c r="E9" s="3" t="n">
        <v>107</v>
      </c>
      <c r="F9" s="3" t="s">
        <v>230</v>
      </c>
      <c r="G9" s="3" t="n">
        <v>22</v>
      </c>
      <c r="H9" s="3" t="n">
        <v>7</v>
      </c>
      <c r="I9" s="3" t="n">
        <v>2010</v>
      </c>
      <c r="J9" s="3" t="n">
        <v>28</v>
      </c>
      <c r="K9" s="3" t="n">
        <v>7</v>
      </c>
      <c r="L9" s="3" t="n">
        <v>2010</v>
      </c>
      <c r="M9" s="63" t="n">
        <v>13.5</v>
      </c>
      <c r="N9" s="3"/>
      <c r="O9" s="64"/>
      <c r="P9" s="63" t="n">
        <v>7</v>
      </c>
      <c r="Q9" s="65" t="n">
        <v>9</v>
      </c>
      <c r="R9" s="66" t="n">
        <v>2010</v>
      </c>
      <c r="S9" s="63" t="n">
        <v>20</v>
      </c>
      <c r="T9" s="65" t="n">
        <v>9</v>
      </c>
      <c r="U9" s="3" t="n">
        <v>2010</v>
      </c>
      <c r="V9" s="3"/>
      <c r="W9" s="3"/>
      <c r="X9" s="66" t="n">
        <v>2010</v>
      </c>
      <c r="Y9" s="63" t="n">
        <v>30</v>
      </c>
      <c r="Z9" s="63" t="n">
        <v>9</v>
      </c>
      <c r="AA9" s="65" t="n">
        <v>2010</v>
      </c>
      <c r="AB9" s="63"/>
      <c r="AC9" s="63"/>
      <c r="AD9" s="64"/>
      <c r="AE9" s="63" t="n">
        <v>69.42</v>
      </c>
      <c r="AF9" s="63" t="n">
        <v>34.44</v>
      </c>
      <c r="AG9" s="24"/>
      <c r="AH9" s="63" t="n">
        <v>28.955</v>
      </c>
      <c r="AI9" s="63" t="n">
        <v>1</v>
      </c>
      <c r="AJ9" s="67"/>
      <c r="AK9" s="3" t="n">
        <v>5.4</v>
      </c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3" t="n">
        <v>2</v>
      </c>
      <c r="AZ9" s="3" t="n">
        <v>11</v>
      </c>
      <c r="BA9" s="3" t="n">
        <v>2010</v>
      </c>
      <c r="BB9" s="63"/>
      <c r="BC9" s="63" t="n">
        <v>4.5</v>
      </c>
      <c r="BD9" s="64"/>
      <c r="BE9" s="68" t="n">
        <v>14</v>
      </c>
      <c r="BF9" s="67"/>
      <c r="BG9" s="64"/>
      <c r="BH9" s="63" t="n">
        <v>0.563</v>
      </c>
      <c r="BI9" s="24"/>
      <c r="BJ9" s="63" t="n">
        <v>103.8</v>
      </c>
      <c r="BK9" s="67"/>
      <c r="BL9" s="64"/>
      <c r="BM9" s="63" t="n">
        <v>52</v>
      </c>
      <c r="BN9" s="63" t="n">
        <v>29</v>
      </c>
      <c r="BO9" s="63" t="n">
        <v>10.2</v>
      </c>
      <c r="BP9" s="67" t="n">
        <f aca="false">BJ9/1000</f>
        <v>0.1038</v>
      </c>
      <c r="BQ9" s="69" t="n">
        <f aca="false">BP9*(10000/BC9)</f>
        <v>230.666666666667</v>
      </c>
      <c r="BR9" s="69" t="n">
        <f aca="false">BH9*(BN9/BM9)*(10000/BC9)</f>
        <v>697.735042735043</v>
      </c>
      <c r="BS9" s="63"/>
      <c r="BT9" s="63"/>
    </row>
    <row r="10" customFormat="false" ht="14" hidden="false" customHeight="false" outlineLevel="0" collapsed="false">
      <c r="A10" s="63" t="n">
        <v>1</v>
      </c>
      <c r="B10" s="63"/>
      <c r="C10" s="3" t="s">
        <v>231</v>
      </c>
      <c r="D10" s="3" t="s">
        <v>228</v>
      </c>
      <c r="E10" s="3" t="n">
        <v>110</v>
      </c>
      <c r="F10" s="3" t="s">
        <v>228</v>
      </c>
      <c r="G10" s="3" t="n">
        <v>22</v>
      </c>
      <c r="H10" s="3" t="n">
        <v>7</v>
      </c>
      <c r="I10" s="3" t="n">
        <v>2010</v>
      </c>
      <c r="J10" s="3" t="n">
        <v>28</v>
      </c>
      <c r="K10" s="3" t="n">
        <v>7</v>
      </c>
      <c r="L10" s="3" t="n">
        <v>2010</v>
      </c>
      <c r="M10" s="63" t="n">
        <v>13.5</v>
      </c>
      <c r="N10" s="3"/>
      <c r="O10" s="64"/>
      <c r="P10" s="63" t="n">
        <v>5</v>
      </c>
      <c r="Q10" s="65" t="n">
        <v>9</v>
      </c>
      <c r="R10" s="66" t="n">
        <v>2010</v>
      </c>
      <c r="S10" s="63" t="n">
        <v>26</v>
      </c>
      <c r="T10" s="65" t="n">
        <v>9</v>
      </c>
      <c r="U10" s="3" t="n">
        <v>2010</v>
      </c>
      <c r="V10" s="3"/>
      <c r="W10" s="3"/>
      <c r="X10" s="3" t="n">
        <v>2010</v>
      </c>
      <c r="Y10" s="63" t="n">
        <v>30</v>
      </c>
      <c r="Z10" s="63" t="n">
        <v>9</v>
      </c>
      <c r="AA10" s="3" t="n">
        <v>2010</v>
      </c>
      <c r="AB10" s="63"/>
      <c r="AC10" s="63"/>
      <c r="AD10" s="64"/>
      <c r="AE10" s="63" t="n">
        <v>31.33</v>
      </c>
      <c r="AF10" s="63" t="n">
        <v>12.32</v>
      </c>
      <c r="AG10" s="24"/>
      <c r="AH10" s="63" t="n">
        <v>6.835</v>
      </c>
      <c r="AI10" s="63" t="n">
        <v>2.4</v>
      </c>
      <c r="AJ10" s="67"/>
      <c r="AK10" s="3" t="n">
        <v>11.8</v>
      </c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3" t="n">
        <v>2</v>
      </c>
      <c r="AZ10" s="3" t="n">
        <v>11</v>
      </c>
      <c r="BA10" s="3" t="n">
        <v>2010</v>
      </c>
      <c r="BB10" s="63"/>
      <c r="BC10" s="63" t="n">
        <v>4.5</v>
      </c>
      <c r="BD10" s="64"/>
      <c r="BE10" s="68" t="n">
        <v>16</v>
      </c>
      <c r="BF10" s="67"/>
      <c r="BG10" s="64"/>
      <c r="BH10" s="63" t="n">
        <v>1.001</v>
      </c>
      <c r="BI10" s="24"/>
      <c r="BJ10" s="63" t="n">
        <v>105.5</v>
      </c>
      <c r="BK10" s="67"/>
      <c r="BL10" s="64"/>
      <c r="BM10" s="63" t="n">
        <v>52</v>
      </c>
      <c r="BN10" s="63" t="n">
        <v>31</v>
      </c>
      <c r="BO10" s="63" t="n">
        <v>8.6</v>
      </c>
      <c r="BP10" s="67" t="n">
        <f aca="false">BJ10/1000</f>
        <v>0.1055</v>
      </c>
      <c r="BQ10" s="69" t="n">
        <f aca="false">BP10*(10000/BC10)</f>
        <v>234.444444444444</v>
      </c>
      <c r="BR10" s="69" t="n">
        <f aca="false">BH10*(BN10/BM10)*(10000/BC10)</f>
        <v>1326.11111111111</v>
      </c>
      <c r="BS10" s="63"/>
      <c r="BT10" s="63"/>
    </row>
    <row r="11" customFormat="false" ht="14" hidden="false" customHeight="false" outlineLevel="0" collapsed="false">
      <c r="A11" s="63" t="n">
        <v>1</v>
      </c>
      <c r="B11" s="63"/>
      <c r="C11" s="3" t="s">
        <v>231</v>
      </c>
      <c r="D11" s="3" t="s">
        <v>230</v>
      </c>
      <c r="E11" s="3" t="n">
        <v>111</v>
      </c>
      <c r="F11" s="3" t="s">
        <v>230</v>
      </c>
      <c r="G11" s="3" t="n">
        <v>22</v>
      </c>
      <c r="H11" s="3" t="n">
        <v>7</v>
      </c>
      <c r="I11" s="3" t="n">
        <v>2010</v>
      </c>
      <c r="J11" s="3" t="n">
        <v>28</v>
      </c>
      <c r="K11" s="3" t="n">
        <v>7</v>
      </c>
      <c r="L11" s="3" t="n">
        <v>2010</v>
      </c>
      <c r="M11" s="63" t="n">
        <v>13.5</v>
      </c>
      <c r="N11" s="3"/>
      <c r="O11" s="64"/>
      <c r="P11" s="63" t="n">
        <v>7</v>
      </c>
      <c r="Q11" s="65" t="n">
        <v>9</v>
      </c>
      <c r="R11" s="66" t="n">
        <v>2010</v>
      </c>
      <c r="S11" s="63" t="n">
        <v>26</v>
      </c>
      <c r="T11" s="65" t="n">
        <v>9</v>
      </c>
      <c r="U11" s="3" t="n">
        <v>2010</v>
      </c>
      <c r="V11" s="3"/>
      <c r="W11" s="3"/>
      <c r="X11" s="3" t="n">
        <v>2010</v>
      </c>
      <c r="Y11" s="63" t="n">
        <v>30</v>
      </c>
      <c r="Z11" s="63" t="n">
        <v>9</v>
      </c>
      <c r="AA11" s="3" t="n">
        <v>2010</v>
      </c>
      <c r="AB11" s="63"/>
      <c r="AC11" s="63"/>
      <c r="AD11" s="64"/>
      <c r="AE11" s="63" t="n">
        <v>15.9</v>
      </c>
      <c r="AF11" s="63" t="n">
        <v>7.52</v>
      </c>
      <c r="AG11" s="24"/>
      <c r="AH11" s="63" t="n">
        <v>5.68</v>
      </c>
      <c r="AI11" s="63" t="n">
        <v>1.25</v>
      </c>
      <c r="AJ11" s="67"/>
      <c r="AK11" s="3" t="n">
        <v>6.25</v>
      </c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3" t="n">
        <v>2</v>
      </c>
      <c r="AZ11" s="3" t="n">
        <v>11</v>
      </c>
      <c r="BA11" s="3" t="n">
        <v>2010</v>
      </c>
      <c r="BB11" s="63"/>
      <c r="BC11" s="63" t="n">
        <v>4.5</v>
      </c>
      <c r="BD11" s="64"/>
      <c r="BE11" s="68" t="n">
        <v>31.8</v>
      </c>
      <c r="BF11" s="67"/>
      <c r="BG11" s="64"/>
      <c r="BH11" s="63" t="n">
        <v>1.151</v>
      </c>
      <c r="BI11" s="24"/>
      <c r="BJ11" s="63" t="n">
        <v>163.3</v>
      </c>
      <c r="BK11" s="67"/>
      <c r="BL11" s="64"/>
      <c r="BM11" s="63" t="n">
        <v>76</v>
      </c>
      <c r="BN11" s="63" t="n">
        <v>43</v>
      </c>
      <c r="BO11" s="63" t="n">
        <v>12.4</v>
      </c>
      <c r="BP11" s="67" t="n">
        <f aca="false">BJ11/1000</f>
        <v>0.1633</v>
      </c>
      <c r="BQ11" s="69" t="n">
        <f aca="false">BP11*(10000/BC11)</f>
        <v>362.888888888889</v>
      </c>
      <c r="BR11" s="69" t="n">
        <f aca="false">BH11*(BN11/BM11)*(10000/BC11)</f>
        <v>1447.16374269006</v>
      </c>
      <c r="BS11" s="63"/>
      <c r="BT11" s="63"/>
    </row>
    <row r="12" customFormat="false" ht="14" hidden="false" customHeight="false" outlineLevel="0" collapsed="false">
      <c r="A12" s="63" t="n">
        <v>1</v>
      </c>
      <c r="B12" s="63"/>
      <c r="C12" s="3" t="s">
        <v>231</v>
      </c>
      <c r="D12" s="3" t="s">
        <v>225</v>
      </c>
      <c r="E12" s="3" t="n">
        <v>112</v>
      </c>
      <c r="F12" s="3" t="s">
        <v>225</v>
      </c>
      <c r="G12" s="3" t="n">
        <v>22</v>
      </c>
      <c r="H12" s="3" t="n">
        <v>7</v>
      </c>
      <c r="I12" s="3" t="n">
        <v>2010</v>
      </c>
      <c r="J12" s="3" t="n">
        <v>28</v>
      </c>
      <c r="K12" s="3" t="n">
        <v>7</v>
      </c>
      <c r="L12" s="3" t="n">
        <v>2010</v>
      </c>
      <c r="M12" s="63" t="n">
        <v>13.5</v>
      </c>
      <c r="N12" s="3"/>
      <c r="O12" s="64"/>
      <c r="P12" s="63" t="n">
        <v>5</v>
      </c>
      <c r="Q12" s="65" t="n">
        <v>9</v>
      </c>
      <c r="R12" s="66" t="n">
        <v>2010</v>
      </c>
      <c r="S12" s="63" t="n">
        <v>26</v>
      </c>
      <c r="T12" s="65" t="n">
        <v>9</v>
      </c>
      <c r="U12" s="3" t="n">
        <v>2010</v>
      </c>
      <c r="V12" s="3"/>
      <c r="W12" s="3"/>
      <c r="X12" s="3" t="n">
        <v>2010</v>
      </c>
      <c r="Y12" s="63" t="n">
        <v>30</v>
      </c>
      <c r="Z12" s="63" t="n">
        <v>9</v>
      </c>
      <c r="AA12" s="3" t="n">
        <v>2010</v>
      </c>
      <c r="AB12" s="63"/>
      <c r="AC12" s="63"/>
      <c r="AD12" s="64"/>
      <c r="AE12" s="63" t="n">
        <v>104.75</v>
      </c>
      <c r="AF12" s="63" t="n">
        <v>15.46</v>
      </c>
      <c r="AG12" s="24"/>
      <c r="AH12" s="63" t="n">
        <v>9.975</v>
      </c>
      <c r="AI12" s="63" t="n">
        <v>1.4</v>
      </c>
      <c r="AJ12" s="67"/>
      <c r="AK12" s="3" t="n">
        <v>12.4</v>
      </c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3" t="n">
        <v>2</v>
      </c>
      <c r="AZ12" s="3" t="n">
        <v>11</v>
      </c>
      <c r="BA12" s="3" t="n">
        <v>2010</v>
      </c>
      <c r="BB12" s="63"/>
      <c r="BC12" s="63" t="n">
        <v>4.5</v>
      </c>
      <c r="BD12" s="64"/>
      <c r="BE12" s="68" t="n">
        <v>21.4</v>
      </c>
      <c r="BF12" s="67"/>
      <c r="BG12" s="64"/>
      <c r="BH12" s="63" t="n">
        <v>1.06</v>
      </c>
      <c r="BI12" s="24"/>
      <c r="BJ12" s="63" t="n">
        <v>122.1</v>
      </c>
      <c r="BK12" s="67"/>
      <c r="BL12" s="64"/>
      <c r="BM12" s="63" t="n">
        <v>51</v>
      </c>
      <c r="BN12" s="63" t="n">
        <v>29</v>
      </c>
      <c r="BO12" s="63" t="n">
        <v>10.8</v>
      </c>
      <c r="BP12" s="67" t="n">
        <f aca="false">BJ12/1000</f>
        <v>0.1221</v>
      </c>
      <c r="BQ12" s="69" t="n">
        <f aca="false">BP12*(10000/BC12)</f>
        <v>271.333333333333</v>
      </c>
      <c r="BR12" s="69" t="n">
        <f aca="false">BH12*(BN12/BM12)*(10000/BC12)</f>
        <v>1339.43355119826</v>
      </c>
      <c r="BS12" s="63"/>
      <c r="BT12" s="63"/>
    </row>
    <row r="13" customFormat="false" ht="14" hidden="false" customHeight="false" outlineLevel="0" collapsed="false">
      <c r="A13" s="63" t="n">
        <v>1</v>
      </c>
      <c r="B13" s="63"/>
      <c r="C13" s="3" t="s">
        <v>231</v>
      </c>
      <c r="D13" s="3" t="s">
        <v>229</v>
      </c>
      <c r="E13" s="3" t="n">
        <v>113</v>
      </c>
      <c r="F13" s="3" t="s">
        <v>229</v>
      </c>
      <c r="G13" s="3" t="n">
        <v>22</v>
      </c>
      <c r="H13" s="3" t="n">
        <v>7</v>
      </c>
      <c r="I13" s="3" t="n">
        <v>2010</v>
      </c>
      <c r="J13" s="3" t="n">
        <v>28</v>
      </c>
      <c r="K13" s="3" t="n">
        <v>7</v>
      </c>
      <c r="L13" s="3" t="n">
        <v>2010</v>
      </c>
      <c r="M13" s="63" t="n">
        <v>13.5</v>
      </c>
      <c r="N13" s="3"/>
      <c r="O13" s="64"/>
      <c r="P13" s="63" t="n">
        <v>8</v>
      </c>
      <c r="Q13" s="65" t="n">
        <v>9</v>
      </c>
      <c r="R13" s="66" t="n">
        <v>2010</v>
      </c>
      <c r="S13" s="63" t="n">
        <v>26</v>
      </c>
      <c r="T13" s="65" t="n">
        <v>9</v>
      </c>
      <c r="U13" s="3" t="n">
        <v>2010</v>
      </c>
      <c r="V13" s="3"/>
      <c r="W13" s="3"/>
      <c r="X13" s="3" t="n">
        <v>2010</v>
      </c>
      <c r="Y13" s="63" t="n">
        <v>30</v>
      </c>
      <c r="Z13" s="63" t="n">
        <v>9</v>
      </c>
      <c r="AA13" s="3" t="n">
        <v>2010</v>
      </c>
      <c r="AB13" s="63"/>
      <c r="AC13" s="63"/>
      <c r="AD13" s="64"/>
      <c r="AE13" s="63" t="n">
        <v>63.66</v>
      </c>
      <c r="AF13" s="63" t="n">
        <v>18.62</v>
      </c>
      <c r="AG13" s="24"/>
      <c r="AH13" s="63" t="n">
        <v>13.135</v>
      </c>
      <c r="AI13" s="63" t="n">
        <v>2.6</v>
      </c>
      <c r="AJ13" s="67"/>
      <c r="AK13" s="3" t="n">
        <v>9.8</v>
      </c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3" t="n">
        <v>2</v>
      </c>
      <c r="AZ13" s="3" t="n">
        <v>11</v>
      </c>
      <c r="BA13" s="3" t="n">
        <v>2010</v>
      </c>
      <c r="BB13" s="63"/>
      <c r="BC13" s="63" t="n">
        <v>4.5</v>
      </c>
      <c r="BD13" s="64"/>
      <c r="BE13" s="68" t="n">
        <v>33.6</v>
      </c>
      <c r="BF13" s="67"/>
      <c r="BG13" s="64"/>
      <c r="BH13" s="63" t="n">
        <v>1.324</v>
      </c>
      <c r="BI13" s="24"/>
      <c r="BJ13" s="63" t="n">
        <v>216.9</v>
      </c>
      <c r="BK13" s="67"/>
      <c r="BL13" s="64"/>
      <c r="BM13" s="63" t="n">
        <v>62</v>
      </c>
      <c r="BN13" s="63" t="n">
        <v>33</v>
      </c>
      <c r="BO13" s="63" t="n">
        <v>12.2</v>
      </c>
      <c r="BP13" s="67" t="n">
        <f aca="false">BJ13/1000</f>
        <v>0.2169</v>
      </c>
      <c r="BQ13" s="69" t="n">
        <f aca="false">BP13*(10000/BC13)</f>
        <v>482</v>
      </c>
      <c r="BR13" s="69" t="n">
        <f aca="false">BH13*(BN13/BM13)*(10000/BC13)</f>
        <v>1566.02150537634</v>
      </c>
      <c r="BS13" s="63"/>
      <c r="BT13" s="63"/>
    </row>
    <row r="14" customFormat="false" ht="14" hidden="false" customHeight="false" outlineLevel="0" collapsed="false">
      <c r="A14" s="63" t="n">
        <v>1</v>
      </c>
      <c r="B14" s="63"/>
      <c r="C14" s="3" t="s">
        <v>231</v>
      </c>
      <c r="D14" s="3" t="s">
        <v>232</v>
      </c>
      <c r="E14" s="3" t="n">
        <v>114</v>
      </c>
      <c r="F14" s="3" t="s">
        <v>233</v>
      </c>
      <c r="G14" s="3" t="n">
        <v>22</v>
      </c>
      <c r="H14" s="3" t="n">
        <v>7</v>
      </c>
      <c r="I14" s="3" t="n">
        <v>2010</v>
      </c>
      <c r="J14" s="3" t="n">
        <v>28</v>
      </c>
      <c r="K14" s="3" t="n">
        <v>7</v>
      </c>
      <c r="L14" s="3" t="n">
        <v>2010</v>
      </c>
      <c r="M14" s="63" t="n">
        <v>13.5</v>
      </c>
      <c r="N14" s="3"/>
      <c r="O14" s="64"/>
      <c r="P14" s="63" t="n">
        <v>4</v>
      </c>
      <c r="Q14" s="65" t="n">
        <v>9</v>
      </c>
      <c r="R14" s="66" t="n">
        <v>2010</v>
      </c>
      <c r="S14" s="63" t="n">
        <v>20</v>
      </c>
      <c r="T14" s="65" t="n">
        <v>9</v>
      </c>
      <c r="U14" s="3" t="n">
        <v>2010</v>
      </c>
      <c r="V14" s="3"/>
      <c r="W14" s="3"/>
      <c r="X14" s="3" t="n">
        <v>2010</v>
      </c>
      <c r="Y14" s="63" t="n">
        <v>30</v>
      </c>
      <c r="Z14" s="63" t="n">
        <v>9</v>
      </c>
      <c r="AA14" s="3" t="n">
        <v>2010</v>
      </c>
      <c r="AB14" s="63"/>
      <c r="AC14" s="63"/>
      <c r="AD14" s="64"/>
      <c r="AE14" s="63" t="n">
        <v>11.85</v>
      </c>
      <c r="AF14" s="63" t="n">
        <v>19.7</v>
      </c>
      <c r="AG14" s="24"/>
      <c r="AH14" s="63" t="n">
        <v>15.73</v>
      </c>
      <c r="AI14" s="63" t="n">
        <v>2</v>
      </c>
      <c r="AJ14" s="67"/>
      <c r="AK14" s="3" t="n">
        <v>6.6</v>
      </c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3" t="n">
        <v>2</v>
      </c>
      <c r="AZ14" s="3" t="n">
        <v>11</v>
      </c>
      <c r="BA14" s="3" t="n">
        <v>2010</v>
      </c>
      <c r="BB14" s="63"/>
      <c r="BC14" s="63" t="n">
        <v>4.5</v>
      </c>
      <c r="BD14" s="64"/>
      <c r="BE14" s="68" t="n">
        <v>36.6</v>
      </c>
      <c r="BF14" s="67"/>
      <c r="BG14" s="64"/>
      <c r="BH14" s="63" t="n">
        <v>1.213</v>
      </c>
      <c r="BI14" s="24"/>
      <c r="BJ14" s="63" t="n">
        <v>457.8</v>
      </c>
      <c r="BK14" s="67"/>
      <c r="BL14" s="64"/>
      <c r="BM14" s="63" t="n">
        <v>45</v>
      </c>
      <c r="BN14" s="63" t="n">
        <v>19</v>
      </c>
      <c r="BO14" s="63" t="n">
        <v>14</v>
      </c>
      <c r="BP14" s="67" t="n">
        <f aca="false">BJ14/1000</f>
        <v>0.4578</v>
      </c>
      <c r="BQ14" s="69" t="n">
        <f aca="false">BP14*(10000/BC14)</f>
        <v>1017.33333333333</v>
      </c>
      <c r="BR14" s="69" t="n">
        <f aca="false">BH14*(BN14/BM14)*(10000/BC14)</f>
        <v>1138.12345679012</v>
      </c>
      <c r="BS14" s="63"/>
      <c r="BT14" s="63"/>
    </row>
    <row r="15" customFormat="false" ht="14" hidden="false" customHeight="false" outlineLevel="0" collapsed="false">
      <c r="A15" s="63" t="n">
        <v>1</v>
      </c>
      <c r="B15" s="63"/>
      <c r="C15" s="3" t="s">
        <v>231</v>
      </c>
      <c r="D15" s="3" t="s">
        <v>233</v>
      </c>
      <c r="E15" s="3" t="n">
        <v>115</v>
      </c>
      <c r="F15" s="3" t="s">
        <v>233</v>
      </c>
      <c r="G15" s="3" t="n">
        <v>22</v>
      </c>
      <c r="H15" s="3" t="n">
        <v>7</v>
      </c>
      <c r="I15" s="3" t="n">
        <v>2010</v>
      </c>
      <c r="J15" s="3" t="n">
        <v>28</v>
      </c>
      <c r="K15" s="3" t="n">
        <v>7</v>
      </c>
      <c r="L15" s="3" t="n">
        <v>2010</v>
      </c>
      <c r="M15" s="63" t="n">
        <v>13.5</v>
      </c>
      <c r="N15" s="3"/>
      <c r="O15" s="64"/>
      <c r="P15" s="63" t="n">
        <v>4</v>
      </c>
      <c r="Q15" s="65" t="n">
        <v>9</v>
      </c>
      <c r="R15" s="66" t="n">
        <v>2010</v>
      </c>
      <c r="S15" s="63" t="n">
        <v>20</v>
      </c>
      <c r="T15" s="65" t="n">
        <v>9</v>
      </c>
      <c r="U15" s="3" t="n">
        <v>2010</v>
      </c>
      <c r="V15" s="3"/>
      <c r="W15" s="3"/>
      <c r="X15" s="3" t="n">
        <v>2010</v>
      </c>
      <c r="Y15" s="63" t="n">
        <v>30</v>
      </c>
      <c r="Z15" s="63" t="n">
        <v>9</v>
      </c>
      <c r="AA15" s="3" t="n">
        <v>2010</v>
      </c>
      <c r="AB15" s="63"/>
      <c r="AC15" s="63"/>
      <c r="AD15" s="64"/>
      <c r="AE15" s="63" t="n">
        <v>124.97</v>
      </c>
      <c r="AF15" s="63" t="n">
        <v>16.22</v>
      </c>
      <c r="AG15" s="24"/>
      <c r="AH15" s="63" t="n">
        <v>13.52</v>
      </c>
      <c r="AI15" s="63" t="n">
        <v>4</v>
      </c>
      <c r="AJ15" s="67"/>
      <c r="AK15" s="3" t="n">
        <v>13.4</v>
      </c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3" t="n">
        <v>2</v>
      </c>
      <c r="AZ15" s="3" t="n">
        <v>11</v>
      </c>
      <c r="BA15" s="3" t="n">
        <v>2010</v>
      </c>
      <c r="BB15" s="63"/>
      <c r="BC15" s="63" t="n">
        <v>4.5</v>
      </c>
      <c r="BD15" s="64"/>
      <c r="BE15" s="68" t="n">
        <v>35.2</v>
      </c>
      <c r="BF15" s="67"/>
      <c r="BG15" s="64"/>
      <c r="BH15" s="63" t="n">
        <v>0.85</v>
      </c>
      <c r="BI15" s="24"/>
      <c r="BJ15" s="63" t="n">
        <v>336.5</v>
      </c>
      <c r="BK15" s="67"/>
      <c r="BL15" s="64"/>
      <c r="BM15" s="63" t="n">
        <v>38</v>
      </c>
      <c r="BN15" s="63" t="n">
        <v>20</v>
      </c>
      <c r="BO15" s="63" t="n">
        <v>12.3</v>
      </c>
      <c r="BP15" s="67" t="n">
        <f aca="false">BJ15/1000</f>
        <v>0.3365</v>
      </c>
      <c r="BQ15" s="69" t="n">
        <f aca="false">BP15*(10000/BC15)</f>
        <v>747.777777777778</v>
      </c>
      <c r="BR15" s="69" t="n">
        <f aca="false">BH15*(BN15/BM15)*(10000/BC15)</f>
        <v>994.152046783626</v>
      </c>
      <c r="BS15" s="63"/>
      <c r="BT15" s="63"/>
    </row>
    <row r="16" customFormat="false" ht="14" hidden="false" customHeight="false" outlineLevel="0" collapsed="false">
      <c r="A16" s="63" t="n">
        <v>2</v>
      </c>
      <c r="B16" s="63"/>
      <c r="C16" s="3" t="s">
        <v>231</v>
      </c>
      <c r="D16" s="3" t="s">
        <v>232</v>
      </c>
      <c r="E16" s="3" t="n">
        <v>201</v>
      </c>
      <c r="F16" s="3" t="s">
        <v>233</v>
      </c>
      <c r="G16" s="3" t="n">
        <v>22</v>
      </c>
      <c r="H16" s="3" t="n">
        <v>7</v>
      </c>
      <c r="I16" s="3" t="n">
        <v>2010</v>
      </c>
      <c r="J16" s="3" t="n">
        <v>28</v>
      </c>
      <c r="K16" s="3" t="n">
        <v>7</v>
      </c>
      <c r="L16" s="3" t="n">
        <v>2010</v>
      </c>
      <c r="M16" s="63" t="n">
        <v>13.5</v>
      </c>
      <c r="N16" s="3"/>
      <c r="O16" s="64"/>
      <c r="P16" s="63" t="n">
        <v>5</v>
      </c>
      <c r="Q16" s="65" t="n">
        <v>9</v>
      </c>
      <c r="R16" s="66" t="n">
        <v>2010</v>
      </c>
      <c r="S16" s="63" t="n">
        <v>22</v>
      </c>
      <c r="T16" s="65" t="n">
        <v>9</v>
      </c>
      <c r="U16" s="3" t="n">
        <v>2010</v>
      </c>
      <c r="V16" s="3"/>
      <c r="W16" s="3"/>
      <c r="X16" s="3" t="n">
        <v>2010</v>
      </c>
      <c r="Y16" s="63" t="n">
        <v>30</v>
      </c>
      <c r="Z16" s="63" t="n">
        <v>9</v>
      </c>
      <c r="AA16" s="3" t="n">
        <v>2010</v>
      </c>
      <c r="AB16" s="63"/>
      <c r="AC16" s="63"/>
      <c r="AD16" s="64"/>
      <c r="AE16" s="63" t="n">
        <v>105.99</v>
      </c>
      <c r="AF16" s="63" t="n">
        <v>19.72</v>
      </c>
      <c r="AG16" s="24"/>
      <c r="AH16" s="63" t="n">
        <v>17.02</v>
      </c>
      <c r="AI16" s="63" t="n">
        <v>2.4</v>
      </c>
      <c r="AJ16" s="67"/>
      <c r="AK16" s="3" t="n">
        <v>11.6</v>
      </c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3" t="n">
        <v>2</v>
      </c>
      <c r="AZ16" s="3" t="n">
        <v>11</v>
      </c>
      <c r="BA16" s="3" t="n">
        <v>2010</v>
      </c>
      <c r="BB16" s="63"/>
      <c r="BC16" s="63" t="n">
        <v>4.5</v>
      </c>
      <c r="BD16" s="64"/>
      <c r="BE16" s="68" t="n">
        <v>25.4</v>
      </c>
      <c r="BF16" s="67"/>
      <c r="BG16" s="64"/>
      <c r="BH16" s="63" t="n">
        <v>0.654</v>
      </c>
      <c r="BI16" s="24"/>
      <c r="BJ16" s="63" t="n">
        <v>255.8</v>
      </c>
      <c r="BK16" s="67"/>
      <c r="BL16" s="64"/>
      <c r="BM16" s="63" t="n">
        <v>48</v>
      </c>
      <c r="BN16" s="63" t="n">
        <v>29</v>
      </c>
      <c r="BO16" s="63" t="n">
        <v>12.6</v>
      </c>
      <c r="BP16" s="67" t="n">
        <f aca="false">BJ16/1000</f>
        <v>0.2558</v>
      </c>
      <c r="BQ16" s="69" t="n">
        <f aca="false">BP16*(10000/BC16)</f>
        <v>568.444444444445</v>
      </c>
      <c r="BR16" s="69" t="n">
        <f aca="false">BH16*(BN16/BM16)*(10000/BC16)</f>
        <v>878.055555555556</v>
      </c>
      <c r="BS16" s="63"/>
      <c r="BT16" s="63"/>
    </row>
    <row r="17" customFormat="false" ht="14" hidden="false" customHeight="false" outlineLevel="0" collapsed="false">
      <c r="A17" s="63" t="n">
        <v>2</v>
      </c>
      <c r="B17" s="63"/>
      <c r="C17" s="3" t="s">
        <v>231</v>
      </c>
      <c r="D17" s="3" t="s">
        <v>225</v>
      </c>
      <c r="E17" s="3" t="n">
        <v>202</v>
      </c>
      <c r="F17" s="3" t="s">
        <v>225</v>
      </c>
      <c r="G17" s="3" t="n">
        <v>22</v>
      </c>
      <c r="H17" s="3" t="n">
        <v>7</v>
      </c>
      <c r="I17" s="3" t="n">
        <v>2010</v>
      </c>
      <c r="J17" s="3" t="n">
        <v>28</v>
      </c>
      <c r="K17" s="3" t="n">
        <v>7</v>
      </c>
      <c r="L17" s="3" t="n">
        <v>2010</v>
      </c>
      <c r="M17" s="63" t="n">
        <v>13.5</v>
      </c>
      <c r="N17" s="3"/>
      <c r="O17" s="64"/>
      <c r="P17" s="63" t="n">
        <v>4</v>
      </c>
      <c r="Q17" s="65" t="n">
        <v>9</v>
      </c>
      <c r="R17" s="66" t="n">
        <v>2010</v>
      </c>
      <c r="S17" s="63" t="n">
        <v>22</v>
      </c>
      <c r="T17" s="65" t="n">
        <v>9</v>
      </c>
      <c r="U17" s="3" t="n">
        <v>2010</v>
      </c>
      <c r="V17" s="3"/>
      <c r="W17" s="3"/>
      <c r="X17" s="3" t="n">
        <v>2010</v>
      </c>
      <c r="Y17" s="63" t="n">
        <v>30</v>
      </c>
      <c r="Z17" s="63" t="n">
        <v>9</v>
      </c>
      <c r="AA17" s="3" t="n">
        <v>2010</v>
      </c>
      <c r="AB17" s="63"/>
      <c r="AC17" s="63"/>
      <c r="AD17" s="64"/>
      <c r="AE17" s="63" t="n">
        <v>140.27</v>
      </c>
      <c r="AF17" s="63" t="n">
        <v>12.34</v>
      </c>
      <c r="AG17" s="24"/>
      <c r="AH17" s="63" t="n">
        <v>9.64</v>
      </c>
      <c r="AI17" s="63" t="n">
        <v>3.6</v>
      </c>
      <c r="AJ17" s="67"/>
      <c r="AK17" s="3" t="n">
        <v>17.4</v>
      </c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3" t="n">
        <v>2</v>
      </c>
      <c r="AZ17" s="3" t="n">
        <v>11</v>
      </c>
      <c r="BA17" s="3" t="n">
        <v>2010</v>
      </c>
      <c r="BB17" s="63"/>
      <c r="BC17" s="63" t="n">
        <v>4.5</v>
      </c>
      <c r="BD17" s="64"/>
      <c r="BE17" s="68" t="n">
        <v>13.8</v>
      </c>
      <c r="BF17" s="67"/>
      <c r="BG17" s="64"/>
      <c r="BH17" s="63" t="n">
        <v>0.723</v>
      </c>
      <c r="BI17" s="24"/>
      <c r="BJ17" s="63" t="n">
        <v>240</v>
      </c>
      <c r="BK17" s="67"/>
      <c r="BL17" s="64"/>
      <c r="BM17" s="63" t="n">
        <v>57</v>
      </c>
      <c r="BN17" s="63" t="n">
        <v>30</v>
      </c>
      <c r="BO17" s="63" t="n">
        <v>10.3</v>
      </c>
      <c r="BP17" s="67" t="n">
        <f aca="false">BJ17/1000</f>
        <v>0.24</v>
      </c>
      <c r="BQ17" s="69" t="n">
        <f aca="false">BP17*(10000/BC17)</f>
        <v>533.333333333333</v>
      </c>
      <c r="BR17" s="69" t="n">
        <f aca="false">BH17*(BN17/BM17)*(10000/BC17)</f>
        <v>845.614035087719</v>
      </c>
      <c r="BS17" s="63"/>
      <c r="BT17" s="63"/>
    </row>
    <row r="18" customFormat="false" ht="14" hidden="false" customHeight="false" outlineLevel="0" collapsed="false">
      <c r="A18" s="63" t="n">
        <v>2</v>
      </c>
      <c r="B18" s="63"/>
      <c r="C18" s="3" t="s">
        <v>231</v>
      </c>
      <c r="D18" s="3" t="s">
        <v>233</v>
      </c>
      <c r="E18" s="3" t="n">
        <v>203</v>
      </c>
      <c r="F18" s="3" t="s">
        <v>233</v>
      </c>
      <c r="G18" s="3" t="n">
        <v>22</v>
      </c>
      <c r="H18" s="3" t="n">
        <v>7</v>
      </c>
      <c r="I18" s="3" t="n">
        <v>2010</v>
      </c>
      <c r="J18" s="3" t="n">
        <v>28</v>
      </c>
      <c r="K18" s="3" t="n">
        <v>7</v>
      </c>
      <c r="L18" s="3" t="n">
        <v>2010</v>
      </c>
      <c r="M18" s="63" t="n">
        <v>13.5</v>
      </c>
      <c r="N18" s="3"/>
      <c r="O18" s="64"/>
      <c r="P18" s="63" t="n">
        <v>4</v>
      </c>
      <c r="Q18" s="65" t="n">
        <v>9</v>
      </c>
      <c r="R18" s="66" t="n">
        <v>2010</v>
      </c>
      <c r="S18" s="63" t="n">
        <v>20</v>
      </c>
      <c r="T18" s="65" t="n">
        <v>9</v>
      </c>
      <c r="U18" s="3" t="n">
        <v>2010</v>
      </c>
      <c r="V18" s="3"/>
      <c r="W18" s="3"/>
      <c r="X18" s="3" t="n">
        <v>2010</v>
      </c>
      <c r="Y18" s="63" t="n">
        <v>30</v>
      </c>
      <c r="Z18" s="63" t="n">
        <v>9</v>
      </c>
      <c r="AA18" s="3" t="n">
        <v>2010</v>
      </c>
      <c r="AB18" s="63"/>
      <c r="AC18" s="63"/>
      <c r="AD18" s="64"/>
      <c r="AE18" s="63" t="n">
        <v>168.22</v>
      </c>
      <c r="AF18" s="63" t="n">
        <v>24.35</v>
      </c>
      <c r="AG18" s="24"/>
      <c r="AH18" s="63" t="n">
        <v>21.65</v>
      </c>
      <c r="AI18" s="63" t="n">
        <v>3.6</v>
      </c>
      <c r="AJ18" s="67"/>
      <c r="AK18" s="3" t="n">
        <v>2.4</v>
      </c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3" t="n">
        <v>2</v>
      </c>
      <c r="AZ18" s="3" t="n">
        <v>11</v>
      </c>
      <c r="BA18" s="3" t="n">
        <v>2010</v>
      </c>
      <c r="BB18" s="63"/>
      <c r="BC18" s="63" t="n">
        <v>4.5</v>
      </c>
      <c r="BD18" s="64"/>
      <c r="BE18" s="68" t="n">
        <v>12.4</v>
      </c>
      <c r="BF18" s="67"/>
      <c r="BG18" s="64"/>
      <c r="BH18" s="63" t="n">
        <v>0.837</v>
      </c>
      <c r="BI18" s="24"/>
      <c r="BJ18" s="63" t="n">
        <v>301.5</v>
      </c>
      <c r="BK18" s="67"/>
      <c r="BL18" s="64"/>
      <c r="BM18" s="63" t="n">
        <v>62</v>
      </c>
      <c r="BN18" s="63" t="n">
        <v>41</v>
      </c>
      <c r="BO18" s="63" t="n">
        <v>14.4</v>
      </c>
      <c r="BP18" s="67" t="n">
        <f aca="false">BJ18/1000</f>
        <v>0.3015</v>
      </c>
      <c r="BQ18" s="69" t="n">
        <f aca="false">BP18*(10000/BC18)</f>
        <v>670</v>
      </c>
      <c r="BR18" s="69" t="n">
        <f aca="false">BH18*(BN18/BM18)*(10000/BC18)</f>
        <v>1230</v>
      </c>
      <c r="BS18" s="63"/>
      <c r="BT18" s="63"/>
    </row>
    <row r="19" customFormat="false" ht="14" hidden="false" customHeight="false" outlineLevel="0" collapsed="false">
      <c r="A19" s="63" t="n">
        <v>2</v>
      </c>
      <c r="B19" s="63"/>
      <c r="C19" s="3" t="s">
        <v>231</v>
      </c>
      <c r="D19" s="3" t="s">
        <v>228</v>
      </c>
      <c r="E19" s="3" t="n">
        <v>204</v>
      </c>
      <c r="F19" s="3" t="s">
        <v>228</v>
      </c>
      <c r="G19" s="3" t="n">
        <v>22</v>
      </c>
      <c r="H19" s="3" t="n">
        <v>7</v>
      </c>
      <c r="I19" s="3" t="n">
        <v>2010</v>
      </c>
      <c r="J19" s="3" t="n">
        <v>28</v>
      </c>
      <c r="K19" s="3" t="n">
        <v>7</v>
      </c>
      <c r="L19" s="3" t="n">
        <v>2010</v>
      </c>
      <c r="M19" s="63" t="n">
        <v>13.5</v>
      </c>
      <c r="N19" s="3"/>
      <c r="O19" s="64"/>
      <c r="P19" s="63" t="n">
        <v>8</v>
      </c>
      <c r="Q19" s="65" t="n">
        <v>9</v>
      </c>
      <c r="R19" s="66" t="n">
        <v>2010</v>
      </c>
      <c r="S19" s="63" t="n">
        <v>23</v>
      </c>
      <c r="T19" s="65" t="n">
        <v>9</v>
      </c>
      <c r="U19" s="3" t="n">
        <v>2010</v>
      </c>
      <c r="V19" s="3"/>
      <c r="W19" s="3"/>
      <c r="X19" s="3" t="n">
        <v>2010</v>
      </c>
      <c r="Y19" s="63" t="n">
        <v>30</v>
      </c>
      <c r="Z19" s="63" t="n">
        <v>9</v>
      </c>
      <c r="AA19" s="3" t="n">
        <v>2010</v>
      </c>
      <c r="AB19" s="63"/>
      <c r="AC19" s="63"/>
      <c r="AD19" s="64"/>
      <c r="AE19" s="63" t="n">
        <v>14.04</v>
      </c>
      <c r="AF19" s="63" t="n">
        <v>12.02</v>
      </c>
      <c r="AG19" s="24"/>
      <c r="AH19" s="63" t="n">
        <v>9.32</v>
      </c>
      <c r="AI19" s="63" t="n">
        <v>1.2</v>
      </c>
      <c r="AJ19" s="67"/>
      <c r="AK19" s="3" t="n">
        <v>44.4</v>
      </c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3" t="n">
        <v>2</v>
      </c>
      <c r="AZ19" s="3" t="n">
        <v>11</v>
      </c>
      <c r="BA19" s="3" t="n">
        <v>2010</v>
      </c>
      <c r="BB19" s="63"/>
      <c r="BC19" s="63" t="n">
        <v>4.5</v>
      </c>
      <c r="BD19" s="64"/>
      <c r="BE19" s="68" t="n">
        <v>7.4</v>
      </c>
      <c r="BF19" s="67"/>
      <c r="BG19" s="64"/>
      <c r="BH19" s="63" t="n">
        <v>0.703</v>
      </c>
      <c r="BI19" s="24"/>
      <c r="BJ19" s="63" t="n">
        <v>120</v>
      </c>
      <c r="BK19" s="67"/>
      <c r="BL19" s="64"/>
      <c r="BM19" s="63" t="n">
        <v>62</v>
      </c>
      <c r="BN19" s="63" t="n">
        <v>39</v>
      </c>
      <c r="BO19" s="63" t="n">
        <v>10.3</v>
      </c>
      <c r="BP19" s="67" t="n">
        <f aca="false">BJ19/1000</f>
        <v>0.12</v>
      </c>
      <c r="BQ19" s="69" t="n">
        <f aca="false">BP19*(10000/BC19)</f>
        <v>266.666666666667</v>
      </c>
      <c r="BR19" s="69" t="n">
        <f aca="false">BH19*(BN19/BM19)*(10000/BC19)</f>
        <v>982.688172043011</v>
      </c>
      <c r="BS19" s="63"/>
      <c r="BT19" s="63"/>
    </row>
    <row r="20" customFormat="false" ht="14" hidden="false" customHeight="false" outlineLevel="0" collapsed="false">
      <c r="A20" s="63" t="n">
        <v>2</v>
      </c>
      <c r="B20" s="63"/>
      <c r="C20" s="3" t="s">
        <v>231</v>
      </c>
      <c r="D20" s="3" t="s">
        <v>230</v>
      </c>
      <c r="E20" s="3" t="n">
        <v>205</v>
      </c>
      <c r="F20" s="3" t="s">
        <v>230</v>
      </c>
      <c r="G20" s="3" t="n">
        <v>22</v>
      </c>
      <c r="H20" s="3" t="n">
        <v>7</v>
      </c>
      <c r="I20" s="3" t="n">
        <v>2010</v>
      </c>
      <c r="J20" s="3" t="n">
        <v>28</v>
      </c>
      <c r="K20" s="3" t="n">
        <v>7</v>
      </c>
      <c r="L20" s="3" t="n">
        <v>2010</v>
      </c>
      <c r="M20" s="63" t="n">
        <v>13.5</v>
      </c>
      <c r="N20" s="3"/>
      <c r="O20" s="64"/>
      <c r="P20" s="63" t="n">
        <v>8</v>
      </c>
      <c r="Q20" s="65" t="n">
        <v>9</v>
      </c>
      <c r="R20" s="66" t="n">
        <v>2010</v>
      </c>
      <c r="S20" s="63" t="n">
        <v>23</v>
      </c>
      <c r="T20" s="65" t="n">
        <v>9</v>
      </c>
      <c r="U20" s="3" t="n">
        <v>2010</v>
      </c>
      <c r="V20" s="3"/>
      <c r="W20" s="3"/>
      <c r="X20" s="3" t="n">
        <v>2010</v>
      </c>
      <c r="Y20" s="63" t="n">
        <v>30</v>
      </c>
      <c r="Z20" s="63" t="n">
        <v>9</v>
      </c>
      <c r="AA20" s="3" t="n">
        <v>2010</v>
      </c>
      <c r="AB20" s="63"/>
      <c r="AC20" s="63"/>
      <c r="AD20" s="64"/>
      <c r="AE20" s="63" t="n">
        <v>145.44</v>
      </c>
      <c r="AF20" s="63" t="n">
        <v>7.56</v>
      </c>
      <c r="AG20" s="24"/>
      <c r="AH20" s="63" t="n">
        <v>4.86</v>
      </c>
      <c r="AI20" s="63" t="n">
        <v>5</v>
      </c>
      <c r="AJ20" s="67"/>
      <c r="AK20" s="3" t="n">
        <v>10.8</v>
      </c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3" t="n">
        <v>2</v>
      </c>
      <c r="AZ20" s="3" t="n">
        <v>11</v>
      </c>
      <c r="BA20" s="3" t="n">
        <v>2010</v>
      </c>
      <c r="BB20" s="63"/>
      <c r="BC20" s="63" t="n">
        <v>4.5</v>
      </c>
      <c r="BD20" s="64"/>
      <c r="BE20" s="68" t="n">
        <v>8</v>
      </c>
      <c r="BF20" s="67"/>
      <c r="BG20" s="64"/>
      <c r="BH20" s="63" t="n">
        <v>0.846</v>
      </c>
      <c r="BI20" s="24"/>
      <c r="BJ20" s="63" t="n">
        <v>165.5</v>
      </c>
      <c r="BK20" s="67"/>
      <c r="BL20" s="64"/>
      <c r="BM20" s="63" t="n">
        <v>53</v>
      </c>
      <c r="BN20" s="63" t="n">
        <v>31</v>
      </c>
      <c r="BO20" s="63" t="n">
        <v>12.4</v>
      </c>
      <c r="BP20" s="67" t="n">
        <f aca="false">BJ20/1000</f>
        <v>0.1655</v>
      </c>
      <c r="BQ20" s="69" t="n">
        <f aca="false">BP20*(10000/BC20)</f>
        <v>367.777777777778</v>
      </c>
      <c r="BR20" s="69" t="n">
        <f aca="false">BH20*(BN20/BM20)*(10000/BC20)</f>
        <v>1099.62264150943</v>
      </c>
      <c r="BS20" s="63"/>
      <c r="BT20" s="63"/>
    </row>
    <row r="21" customFormat="false" ht="14" hidden="false" customHeight="false" outlineLevel="0" collapsed="false">
      <c r="A21" s="63" t="n">
        <v>2</v>
      </c>
      <c r="B21" s="63"/>
      <c r="C21" s="3" t="s">
        <v>231</v>
      </c>
      <c r="D21" s="3" t="s">
        <v>229</v>
      </c>
      <c r="E21" s="3" t="n">
        <v>206</v>
      </c>
      <c r="F21" s="3" t="s">
        <v>229</v>
      </c>
      <c r="G21" s="3" t="n">
        <v>22</v>
      </c>
      <c r="H21" s="3" t="n">
        <v>7</v>
      </c>
      <c r="I21" s="3" t="n">
        <v>2010</v>
      </c>
      <c r="J21" s="3" t="n">
        <v>28</v>
      </c>
      <c r="K21" s="3" t="n">
        <v>7</v>
      </c>
      <c r="L21" s="3" t="n">
        <v>2010</v>
      </c>
      <c r="M21" s="63" t="n">
        <v>13.5</v>
      </c>
      <c r="N21" s="3"/>
      <c r="O21" s="64"/>
      <c r="P21" s="63" t="n">
        <v>8</v>
      </c>
      <c r="Q21" s="65" t="n">
        <v>9</v>
      </c>
      <c r="R21" s="66" t="n">
        <v>2010</v>
      </c>
      <c r="S21" s="63" t="n">
        <v>23</v>
      </c>
      <c r="T21" s="65" t="n">
        <v>9</v>
      </c>
      <c r="U21" s="3" t="n">
        <v>2010</v>
      </c>
      <c r="V21" s="3"/>
      <c r="W21" s="3"/>
      <c r="X21" s="3" t="n">
        <v>2010</v>
      </c>
      <c r="Y21" s="63" t="n">
        <v>30</v>
      </c>
      <c r="Z21" s="63" t="n">
        <v>9</v>
      </c>
      <c r="AA21" s="3" t="n">
        <v>2010</v>
      </c>
      <c r="AB21" s="63"/>
      <c r="AC21" s="63"/>
      <c r="AD21" s="64"/>
      <c r="AE21" s="63" t="n">
        <v>188.01</v>
      </c>
      <c r="AF21" s="63" t="n">
        <v>17.12</v>
      </c>
      <c r="AG21" s="24"/>
      <c r="AH21" s="63" t="n">
        <v>14.42</v>
      </c>
      <c r="AI21" s="63" t="n">
        <v>3</v>
      </c>
      <c r="AJ21" s="67"/>
      <c r="AK21" s="3" t="n">
        <v>7.6</v>
      </c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3" t="n">
        <v>2</v>
      </c>
      <c r="AZ21" s="3" t="n">
        <v>11</v>
      </c>
      <c r="BA21" s="3" t="n">
        <v>2010</v>
      </c>
      <c r="BB21" s="63"/>
      <c r="BC21" s="63" t="n">
        <v>4.5</v>
      </c>
      <c r="BD21" s="64"/>
      <c r="BE21" s="68" t="n">
        <v>17.6</v>
      </c>
      <c r="BF21" s="67"/>
      <c r="BG21" s="64"/>
      <c r="BH21" s="63" t="n">
        <v>1.074</v>
      </c>
      <c r="BI21" s="24"/>
      <c r="BJ21" s="63" t="n">
        <v>274.3</v>
      </c>
      <c r="BK21" s="67"/>
      <c r="BL21" s="64"/>
      <c r="BM21" s="63" t="n">
        <v>47</v>
      </c>
      <c r="BN21" s="63" t="n">
        <v>20</v>
      </c>
      <c r="BO21" s="63" t="n">
        <v>12.1</v>
      </c>
      <c r="BP21" s="67" t="n">
        <f aca="false">BJ21/1000</f>
        <v>0.2743</v>
      </c>
      <c r="BQ21" s="69" t="n">
        <f aca="false">BP21*(10000/BC21)</f>
        <v>609.555555555556</v>
      </c>
      <c r="BR21" s="69" t="n">
        <f aca="false">BH21*(BN21/BM21)*(10000/BC21)</f>
        <v>1015.60283687943</v>
      </c>
      <c r="BS21" s="63"/>
      <c r="BT21" s="63"/>
    </row>
    <row r="22" customFormat="false" ht="14" hidden="false" customHeight="false" outlineLevel="0" collapsed="false">
      <c r="A22" s="63" t="n">
        <v>2</v>
      </c>
      <c r="B22" s="63"/>
      <c r="C22" s="3" t="s">
        <v>224</v>
      </c>
      <c r="D22" s="3" t="s">
        <v>232</v>
      </c>
      <c r="E22" s="3" t="n">
        <v>208</v>
      </c>
      <c r="F22" s="3" t="s">
        <v>233</v>
      </c>
      <c r="G22" s="3" t="n">
        <v>22</v>
      </c>
      <c r="H22" s="3" t="n">
        <v>7</v>
      </c>
      <c r="I22" s="3" t="n">
        <v>2010</v>
      </c>
      <c r="J22" s="3" t="n">
        <v>28</v>
      </c>
      <c r="K22" s="3" t="n">
        <v>7</v>
      </c>
      <c r="L22" s="3" t="n">
        <v>2010</v>
      </c>
      <c r="M22" s="63" t="n">
        <v>13.5</v>
      </c>
      <c r="N22" s="3"/>
      <c r="O22" s="64"/>
      <c r="P22" s="63" t="n">
        <v>4</v>
      </c>
      <c r="Q22" s="65" t="n">
        <v>9</v>
      </c>
      <c r="R22" s="66" t="n">
        <v>2010</v>
      </c>
      <c r="S22" s="63" t="n">
        <v>28</v>
      </c>
      <c r="T22" s="65" t="n">
        <v>9</v>
      </c>
      <c r="U22" s="3" t="n">
        <v>2010</v>
      </c>
      <c r="V22" s="3"/>
      <c r="W22" s="3"/>
      <c r="X22" s="3" t="n">
        <v>2010</v>
      </c>
      <c r="Y22" s="63" t="n">
        <v>30</v>
      </c>
      <c r="Z22" s="63" t="n">
        <v>9</v>
      </c>
      <c r="AA22" s="3" t="n">
        <v>2010</v>
      </c>
      <c r="AB22" s="63"/>
      <c r="AC22" s="63"/>
      <c r="AD22" s="64"/>
      <c r="AE22" s="63" t="n">
        <v>18.8</v>
      </c>
      <c r="AF22" s="63" t="n">
        <v>11.02</v>
      </c>
      <c r="AG22" s="24"/>
      <c r="AH22" s="63" t="n">
        <v>8.32</v>
      </c>
      <c r="AI22" s="63" t="n">
        <v>1.2</v>
      </c>
      <c r="AJ22" s="67"/>
      <c r="AK22" s="3" t="n">
        <v>2.4</v>
      </c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3" t="n">
        <v>2</v>
      </c>
      <c r="AZ22" s="3" t="n">
        <v>11</v>
      </c>
      <c r="BA22" s="3" t="n">
        <v>2010</v>
      </c>
      <c r="BB22" s="63"/>
      <c r="BC22" s="63" t="n">
        <v>4.5</v>
      </c>
      <c r="BD22" s="64"/>
      <c r="BE22" s="68" t="n">
        <v>19</v>
      </c>
      <c r="BF22" s="67"/>
      <c r="BG22" s="64"/>
      <c r="BH22" s="63" t="n">
        <v>0.49</v>
      </c>
      <c r="BI22" s="24"/>
      <c r="BJ22" s="63" t="n">
        <v>77.6</v>
      </c>
      <c r="BK22" s="67"/>
      <c r="BL22" s="64"/>
      <c r="BM22" s="63" t="n">
        <v>50</v>
      </c>
      <c r="BN22" s="63" t="n">
        <v>25</v>
      </c>
      <c r="BO22" s="63" t="n">
        <v>10.3</v>
      </c>
      <c r="BP22" s="67" t="n">
        <f aca="false">BJ22/1000</f>
        <v>0.0776</v>
      </c>
      <c r="BQ22" s="69" t="n">
        <f aca="false">BP22*(10000/BC22)</f>
        <v>172.444444444444</v>
      </c>
      <c r="BR22" s="69" t="n">
        <f aca="false">BH22*(BN22/BM22)*(10000/BC22)</f>
        <v>544.444444444445</v>
      </c>
      <c r="BS22" s="63"/>
      <c r="BT22" s="63"/>
    </row>
    <row r="23" customFormat="false" ht="14" hidden="false" customHeight="false" outlineLevel="0" collapsed="false">
      <c r="A23" s="63" t="n">
        <v>2</v>
      </c>
      <c r="B23" s="63"/>
      <c r="C23" s="3" t="s">
        <v>224</v>
      </c>
      <c r="D23" s="3" t="s">
        <v>230</v>
      </c>
      <c r="E23" s="3" t="n">
        <v>211</v>
      </c>
      <c r="F23" s="3" t="s">
        <v>230</v>
      </c>
      <c r="G23" s="3" t="n">
        <v>22</v>
      </c>
      <c r="H23" s="3" t="n">
        <v>7</v>
      </c>
      <c r="I23" s="3" t="n">
        <v>2010</v>
      </c>
      <c r="J23" s="3" t="n">
        <v>28</v>
      </c>
      <c r="K23" s="3" t="n">
        <v>7</v>
      </c>
      <c r="L23" s="3" t="n">
        <v>2010</v>
      </c>
      <c r="M23" s="63" t="n">
        <v>13.5</v>
      </c>
      <c r="N23" s="3"/>
      <c r="O23" s="64"/>
      <c r="P23" s="63" t="n">
        <v>5</v>
      </c>
      <c r="Q23" s="65" t="n">
        <v>9</v>
      </c>
      <c r="R23" s="66" t="n">
        <v>2010</v>
      </c>
      <c r="S23" s="63" t="n">
        <v>26</v>
      </c>
      <c r="T23" s="65" t="n">
        <v>9</v>
      </c>
      <c r="U23" s="3" t="n">
        <v>2010</v>
      </c>
      <c r="V23" s="3"/>
      <c r="W23" s="3"/>
      <c r="X23" s="3" t="n">
        <v>2010</v>
      </c>
      <c r="Y23" s="63" t="n">
        <v>30</v>
      </c>
      <c r="Z23" s="63" t="n">
        <v>9</v>
      </c>
      <c r="AA23" s="3" t="n">
        <v>2010</v>
      </c>
      <c r="AB23" s="63"/>
      <c r="AC23" s="63"/>
      <c r="AD23" s="64"/>
      <c r="AE23" s="63" t="n">
        <v>69.57</v>
      </c>
      <c r="AF23" s="63" t="n">
        <v>17.11</v>
      </c>
      <c r="AG23" s="24"/>
      <c r="AH23" s="63" t="n">
        <v>12.08</v>
      </c>
      <c r="AI23" s="63" t="n">
        <v>4.6</v>
      </c>
      <c r="AJ23" s="67"/>
      <c r="AK23" s="3" t="n">
        <v>21.2</v>
      </c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3" t="n">
        <v>2</v>
      </c>
      <c r="AZ23" s="3" t="n">
        <v>11</v>
      </c>
      <c r="BA23" s="3" t="n">
        <v>2010</v>
      </c>
      <c r="BB23" s="63"/>
      <c r="BC23" s="63" t="n">
        <v>4.5</v>
      </c>
      <c r="BD23" s="64"/>
      <c r="BE23" s="68" t="n">
        <v>18.6</v>
      </c>
      <c r="BF23" s="67"/>
      <c r="BG23" s="64"/>
      <c r="BH23" s="63" t="n">
        <v>1.542</v>
      </c>
      <c r="BI23" s="24"/>
      <c r="BJ23" s="63" t="n">
        <v>368.8</v>
      </c>
      <c r="BK23" s="67"/>
      <c r="BL23" s="64"/>
      <c r="BM23" s="63" t="n">
        <v>57</v>
      </c>
      <c r="BN23" s="63" t="n">
        <v>31</v>
      </c>
      <c r="BO23" s="63" t="n">
        <v>12.3</v>
      </c>
      <c r="BP23" s="67" t="n">
        <f aca="false">BJ23/1000</f>
        <v>0.3688</v>
      </c>
      <c r="BQ23" s="69" t="n">
        <f aca="false">BP23*(10000/BC23)</f>
        <v>819.555555555556</v>
      </c>
      <c r="BR23" s="69" t="n">
        <f aca="false">BH23*(BN23/BM23)*(10000/BC23)</f>
        <v>1863.62573099415</v>
      </c>
      <c r="BS23" s="63"/>
      <c r="BT23" s="63"/>
    </row>
    <row r="24" customFormat="false" ht="14" hidden="false" customHeight="false" outlineLevel="0" collapsed="false">
      <c r="A24" s="63" t="n">
        <v>2</v>
      </c>
      <c r="B24" s="63"/>
      <c r="C24" s="3" t="s">
        <v>224</v>
      </c>
      <c r="D24" s="3" t="s">
        <v>229</v>
      </c>
      <c r="E24" s="3" t="n">
        <v>212</v>
      </c>
      <c r="F24" s="3" t="s">
        <v>229</v>
      </c>
      <c r="G24" s="3" t="n">
        <v>22</v>
      </c>
      <c r="H24" s="3" t="n">
        <v>7</v>
      </c>
      <c r="I24" s="3" t="n">
        <v>2010</v>
      </c>
      <c r="J24" s="3" t="n">
        <v>28</v>
      </c>
      <c r="K24" s="3" t="n">
        <v>7</v>
      </c>
      <c r="L24" s="3" t="n">
        <v>2010</v>
      </c>
      <c r="M24" s="63" t="n">
        <v>13.5</v>
      </c>
      <c r="N24" s="3"/>
      <c r="O24" s="64"/>
      <c r="P24" s="63" t="n">
        <v>7</v>
      </c>
      <c r="Q24" s="65" t="n">
        <v>9</v>
      </c>
      <c r="R24" s="66" t="n">
        <v>2010</v>
      </c>
      <c r="S24" s="63" t="n">
        <v>26</v>
      </c>
      <c r="T24" s="65" t="n">
        <v>9</v>
      </c>
      <c r="U24" s="3" t="n">
        <v>2010</v>
      </c>
      <c r="V24" s="3"/>
      <c r="W24" s="3"/>
      <c r="X24" s="3" t="n">
        <v>2010</v>
      </c>
      <c r="Y24" s="63" t="n">
        <v>30</v>
      </c>
      <c r="Z24" s="63" t="n">
        <v>9</v>
      </c>
      <c r="AA24" s="3" t="n">
        <v>2010</v>
      </c>
      <c r="AB24" s="63"/>
      <c r="AC24" s="63"/>
      <c r="AD24" s="64"/>
      <c r="AE24" s="63" t="n">
        <v>54.63</v>
      </c>
      <c r="AF24" s="63" t="n">
        <v>12.17</v>
      </c>
      <c r="AG24" s="24"/>
      <c r="AH24" s="63" t="n">
        <v>7.14</v>
      </c>
      <c r="AI24" s="63" t="n">
        <v>1.2</v>
      </c>
      <c r="AJ24" s="67"/>
      <c r="AK24" s="3" t="n">
        <v>7</v>
      </c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3" t="n">
        <v>2</v>
      </c>
      <c r="AZ24" s="3" t="n">
        <v>11</v>
      </c>
      <c r="BA24" s="3" t="n">
        <v>2010</v>
      </c>
      <c r="BB24" s="63"/>
      <c r="BC24" s="63" t="n">
        <v>4.5</v>
      </c>
      <c r="BD24" s="64"/>
      <c r="BE24" s="68" t="n">
        <v>30.8</v>
      </c>
      <c r="BF24" s="67"/>
      <c r="BG24" s="64"/>
      <c r="BH24" s="63" t="n">
        <v>2.587</v>
      </c>
      <c r="BI24" s="24"/>
      <c r="BJ24" s="63" t="n">
        <v>967.5</v>
      </c>
      <c r="BK24" s="67"/>
      <c r="BL24" s="64"/>
      <c r="BM24" s="63" t="n">
        <v>67</v>
      </c>
      <c r="BN24" s="63" t="n">
        <v>39</v>
      </c>
      <c r="BO24" s="63" t="n">
        <v>12.1</v>
      </c>
      <c r="BP24" s="67" t="n">
        <f aca="false">BJ24/1000</f>
        <v>0.9675</v>
      </c>
      <c r="BQ24" s="69" t="n">
        <f aca="false">BP24*(10000/BC24)</f>
        <v>2150</v>
      </c>
      <c r="BR24" s="69" t="n">
        <f aca="false">BH24*(BN24/BM24)*(10000/BC24)</f>
        <v>3346.36815920398</v>
      </c>
      <c r="BS24" s="63"/>
      <c r="BT24" s="63"/>
    </row>
    <row r="25" customFormat="false" ht="14" hidden="false" customHeight="false" outlineLevel="0" collapsed="false">
      <c r="A25" s="63" t="n">
        <v>2</v>
      </c>
      <c r="B25" s="63"/>
      <c r="C25" s="3" t="s">
        <v>224</v>
      </c>
      <c r="D25" s="3" t="s">
        <v>225</v>
      </c>
      <c r="E25" s="3" t="n">
        <v>213</v>
      </c>
      <c r="F25" s="3" t="s">
        <v>225</v>
      </c>
      <c r="G25" s="3" t="n">
        <v>22</v>
      </c>
      <c r="H25" s="3" t="n">
        <v>7</v>
      </c>
      <c r="I25" s="3" t="n">
        <v>2010</v>
      </c>
      <c r="J25" s="3" t="n">
        <v>28</v>
      </c>
      <c r="K25" s="3" t="n">
        <v>7</v>
      </c>
      <c r="L25" s="3" t="n">
        <v>2010</v>
      </c>
      <c r="M25" s="63" t="n">
        <v>13.5</v>
      </c>
      <c r="N25" s="3"/>
      <c r="O25" s="64"/>
      <c r="P25" s="63" t="n">
        <v>7</v>
      </c>
      <c r="Q25" s="65" t="n">
        <v>9</v>
      </c>
      <c r="R25" s="66" t="n">
        <v>2010</v>
      </c>
      <c r="S25" s="63" t="n">
        <v>26</v>
      </c>
      <c r="T25" s="65" t="n">
        <v>9</v>
      </c>
      <c r="U25" s="3" t="n">
        <v>2010</v>
      </c>
      <c r="V25" s="3"/>
      <c r="W25" s="3"/>
      <c r="X25" s="3" t="n">
        <v>2010</v>
      </c>
      <c r="Y25" s="63" t="n">
        <v>30</v>
      </c>
      <c r="Z25" s="63" t="n">
        <v>9</v>
      </c>
      <c r="AA25" s="3" t="n">
        <v>2010</v>
      </c>
      <c r="AB25" s="63"/>
      <c r="AC25" s="63"/>
      <c r="AD25" s="64"/>
      <c r="AE25" s="63" t="n">
        <v>88.12</v>
      </c>
      <c r="AF25" s="63" t="n">
        <v>10.91</v>
      </c>
      <c r="AG25" s="24"/>
      <c r="AH25" s="63" t="n">
        <v>5.88</v>
      </c>
      <c r="AI25" s="63" t="n">
        <v>4</v>
      </c>
      <c r="AJ25" s="67"/>
      <c r="AK25" s="3" t="n">
        <v>34.2</v>
      </c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3" t="n">
        <v>2</v>
      </c>
      <c r="AZ25" s="3" t="n">
        <v>11</v>
      </c>
      <c r="BA25" s="3" t="n">
        <v>2010</v>
      </c>
      <c r="BB25" s="63"/>
      <c r="BC25" s="63" t="n">
        <v>4.5</v>
      </c>
      <c r="BD25" s="64"/>
      <c r="BE25" s="68" t="n">
        <v>16.6</v>
      </c>
      <c r="BF25" s="67"/>
      <c r="BG25" s="64"/>
      <c r="BH25" s="63" t="n">
        <v>1.671</v>
      </c>
      <c r="BI25" s="24"/>
      <c r="BJ25" s="63" t="n">
        <v>277.1</v>
      </c>
      <c r="BK25" s="67"/>
      <c r="BL25" s="64"/>
      <c r="BM25" s="63" t="n">
        <v>52</v>
      </c>
      <c r="BN25" s="63" t="n">
        <v>32</v>
      </c>
      <c r="BO25" s="63" t="n">
        <v>12.8</v>
      </c>
      <c r="BP25" s="67" t="n">
        <f aca="false">BJ25/1000</f>
        <v>0.2771</v>
      </c>
      <c r="BQ25" s="69" t="n">
        <f aca="false">BP25*(10000/BC25)</f>
        <v>615.777777777778</v>
      </c>
      <c r="BR25" s="69" t="n">
        <f aca="false">BH25*(BN25/BM25)*(10000/BC25)</f>
        <v>2285.12820512821</v>
      </c>
      <c r="BS25" s="63"/>
      <c r="BT25" s="63"/>
    </row>
    <row r="26" customFormat="false" ht="14" hidden="false" customHeight="false" outlineLevel="0" collapsed="false">
      <c r="A26" s="63" t="n">
        <v>2</v>
      </c>
      <c r="B26" s="63"/>
      <c r="C26" s="3" t="s">
        <v>224</v>
      </c>
      <c r="D26" s="3" t="s">
        <v>233</v>
      </c>
      <c r="E26" s="3" t="n">
        <v>214</v>
      </c>
      <c r="F26" s="3" t="s">
        <v>233</v>
      </c>
      <c r="G26" s="3" t="n">
        <v>22</v>
      </c>
      <c r="H26" s="3" t="n">
        <v>7</v>
      </c>
      <c r="I26" s="3" t="n">
        <v>2010</v>
      </c>
      <c r="J26" s="3" t="n">
        <v>28</v>
      </c>
      <c r="K26" s="3" t="n">
        <v>7</v>
      </c>
      <c r="L26" s="3" t="n">
        <v>2010</v>
      </c>
      <c r="M26" s="63" t="n">
        <v>13.5</v>
      </c>
      <c r="N26" s="3"/>
      <c r="O26" s="64"/>
      <c r="P26" s="63" t="n">
        <v>3</v>
      </c>
      <c r="Q26" s="65" t="n">
        <v>9</v>
      </c>
      <c r="R26" s="66" t="n">
        <v>2010</v>
      </c>
      <c r="S26" s="63" t="n">
        <v>20</v>
      </c>
      <c r="T26" s="65" t="n">
        <v>9</v>
      </c>
      <c r="U26" s="3" t="n">
        <v>2010</v>
      </c>
      <c r="V26" s="3"/>
      <c r="W26" s="3"/>
      <c r="X26" s="3" t="n">
        <v>2010</v>
      </c>
      <c r="Y26" s="63" t="n">
        <v>30</v>
      </c>
      <c r="Z26" s="63" t="n">
        <v>9</v>
      </c>
      <c r="AA26" s="3" t="n">
        <v>2010</v>
      </c>
      <c r="AB26" s="63"/>
      <c r="AC26" s="63"/>
      <c r="AD26" s="64"/>
      <c r="AE26" s="63" t="n">
        <v>116.43</v>
      </c>
      <c r="AF26" s="63" t="n">
        <v>16.7</v>
      </c>
      <c r="AG26" s="24"/>
      <c r="AH26" s="63" t="n">
        <v>11.67</v>
      </c>
      <c r="AI26" s="63" t="n">
        <v>1.6</v>
      </c>
      <c r="AJ26" s="67"/>
      <c r="AK26" s="3" t="n">
        <v>6.4</v>
      </c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3" t="n">
        <v>2</v>
      </c>
      <c r="AZ26" s="3" t="n">
        <v>11</v>
      </c>
      <c r="BA26" s="3" t="n">
        <v>2010</v>
      </c>
      <c r="BB26" s="63"/>
      <c r="BC26" s="63" t="n">
        <v>4.5</v>
      </c>
      <c r="BD26" s="64"/>
      <c r="BE26" s="68" t="n">
        <v>18.6</v>
      </c>
      <c r="BF26" s="67"/>
      <c r="BG26" s="64"/>
      <c r="BH26" s="63" t="n">
        <v>1.241</v>
      </c>
      <c r="BI26" s="24"/>
      <c r="BJ26" s="63" t="n">
        <v>198.5</v>
      </c>
      <c r="BK26" s="67"/>
      <c r="BL26" s="64"/>
      <c r="BM26" s="63" t="n">
        <v>53</v>
      </c>
      <c r="BN26" s="63" t="n">
        <v>28</v>
      </c>
      <c r="BO26" s="63" t="n">
        <v>10.3</v>
      </c>
      <c r="BP26" s="67" t="n">
        <f aca="false">BJ26/1000</f>
        <v>0.1985</v>
      </c>
      <c r="BQ26" s="69" t="n">
        <f aca="false">BP26*(10000/BC26)</f>
        <v>441.111111111111</v>
      </c>
      <c r="BR26" s="69" t="n">
        <f aca="false">BH26*(BN26/BM26)*(10000/BC26)</f>
        <v>1456.9392033543</v>
      </c>
      <c r="BS26" s="63"/>
      <c r="BT26" s="63"/>
    </row>
    <row r="27" customFormat="false" ht="14" hidden="false" customHeight="false" outlineLevel="0" collapsed="false">
      <c r="A27" s="63" t="n">
        <v>2</v>
      </c>
      <c r="B27" s="63"/>
      <c r="C27" s="3" t="s">
        <v>224</v>
      </c>
      <c r="D27" s="3" t="s">
        <v>228</v>
      </c>
      <c r="E27" s="3" t="n">
        <v>215</v>
      </c>
      <c r="F27" s="3" t="s">
        <v>228</v>
      </c>
      <c r="G27" s="3" t="n">
        <v>22</v>
      </c>
      <c r="H27" s="3" t="n">
        <v>7</v>
      </c>
      <c r="I27" s="3" t="n">
        <v>2010</v>
      </c>
      <c r="J27" s="3" t="n">
        <v>28</v>
      </c>
      <c r="K27" s="3" t="n">
        <v>7</v>
      </c>
      <c r="L27" s="3" t="n">
        <v>2010</v>
      </c>
      <c r="M27" s="63" t="n">
        <v>13.5</v>
      </c>
      <c r="N27" s="3"/>
      <c r="O27" s="64"/>
      <c r="P27" s="63" t="n">
        <v>8</v>
      </c>
      <c r="Q27" s="65" t="n">
        <v>9</v>
      </c>
      <c r="R27" s="66" t="n">
        <v>2010</v>
      </c>
      <c r="S27" s="63" t="n">
        <v>26</v>
      </c>
      <c r="T27" s="65" t="n">
        <v>9</v>
      </c>
      <c r="U27" s="3" t="n">
        <v>2010</v>
      </c>
      <c r="V27" s="3"/>
      <c r="W27" s="3"/>
      <c r="X27" s="3" t="n">
        <v>2010</v>
      </c>
      <c r="Y27" s="63" t="n">
        <v>30</v>
      </c>
      <c r="Z27" s="63" t="n">
        <v>9</v>
      </c>
      <c r="AA27" s="3" t="n">
        <v>2010</v>
      </c>
      <c r="AB27" s="63"/>
      <c r="AC27" s="63"/>
      <c r="AD27" s="64"/>
      <c r="AE27" s="63" t="n">
        <v>54.46</v>
      </c>
      <c r="AF27" s="63" t="n">
        <v>17.19</v>
      </c>
      <c r="AG27" s="24"/>
      <c r="AH27" s="63" t="n">
        <v>12.16</v>
      </c>
      <c r="AI27" s="63" t="n">
        <v>4.4</v>
      </c>
      <c r="AJ27" s="67"/>
      <c r="AK27" s="3" t="n">
        <v>14</v>
      </c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3" t="n">
        <v>2</v>
      </c>
      <c r="AZ27" s="3" t="n">
        <v>11</v>
      </c>
      <c r="BA27" s="3" t="n">
        <v>2010</v>
      </c>
      <c r="BB27" s="63"/>
      <c r="BC27" s="63" t="n">
        <v>4.5</v>
      </c>
      <c r="BD27" s="64"/>
      <c r="BE27" s="68" t="n">
        <v>22.6</v>
      </c>
      <c r="BF27" s="67"/>
      <c r="BG27" s="64"/>
      <c r="BH27" s="63" t="n">
        <v>2.286</v>
      </c>
      <c r="BI27" s="24"/>
      <c r="BJ27" s="63" t="n">
        <v>426</v>
      </c>
      <c r="BK27" s="67"/>
      <c r="BL27" s="64"/>
      <c r="BM27" s="63" t="n">
        <v>44</v>
      </c>
      <c r="BN27" s="63" t="n">
        <v>29</v>
      </c>
      <c r="BO27" s="63" t="n">
        <v>12.8</v>
      </c>
      <c r="BP27" s="67" t="n">
        <f aca="false">BJ27/1000</f>
        <v>0.426</v>
      </c>
      <c r="BQ27" s="69" t="n">
        <f aca="false">BP27*(10000/BC27)</f>
        <v>946.666666666667</v>
      </c>
      <c r="BR27" s="69" t="n">
        <f aca="false">BH27*(BN27/BM27)*(10000/BC27)</f>
        <v>3348.18181818182</v>
      </c>
      <c r="BS27" s="63"/>
      <c r="BT27" s="63"/>
    </row>
    <row r="28" customFormat="false" ht="14" hidden="false" customHeight="false" outlineLevel="0" collapsed="false">
      <c r="A28" s="63" t="n">
        <v>3</v>
      </c>
      <c r="B28" s="63"/>
      <c r="C28" s="3" t="s">
        <v>231</v>
      </c>
      <c r="D28" s="3" t="s">
        <v>232</v>
      </c>
      <c r="E28" s="3" t="n">
        <v>301</v>
      </c>
      <c r="F28" s="3" t="s">
        <v>233</v>
      </c>
      <c r="G28" s="3" t="n">
        <v>22</v>
      </c>
      <c r="H28" s="3" t="n">
        <v>7</v>
      </c>
      <c r="I28" s="3" t="n">
        <v>2010</v>
      </c>
      <c r="J28" s="3" t="n">
        <v>28</v>
      </c>
      <c r="K28" s="3" t="n">
        <v>7</v>
      </c>
      <c r="L28" s="3" t="n">
        <v>2010</v>
      </c>
      <c r="M28" s="63" t="n">
        <v>13.5</v>
      </c>
      <c r="N28" s="3"/>
      <c r="O28" s="64"/>
      <c r="P28" s="63" t="n">
        <v>5</v>
      </c>
      <c r="Q28" s="65" t="n">
        <v>9</v>
      </c>
      <c r="R28" s="66" t="n">
        <v>2010</v>
      </c>
      <c r="S28" s="63" t="n">
        <v>26</v>
      </c>
      <c r="T28" s="65" t="n">
        <v>9</v>
      </c>
      <c r="U28" s="3" t="n">
        <v>2010</v>
      </c>
      <c r="V28" s="3"/>
      <c r="W28" s="3"/>
      <c r="X28" s="3" t="n">
        <v>2010</v>
      </c>
      <c r="Y28" s="63" t="n">
        <v>30</v>
      </c>
      <c r="Z28" s="63" t="n">
        <v>9</v>
      </c>
      <c r="AA28" s="3" t="n">
        <v>2010</v>
      </c>
      <c r="AB28" s="63"/>
      <c r="AC28" s="63"/>
      <c r="AD28" s="64"/>
      <c r="AE28" s="63" t="n">
        <v>179.67</v>
      </c>
      <c r="AF28" s="63" t="n">
        <v>9.71</v>
      </c>
      <c r="AG28" s="24"/>
      <c r="AH28" s="63" t="n">
        <v>4.68</v>
      </c>
      <c r="AI28" s="63" t="n">
        <v>0.8</v>
      </c>
      <c r="AJ28" s="67"/>
      <c r="AK28" s="3" t="n">
        <v>1.6</v>
      </c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3" t="n">
        <v>2</v>
      </c>
      <c r="AZ28" s="3" t="n">
        <v>11</v>
      </c>
      <c r="BA28" s="3" t="n">
        <v>2010</v>
      </c>
      <c r="BB28" s="63"/>
      <c r="BC28" s="63" t="n">
        <v>4.5</v>
      </c>
      <c r="BD28" s="64"/>
      <c r="BE28" s="68" t="n">
        <v>37</v>
      </c>
      <c r="BF28" s="67"/>
      <c r="BG28" s="64"/>
      <c r="BH28" s="63" t="n">
        <v>1.109</v>
      </c>
      <c r="BI28" s="24"/>
      <c r="BJ28" s="63" t="n">
        <v>214.5</v>
      </c>
      <c r="BK28" s="67"/>
      <c r="BL28" s="64"/>
      <c r="BM28" s="63" t="n">
        <v>42</v>
      </c>
      <c r="BN28" s="63" t="n">
        <v>20</v>
      </c>
      <c r="BO28" s="63" t="n">
        <v>12.3</v>
      </c>
      <c r="BP28" s="67" t="n">
        <f aca="false">BJ28/1000</f>
        <v>0.2145</v>
      </c>
      <c r="BQ28" s="69" t="n">
        <f aca="false">BP28*(10000/BC28)</f>
        <v>476.666666666667</v>
      </c>
      <c r="BR28" s="69" t="n">
        <f aca="false">BH28*(BN28/BM28)*(10000/BC28)</f>
        <v>1173.54497354497</v>
      </c>
      <c r="BS28" s="63"/>
      <c r="BT28" s="63"/>
    </row>
    <row r="29" customFormat="false" ht="14" hidden="false" customHeight="false" outlineLevel="0" collapsed="false">
      <c r="A29" s="63" t="n">
        <v>3</v>
      </c>
      <c r="B29" s="63"/>
      <c r="C29" s="3" t="s">
        <v>231</v>
      </c>
      <c r="D29" s="3" t="s">
        <v>233</v>
      </c>
      <c r="E29" s="3" t="n">
        <v>302</v>
      </c>
      <c r="F29" s="3" t="s">
        <v>233</v>
      </c>
      <c r="G29" s="3" t="n">
        <v>22</v>
      </c>
      <c r="H29" s="3" t="n">
        <v>7</v>
      </c>
      <c r="I29" s="3" t="n">
        <v>2010</v>
      </c>
      <c r="J29" s="3" t="n">
        <v>28</v>
      </c>
      <c r="K29" s="3" t="n">
        <v>7</v>
      </c>
      <c r="L29" s="3" t="n">
        <v>2010</v>
      </c>
      <c r="M29" s="63" t="n">
        <v>13.5</v>
      </c>
      <c r="N29" s="3"/>
      <c r="O29" s="64"/>
      <c r="P29" s="63" t="n">
        <v>4</v>
      </c>
      <c r="Q29" s="65" t="n">
        <v>9</v>
      </c>
      <c r="R29" s="66" t="n">
        <v>2010</v>
      </c>
      <c r="S29" s="63" t="n">
        <v>26</v>
      </c>
      <c r="T29" s="65" t="n">
        <v>9</v>
      </c>
      <c r="U29" s="3" t="n">
        <v>2010</v>
      </c>
      <c r="V29" s="3"/>
      <c r="W29" s="3"/>
      <c r="X29" s="3" t="n">
        <v>2010</v>
      </c>
      <c r="Y29" s="63" t="n">
        <v>30</v>
      </c>
      <c r="Z29" s="63" t="n">
        <v>9</v>
      </c>
      <c r="AA29" s="3" t="n">
        <v>2010</v>
      </c>
      <c r="AB29" s="63"/>
      <c r="AC29" s="63"/>
      <c r="AD29" s="64"/>
      <c r="AE29" s="63" t="n">
        <v>6.57</v>
      </c>
      <c r="AF29" s="63" t="n">
        <v>32</v>
      </c>
      <c r="AG29" s="24"/>
      <c r="AH29" s="63" t="n">
        <v>26.97</v>
      </c>
      <c r="AI29" s="63" t="n">
        <v>0.8</v>
      </c>
      <c r="AJ29" s="67"/>
      <c r="AK29" s="3" t="n">
        <v>2</v>
      </c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3" t="n">
        <v>2</v>
      </c>
      <c r="AZ29" s="3" t="n">
        <v>11</v>
      </c>
      <c r="BA29" s="3" t="n">
        <v>2010</v>
      </c>
      <c r="BB29" s="63"/>
      <c r="BC29" s="63" t="n">
        <v>4.5</v>
      </c>
      <c r="BD29" s="64"/>
      <c r="BE29" s="68" t="n">
        <v>21</v>
      </c>
      <c r="BF29" s="67"/>
      <c r="BG29" s="64"/>
      <c r="BH29" s="63" t="n">
        <v>1.585</v>
      </c>
      <c r="BI29" s="24"/>
      <c r="BJ29" s="63" t="n">
        <v>311.4</v>
      </c>
      <c r="BK29" s="67"/>
      <c r="BL29" s="64"/>
      <c r="BM29" s="63" t="n">
        <v>62</v>
      </c>
      <c r="BN29" s="63" t="n">
        <v>33</v>
      </c>
      <c r="BO29" s="63" t="n">
        <v>12.1</v>
      </c>
      <c r="BP29" s="67" t="n">
        <f aca="false">BJ29/1000</f>
        <v>0.3114</v>
      </c>
      <c r="BQ29" s="69" t="n">
        <f aca="false">BP29*(10000/BC29)</f>
        <v>692</v>
      </c>
      <c r="BR29" s="69" t="n">
        <f aca="false">BH29*(BN29/BM29)*(10000/BC29)</f>
        <v>1874.7311827957</v>
      </c>
      <c r="BS29" s="63"/>
      <c r="BT29" s="63"/>
    </row>
    <row r="30" customFormat="false" ht="14" hidden="false" customHeight="false" outlineLevel="0" collapsed="false">
      <c r="A30" s="63" t="n">
        <v>3</v>
      </c>
      <c r="B30" s="63"/>
      <c r="C30" s="3" t="s">
        <v>231</v>
      </c>
      <c r="D30" s="3" t="s">
        <v>225</v>
      </c>
      <c r="E30" s="3" t="n">
        <v>303</v>
      </c>
      <c r="F30" s="3" t="s">
        <v>225</v>
      </c>
      <c r="G30" s="3" t="n">
        <v>22</v>
      </c>
      <c r="H30" s="3" t="n">
        <v>7</v>
      </c>
      <c r="I30" s="3" t="n">
        <v>2010</v>
      </c>
      <c r="J30" s="3" t="n">
        <v>28</v>
      </c>
      <c r="K30" s="3" t="n">
        <v>7</v>
      </c>
      <c r="L30" s="3" t="n">
        <v>2010</v>
      </c>
      <c r="M30" s="63" t="n">
        <v>13.5</v>
      </c>
      <c r="N30" s="3"/>
      <c r="O30" s="64"/>
      <c r="P30" s="63" t="n">
        <v>4</v>
      </c>
      <c r="Q30" s="65" t="n">
        <v>9</v>
      </c>
      <c r="R30" s="66" t="n">
        <v>2010</v>
      </c>
      <c r="S30" s="63" t="n">
        <v>26</v>
      </c>
      <c r="T30" s="65" t="n">
        <v>9</v>
      </c>
      <c r="U30" s="3" t="n">
        <v>2010</v>
      </c>
      <c r="V30" s="3"/>
      <c r="W30" s="3"/>
      <c r="X30" s="3" t="n">
        <v>2010</v>
      </c>
      <c r="Y30" s="63" t="n">
        <v>30</v>
      </c>
      <c r="Z30" s="63" t="n">
        <v>9</v>
      </c>
      <c r="AA30" s="3" t="n">
        <v>2010</v>
      </c>
      <c r="AB30" s="63"/>
      <c r="AC30" s="63"/>
      <c r="AD30" s="64"/>
      <c r="AE30" s="63" t="n">
        <v>101.84</v>
      </c>
      <c r="AF30" s="63" t="n">
        <v>9.08</v>
      </c>
      <c r="AG30" s="24"/>
      <c r="AH30" s="63" t="n">
        <v>4.05</v>
      </c>
      <c r="AI30" s="63" t="n">
        <v>1.6</v>
      </c>
      <c r="AJ30" s="67"/>
      <c r="AK30" s="3" t="n">
        <v>5</v>
      </c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3" t="n">
        <v>2</v>
      </c>
      <c r="AZ30" s="3" t="n">
        <v>11</v>
      </c>
      <c r="BA30" s="3" t="n">
        <v>2010</v>
      </c>
      <c r="BB30" s="63"/>
      <c r="BC30" s="63" t="n">
        <v>4.5</v>
      </c>
      <c r="BD30" s="64"/>
      <c r="BE30" s="68" t="n">
        <v>20.6</v>
      </c>
      <c r="BF30" s="67"/>
      <c r="BG30" s="64"/>
      <c r="BH30" s="63" t="n">
        <v>1.364</v>
      </c>
      <c r="BI30" s="24"/>
      <c r="BJ30" s="63" t="n">
        <v>246.7</v>
      </c>
      <c r="BK30" s="67"/>
      <c r="BL30" s="64"/>
      <c r="BM30" s="63" t="n">
        <v>62</v>
      </c>
      <c r="BN30" s="63" t="n">
        <v>37</v>
      </c>
      <c r="BO30" s="63" t="n">
        <v>11.4</v>
      </c>
      <c r="BP30" s="67" t="n">
        <f aca="false">BJ30/1000</f>
        <v>0.2467</v>
      </c>
      <c r="BQ30" s="69" t="n">
        <f aca="false">BP30*(10000/BC30)</f>
        <v>548.222222222222</v>
      </c>
      <c r="BR30" s="69" t="n">
        <f aca="false">BH30*(BN30/BM30)*(10000/BC30)</f>
        <v>1808.88888888889</v>
      </c>
      <c r="BS30" s="63"/>
      <c r="BT30" s="63"/>
    </row>
    <row r="31" customFormat="false" ht="14" hidden="false" customHeight="false" outlineLevel="0" collapsed="false">
      <c r="A31" s="63" t="n">
        <v>3</v>
      </c>
      <c r="B31" s="63"/>
      <c r="C31" s="3" t="s">
        <v>231</v>
      </c>
      <c r="D31" s="3" t="s">
        <v>228</v>
      </c>
      <c r="E31" s="3" t="n">
        <v>305</v>
      </c>
      <c r="F31" s="3" t="s">
        <v>228</v>
      </c>
      <c r="G31" s="3" t="n">
        <v>22</v>
      </c>
      <c r="H31" s="3" t="n">
        <v>7</v>
      </c>
      <c r="I31" s="3" t="n">
        <v>2010</v>
      </c>
      <c r="J31" s="3" t="n">
        <v>28</v>
      </c>
      <c r="K31" s="3" t="n">
        <v>7</v>
      </c>
      <c r="L31" s="3" t="n">
        <v>2010</v>
      </c>
      <c r="M31" s="63" t="n">
        <v>13.5</v>
      </c>
      <c r="N31" s="3"/>
      <c r="O31" s="64"/>
      <c r="P31" s="63" t="n">
        <v>8</v>
      </c>
      <c r="Q31" s="65" t="n">
        <v>9</v>
      </c>
      <c r="R31" s="66" t="n">
        <v>2010</v>
      </c>
      <c r="S31" s="63" t="n">
        <v>26</v>
      </c>
      <c r="T31" s="65" t="n">
        <v>9</v>
      </c>
      <c r="U31" s="3" t="n">
        <v>2010</v>
      </c>
      <c r="V31" s="3"/>
      <c r="W31" s="3"/>
      <c r="X31" s="3" t="n">
        <v>2010</v>
      </c>
      <c r="Y31" s="63" t="n">
        <v>30</v>
      </c>
      <c r="Z31" s="63" t="n">
        <v>9</v>
      </c>
      <c r="AA31" s="3" t="n">
        <v>2010</v>
      </c>
      <c r="AB31" s="63"/>
      <c r="AC31" s="63"/>
      <c r="AD31" s="64"/>
      <c r="AE31" s="63" t="n">
        <v>19.46</v>
      </c>
      <c r="AF31" s="63" t="n">
        <v>11.13</v>
      </c>
      <c r="AG31" s="24"/>
      <c r="AH31" s="63" t="n">
        <v>6.1</v>
      </c>
      <c r="AI31" s="63" t="n">
        <v>1.2</v>
      </c>
      <c r="AJ31" s="67"/>
      <c r="AK31" s="3" t="n">
        <v>2.4</v>
      </c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3" t="n">
        <v>2</v>
      </c>
      <c r="AZ31" s="3" t="n">
        <v>11</v>
      </c>
      <c r="BA31" s="3" t="n">
        <v>2010</v>
      </c>
      <c r="BB31" s="63"/>
      <c r="BC31" s="63" t="n">
        <v>4.5</v>
      </c>
      <c r="BD31" s="64"/>
      <c r="BE31" s="68" t="n">
        <v>21</v>
      </c>
      <c r="BF31" s="67"/>
      <c r="BG31" s="64"/>
      <c r="BH31" s="63" t="n">
        <v>0.838</v>
      </c>
      <c r="BI31" s="24"/>
      <c r="BJ31" s="63" t="n">
        <v>168.9</v>
      </c>
      <c r="BK31" s="67"/>
      <c r="BL31" s="64"/>
      <c r="BM31" s="63" t="n">
        <v>61</v>
      </c>
      <c r="BN31" s="63" t="n">
        <v>30</v>
      </c>
      <c r="BO31" s="63" t="n">
        <v>12.1</v>
      </c>
      <c r="BP31" s="67" t="n">
        <f aca="false">BJ31/1000</f>
        <v>0.1689</v>
      </c>
      <c r="BQ31" s="69" t="n">
        <f aca="false">BP31*(10000/BC31)</f>
        <v>375.333333333333</v>
      </c>
      <c r="BR31" s="69" t="n">
        <f aca="false">BH31*(BN31/BM31)*(10000/BC31)</f>
        <v>915.846994535519</v>
      </c>
      <c r="BS31" s="63"/>
      <c r="BT31" s="63"/>
    </row>
    <row r="32" customFormat="false" ht="14" hidden="false" customHeight="false" outlineLevel="0" collapsed="false">
      <c r="A32" s="63" t="n">
        <v>3</v>
      </c>
      <c r="B32" s="63"/>
      <c r="C32" s="3" t="s">
        <v>231</v>
      </c>
      <c r="D32" s="3" t="s">
        <v>229</v>
      </c>
      <c r="E32" s="3" t="n">
        <v>306</v>
      </c>
      <c r="F32" s="3" t="s">
        <v>229</v>
      </c>
      <c r="G32" s="3" t="n">
        <v>22</v>
      </c>
      <c r="H32" s="3" t="n">
        <v>7</v>
      </c>
      <c r="I32" s="3" t="n">
        <v>2010</v>
      </c>
      <c r="J32" s="3" t="n">
        <v>28</v>
      </c>
      <c r="K32" s="3" t="n">
        <v>7</v>
      </c>
      <c r="L32" s="3" t="n">
        <v>2010</v>
      </c>
      <c r="M32" s="63" t="n">
        <v>13.5</v>
      </c>
      <c r="N32" s="3"/>
      <c r="O32" s="64"/>
      <c r="P32" s="63" t="n">
        <v>8</v>
      </c>
      <c r="Q32" s="65" t="n">
        <v>9</v>
      </c>
      <c r="R32" s="66" t="n">
        <v>2010</v>
      </c>
      <c r="S32" s="63" t="n">
        <v>26</v>
      </c>
      <c r="T32" s="65" t="n">
        <v>9</v>
      </c>
      <c r="U32" s="3" t="n">
        <v>2010</v>
      </c>
      <c r="V32" s="3"/>
      <c r="W32" s="3"/>
      <c r="X32" s="3" t="n">
        <v>2010</v>
      </c>
      <c r="Y32" s="63" t="n">
        <v>30</v>
      </c>
      <c r="Z32" s="63" t="n">
        <v>9</v>
      </c>
      <c r="AA32" s="3" t="n">
        <v>2010</v>
      </c>
      <c r="AB32" s="63"/>
      <c r="AC32" s="63"/>
      <c r="AD32" s="64"/>
      <c r="AE32" s="63" t="n">
        <v>155.56</v>
      </c>
      <c r="AF32" s="63" t="n">
        <v>42.22</v>
      </c>
      <c r="AG32" s="24"/>
      <c r="AH32" s="63" t="n">
        <v>37.19</v>
      </c>
      <c r="AI32" s="63" t="n">
        <v>1.6</v>
      </c>
      <c r="AJ32" s="67"/>
      <c r="AK32" s="3" t="n">
        <v>6.2</v>
      </c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3" t="n">
        <v>2</v>
      </c>
      <c r="AZ32" s="3" t="n">
        <v>11</v>
      </c>
      <c r="BA32" s="3" t="n">
        <v>2010</v>
      </c>
      <c r="BB32" s="63"/>
      <c r="BC32" s="63" t="n">
        <v>4.5</v>
      </c>
      <c r="BD32" s="64"/>
      <c r="BE32" s="68" t="n">
        <v>49</v>
      </c>
      <c r="BF32" s="67"/>
      <c r="BG32" s="64"/>
      <c r="BH32" s="63" t="n">
        <v>5.488</v>
      </c>
      <c r="BI32" s="24"/>
      <c r="BJ32" s="71" t="n">
        <v>1427.3</v>
      </c>
      <c r="BK32" s="67"/>
      <c r="BL32" s="64"/>
      <c r="BM32" s="63" t="n">
        <v>58</v>
      </c>
      <c r="BN32" s="63" t="n">
        <v>28</v>
      </c>
      <c r="BO32" s="63" t="n">
        <v>14.4</v>
      </c>
      <c r="BP32" s="67" t="n">
        <f aca="false">BJ32/1000</f>
        <v>1.4273</v>
      </c>
      <c r="BQ32" s="69" t="n">
        <f aca="false">BP32*(10000/BC32)</f>
        <v>3171.77777777778</v>
      </c>
      <c r="BR32" s="69" t="n">
        <f aca="false">BH32*(BN32/BM32)*(10000/BC32)</f>
        <v>5887.50957854406</v>
      </c>
      <c r="BS32" s="63"/>
      <c r="BT32" s="63"/>
    </row>
    <row r="33" customFormat="false" ht="14" hidden="false" customHeight="false" outlineLevel="0" collapsed="false">
      <c r="A33" s="63" t="n">
        <v>3</v>
      </c>
      <c r="B33" s="63"/>
      <c r="C33" s="3" t="s">
        <v>231</v>
      </c>
      <c r="D33" s="3" t="s">
        <v>230</v>
      </c>
      <c r="E33" s="3" t="n">
        <v>307</v>
      </c>
      <c r="F33" s="3" t="s">
        <v>230</v>
      </c>
      <c r="G33" s="3" t="n">
        <v>22</v>
      </c>
      <c r="H33" s="3" t="n">
        <v>7</v>
      </c>
      <c r="I33" s="3" t="n">
        <v>2010</v>
      </c>
      <c r="J33" s="3" t="n">
        <v>28</v>
      </c>
      <c r="K33" s="3" t="n">
        <v>7</v>
      </c>
      <c r="L33" s="3" t="n">
        <v>2010</v>
      </c>
      <c r="M33" s="63" t="n">
        <v>13.5</v>
      </c>
      <c r="N33" s="3"/>
      <c r="O33" s="64"/>
      <c r="P33" s="63" t="n">
        <v>7</v>
      </c>
      <c r="Q33" s="65" t="n">
        <v>9</v>
      </c>
      <c r="R33" s="66" t="n">
        <v>2010</v>
      </c>
      <c r="S33" s="63" t="n">
        <v>26</v>
      </c>
      <c r="T33" s="65" t="n">
        <v>9</v>
      </c>
      <c r="U33" s="3" t="n">
        <v>2010</v>
      </c>
      <c r="V33" s="3"/>
      <c r="W33" s="3"/>
      <c r="X33" s="3" t="n">
        <v>2010</v>
      </c>
      <c r="Y33" s="63" t="n">
        <v>30</v>
      </c>
      <c r="Z33" s="63" t="n">
        <v>9</v>
      </c>
      <c r="AA33" s="3" t="n">
        <v>2010</v>
      </c>
      <c r="AB33" s="63"/>
      <c r="AC33" s="63"/>
      <c r="AD33" s="64"/>
      <c r="AE33" s="63" t="n">
        <v>199.55</v>
      </c>
      <c r="AF33" s="63" t="n">
        <v>22.9</v>
      </c>
      <c r="AG33" s="24"/>
      <c r="AH33" s="63" t="n">
        <v>17.87</v>
      </c>
      <c r="AI33" s="63" t="n">
        <v>2.6</v>
      </c>
      <c r="AJ33" s="67"/>
      <c r="AK33" s="3" t="n">
        <v>10.8</v>
      </c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3" t="n">
        <v>2</v>
      </c>
      <c r="AZ33" s="3" t="n">
        <v>11</v>
      </c>
      <c r="BA33" s="3" t="n">
        <v>2010</v>
      </c>
      <c r="BB33" s="63"/>
      <c r="BC33" s="63" t="n">
        <v>4.5</v>
      </c>
      <c r="BD33" s="64"/>
      <c r="BE33" s="68" t="n">
        <v>21.2</v>
      </c>
      <c r="BF33" s="67"/>
      <c r="BG33" s="64"/>
      <c r="BH33" s="63" t="n">
        <v>1.599</v>
      </c>
      <c r="BI33" s="24"/>
      <c r="BJ33" s="63" t="n">
        <v>319.3</v>
      </c>
      <c r="BK33" s="67"/>
      <c r="BL33" s="64"/>
      <c r="BM33" s="63" t="n">
        <v>59</v>
      </c>
      <c r="BN33" s="63" t="n">
        <v>34</v>
      </c>
      <c r="BO33" s="63" t="n">
        <v>10.1</v>
      </c>
      <c r="BP33" s="67" t="n">
        <f aca="false">BJ33/1000</f>
        <v>0.3193</v>
      </c>
      <c r="BQ33" s="69" t="n">
        <f aca="false">BP33*(10000/BC33)</f>
        <v>709.555555555556</v>
      </c>
      <c r="BR33" s="69" t="n">
        <f aca="false">BH33*(BN33/BM33)*(10000/BC33)</f>
        <v>2047.68361581921</v>
      </c>
      <c r="BS33" s="63"/>
      <c r="BT33" s="63"/>
    </row>
    <row r="34" customFormat="false" ht="14" hidden="false" customHeight="false" outlineLevel="0" collapsed="false">
      <c r="A34" s="63" t="n">
        <v>3</v>
      </c>
      <c r="B34" s="63"/>
      <c r="C34" s="3" t="s">
        <v>224</v>
      </c>
      <c r="D34" s="3" t="s">
        <v>233</v>
      </c>
      <c r="E34" s="3" t="n">
        <v>309</v>
      </c>
      <c r="F34" s="3" t="s">
        <v>233</v>
      </c>
      <c r="G34" s="3" t="n">
        <v>22</v>
      </c>
      <c r="H34" s="3" t="n">
        <v>7</v>
      </c>
      <c r="I34" s="3" t="n">
        <v>2010</v>
      </c>
      <c r="J34" s="3" t="n">
        <v>28</v>
      </c>
      <c r="K34" s="3" t="n">
        <v>7</v>
      </c>
      <c r="L34" s="3" t="n">
        <v>2010</v>
      </c>
      <c r="M34" s="63" t="n">
        <v>13.5</v>
      </c>
      <c r="N34" s="3"/>
      <c r="O34" s="64"/>
      <c r="P34" s="63" t="n">
        <v>3</v>
      </c>
      <c r="Q34" s="65" t="n">
        <v>9</v>
      </c>
      <c r="R34" s="66" t="n">
        <v>2010</v>
      </c>
      <c r="S34" s="63" t="n">
        <v>20</v>
      </c>
      <c r="T34" s="65" t="n">
        <v>9</v>
      </c>
      <c r="U34" s="3" t="n">
        <v>2010</v>
      </c>
      <c r="V34" s="3"/>
      <c r="W34" s="3"/>
      <c r="X34" s="3" t="n">
        <v>2010</v>
      </c>
      <c r="Y34" s="63" t="n">
        <v>30</v>
      </c>
      <c r="Z34" s="63" t="n">
        <v>9</v>
      </c>
      <c r="AA34" s="3" t="n">
        <v>2010</v>
      </c>
      <c r="AB34" s="63"/>
      <c r="AC34" s="63"/>
      <c r="AD34" s="64"/>
      <c r="AE34" s="63" t="n">
        <v>24.72</v>
      </c>
      <c r="AF34" s="63" t="n">
        <v>16.12</v>
      </c>
      <c r="AG34" s="24"/>
      <c r="AH34" s="63" t="n">
        <v>11.09</v>
      </c>
      <c r="AI34" s="63" t="n">
        <v>3.4</v>
      </c>
      <c r="AJ34" s="67"/>
      <c r="AK34" s="3" t="n">
        <v>6.8</v>
      </c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3" t="n">
        <v>2</v>
      </c>
      <c r="AZ34" s="3" t="n">
        <v>11</v>
      </c>
      <c r="BA34" s="3" t="n">
        <v>2010</v>
      </c>
      <c r="BB34" s="63"/>
      <c r="BC34" s="63" t="n">
        <v>4.5</v>
      </c>
      <c r="BD34" s="64"/>
      <c r="BE34" s="68" t="n">
        <v>16.8</v>
      </c>
      <c r="BF34" s="67"/>
      <c r="BG34" s="64"/>
      <c r="BH34" s="63" t="n">
        <v>0.954</v>
      </c>
      <c r="BI34" s="24"/>
      <c r="BJ34" s="63" t="n">
        <v>243.2</v>
      </c>
      <c r="BK34" s="67"/>
      <c r="BL34" s="64"/>
      <c r="BM34" s="63" t="n">
        <v>43</v>
      </c>
      <c r="BN34" s="63" t="n">
        <v>29</v>
      </c>
      <c r="BO34" s="63" t="n">
        <v>9.8</v>
      </c>
      <c r="BP34" s="67" t="n">
        <f aca="false">BJ34/1000</f>
        <v>0.2432</v>
      </c>
      <c r="BQ34" s="69" t="n">
        <f aca="false">BP34*(10000/BC34)</f>
        <v>540.444444444445</v>
      </c>
      <c r="BR34" s="69" t="n">
        <f aca="false">BH34*(BN34/BM34)*(10000/BC34)</f>
        <v>1429.76744186047</v>
      </c>
      <c r="BS34" s="63"/>
      <c r="BT34" s="63"/>
    </row>
    <row r="35" customFormat="false" ht="14" hidden="false" customHeight="false" outlineLevel="0" collapsed="false">
      <c r="A35" s="63" t="n">
        <v>3</v>
      </c>
      <c r="B35" s="63"/>
      <c r="C35" s="3" t="s">
        <v>224</v>
      </c>
      <c r="D35" s="3" t="s">
        <v>230</v>
      </c>
      <c r="E35" s="3" t="n">
        <v>310</v>
      </c>
      <c r="F35" s="3" t="s">
        <v>230</v>
      </c>
      <c r="G35" s="3" t="n">
        <v>22</v>
      </c>
      <c r="H35" s="3" t="n">
        <v>7</v>
      </c>
      <c r="I35" s="3" t="n">
        <v>2010</v>
      </c>
      <c r="J35" s="3" t="n">
        <v>28</v>
      </c>
      <c r="K35" s="3" t="n">
        <v>7</v>
      </c>
      <c r="L35" s="3" t="n">
        <v>2010</v>
      </c>
      <c r="M35" s="63" t="n">
        <v>13.5</v>
      </c>
      <c r="N35" s="3"/>
      <c r="O35" s="64"/>
      <c r="P35" s="63" t="n">
        <v>8</v>
      </c>
      <c r="Q35" s="65" t="n">
        <v>9</v>
      </c>
      <c r="R35" s="66" t="n">
        <v>2010</v>
      </c>
      <c r="S35" s="63" t="n">
        <v>26</v>
      </c>
      <c r="T35" s="65" t="n">
        <v>9</v>
      </c>
      <c r="U35" s="3" t="n">
        <v>2010</v>
      </c>
      <c r="V35" s="3"/>
      <c r="W35" s="3"/>
      <c r="X35" s="3" t="n">
        <v>2010</v>
      </c>
      <c r="Y35" s="63" t="n">
        <v>30</v>
      </c>
      <c r="Z35" s="63" t="n">
        <v>9</v>
      </c>
      <c r="AA35" s="3" t="n">
        <v>2010</v>
      </c>
      <c r="AB35" s="63"/>
      <c r="AC35" s="63"/>
      <c r="AD35" s="64"/>
      <c r="AE35" s="63" t="n">
        <v>8.45</v>
      </c>
      <c r="AF35" s="63" t="n">
        <v>21.04</v>
      </c>
      <c r="AG35" s="24"/>
      <c r="AH35" s="63" t="n">
        <v>13.33</v>
      </c>
      <c r="AI35" s="63" t="n">
        <v>3.4</v>
      </c>
      <c r="AJ35" s="67"/>
      <c r="AK35" s="3" t="n">
        <v>4.2</v>
      </c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3" t="n">
        <v>2</v>
      </c>
      <c r="AZ35" s="3" t="n">
        <v>11</v>
      </c>
      <c r="BA35" s="3" t="n">
        <v>2010</v>
      </c>
      <c r="BB35" s="63"/>
      <c r="BC35" s="63" t="n">
        <v>4.5</v>
      </c>
      <c r="BD35" s="64"/>
      <c r="BE35" s="68" t="n">
        <v>32.6</v>
      </c>
      <c r="BF35" s="67"/>
      <c r="BG35" s="64"/>
      <c r="BH35" s="63" t="n">
        <v>2.183</v>
      </c>
      <c r="BI35" s="24"/>
      <c r="BJ35" s="63" t="n">
        <v>519.2</v>
      </c>
      <c r="BK35" s="67"/>
      <c r="BL35" s="64"/>
      <c r="BM35" s="63" t="n">
        <v>52</v>
      </c>
      <c r="BN35" s="63" t="n">
        <v>33</v>
      </c>
      <c r="BO35" s="63" t="n">
        <v>10.3</v>
      </c>
      <c r="BP35" s="67" t="n">
        <f aca="false">BJ35/1000</f>
        <v>0.5192</v>
      </c>
      <c r="BQ35" s="69" t="n">
        <f aca="false">BP35*(10000/BC35)</f>
        <v>1153.77777777778</v>
      </c>
      <c r="BR35" s="69" t="n">
        <f aca="false">BH35*(BN35/BM35)*(10000/BC35)</f>
        <v>3078.58974358974</v>
      </c>
      <c r="BS35" s="63"/>
      <c r="BT35" s="63"/>
    </row>
    <row r="36" customFormat="false" ht="14" hidden="false" customHeight="false" outlineLevel="0" collapsed="false">
      <c r="A36" s="63" t="n">
        <v>3</v>
      </c>
      <c r="B36" s="63"/>
      <c r="C36" s="3" t="s">
        <v>224</v>
      </c>
      <c r="D36" s="3" t="s">
        <v>229</v>
      </c>
      <c r="E36" s="3" t="n">
        <v>312</v>
      </c>
      <c r="F36" s="3" t="s">
        <v>229</v>
      </c>
      <c r="G36" s="3" t="n">
        <v>22</v>
      </c>
      <c r="H36" s="3" t="n">
        <v>7</v>
      </c>
      <c r="I36" s="3" t="n">
        <v>2010</v>
      </c>
      <c r="J36" s="3" t="n">
        <v>28</v>
      </c>
      <c r="K36" s="3" t="n">
        <v>7</v>
      </c>
      <c r="L36" s="3" t="n">
        <v>2010</v>
      </c>
      <c r="M36" s="63" t="n">
        <v>13.5</v>
      </c>
      <c r="N36" s="3"/>
      <c r="O36" s="64"/>
      <c r="P36" s="63" t="n">
        <v>8</v>
      </c>
      <c r="Q36" s="65" t="n">
        <v>9</v>
      </c>
      <c r="R36" s="66" t="n">
        <v>2010</v>
      </c>
      <c r="S36" s="63" t="n">
        <v>26</v>
      </c>
      <c r="T36" s="65" t="n">
        <v>9</v>
      </c>
      <c r="U36" s="3" t="n">
        <v>2010</v>
      </c>
      <c r="V36" s="3"/>
      <c r="W36" s="3"/>
      <c r="X36" s="3" t="n">
        <v>2010</v>
      </c>
      <c r="Y36" s="63" t="n">
        <v>30</v>
      </c>
      <c r="Z36" s="63" t="n">
        <v>9</v>
      </c>
      <c r="AA36" s="3" t="n">
        <v>2010</v>
      </c>
      <c r="AB36" s="63"/>
      <c r="AC36" s="63"/>
      <c r="AD36" s="64"/>
      <c r="AE36" s="63" t="n">
        <v>69.57</v>
      </c>
      <c r="AF36" s="63" t="n">
        <v>17.24</v>
      </c>
      <c r="AG36" s="24"/>
      <c r="AH36" s="63" t="n">
        <v>9.53</v>
      </c>
      <c r="AI36" s="63" t="n">
        <v>0.8</v>
      </c>
      <c r="AJ36" s="67"/>
      <c r="AK36" s="3" t="n">
        <v>1.8</v>
      </c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3" t="n">
        <v>2</v>
      </c>
      <c r="AZ36" s="3" t="n">
        <v>11</v>
      </c>
      <c r="BA36" s="3" t="n">
        <v>2010</v>
      </c>
      <c r="BB36" s="63"/>
      <c r="BC36" s="63" t="n">
        <v>4.5</v>
      </c>
      <c r="BD36" s="64"/>
      <c r="BE36" s="68" t="n">
        <v>21.4</v>
      </c>
      <c r="BF36" s="67"/>
      <c r="BG36" s="64"/>
      <c r="BH36" s="63" t="n">
        <v>1.948</v>
      </c>
      <c r="BI36" s="24"/>
      <c r="BJ36" s="63" t="n">
        <v>300</v>
      </c>
      <c r="BK36" s="67"/>
      <c r="BL36" s="64"/>
      <c r="BM36" s="63" t="n">
        <v>62</v>
      </c>
      <c r="BN36" s="63" t="n">
        <v>31</v>
      </c>
      <c r="BO36" s="63" t="n">
        <v>10.1</v>
      </c>
      <c r="BP36" s="67" t="n">
        <f aca="false">BJ36/1000</f>
        <v>0.3</v>
      </c>
      <c r="BQ36" s="69" t="n">
        <f aca="false">BP36*(10000/BC36)</f>
        <v>666.666666666667</v>
      </c>
      <c r="BR36" s="69" t="n">
        <f aca="false">BH36*(BN36/BM36)*(10000/BC36)</f>
        <v>2164.44444444444</v>
      </c>
      <c r="BS36" s="63"/>
      <c r="BT36" s="63"/>
    </row>
    <row r="37" customFormat="false" ht="14" hidden="false" customHeight="false" outlineLevel="0" collapsed="false">
      <c r="A37" s="63" t="n">
        <v>3</v>
      </c>
      <c r="B37" s="63"/>
      <c r="C37" s="3" t="s">
        <v>224</v>
      </c>
      <c r="D37" s="3" t="s">
        <v>225</v>
      </c>
      <c r="E37" s="3" t="n">
        <v>313</v>
      </c>
      <c r="F37" s="3" t="s">
        <v>225</v>
      </c>
      <c r="G37" s="3" t="n">
        <v>22</v>
      </c>
      <c r="H37" s="3" t="n">
        <v>7</v>
      </c>
      <c r="I37" s="3" t="n">
        <v>2010</v>
      </c>
      <c r="J37" s="3" t="n">
        <v>28</v>
      </c>
      <c r="K37" s="3" t="n">
        <v>7</v>
      </c>
      <c r="L37" s="3" t="n">
        <v>2010</v>
      </c>
      <c r="M37" s="63" t="n">
        <v>13.5</v>
      </c>
      <c r="N37" s="3"/>
      <c r="O37" s="64"/>
      <c r="P37" s="63" t="n">
        <v>7</v>
      </c>
      <c r="Q37" s="65" t="n">
        <v>9</v>
      </c>
      <c r="R37" s="66" t="n">
        <v>2010</v>
      </c>
      <c r="S37" s="63" t="n">
        <v>26</v>
      </c>
      <c r="T37" s="65" t="n">
        <v>9</v>
      </c>
      <c r="U37" s="3" t="n">
        <v>2010</v>
      </c>
      <c r="V37" s="3"/>
      <c r="W37" s="3"/>
      <c r="X37" s="3" t="n">
        <v>2010</v>
      </c>
      <c r="Y37" s="63" t="n">
        <v>30</v>
      </c>
      <c r="Z37" s="63" t="n">
        <v>9</v>
      </c>
      <c r="AA37" s="3" t="n">
        <v>2010</v>
      </c>
      <c r="AB37" s="63"/>
      <c r="AC37" s="63"/>
      <c r="AD37" s="64"/>
      <c r="AE37" s="63" t="n">
        <v>54.63</v>
      </c>
      <c r="AF37" s="63" t="n">
        <v>13.12</v>
      </c>
      <c r="AG37" s="24"/>
      <c r="AH37" s="63" t="n">
        <v>5.41</v>
      </c>
      <c r="AI37" s="63" t="n">
        <v>2.2</v>
      </c>
      <c r="AJ37" s="67"/>
      <c r="AK37" s="3" t="n">
        <v>1.6</v>
      </c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3" t="n">
        <v>2</v>
      </c>
      <c r="AZ37" s="3" t="n">
        <v>11</v>
      </c>
      <c r="BA37" s="3" t="n">
        <v>2010</v>
      </c>
      <c r="BB37" s="63"/>
      <c r="BC37" s="63" t="n">
        <v>4.5</v>
      </c>
      <c r="BD37" s="64"/>
      <c r="BE37" s="68" t="n">
        <v>21</v>
      </c>
      <c r="BF37" s="67"/>
      <c r="BG37" s="64"/>
      <c r="BH37" s="63" t="n">
        <v>1.699</v>
      </c>
      <c r="BI37" s="24"/>
      <c r="BJ37" s="63" t="n">
        <v>400.9</v>
      </c>
      <c r="BK37" s="67"/>
      <c r="BL37" s="64"/>
      <c r="BM37" s="63" t="n">
        <v>50</v>
      </c>
      <c r="BN37" s="63" t="n">
        <v>21</v>
      </c>
      <c r="BO37" s="63" t="n">
        <v>12.2</v>
      </c>
      <c r="BP37" s="67" t="n">
        <f aca="false">BJ37/1000</f>
        <v>0.4009</v>
      </c>
      <c r="BQ37" s="69" t="n">
        <f aca="false">BP37*(10000/BC37)</f>
        <v>890.888888888889</v>
      </c>
      <c r="BR37" s="69" t="n">
        <f aca="false">BH37*(BN37/BM37)*(10000/BC37)</f>
        <v>1585.73333333333</v>
      </c>
      <c r="BS37" s="63"/>
      <c r="BT37" s="63"/>
    </row>
    <row r="38" customFormat="false" ht="14" hidden="false" customHeight="false" outlineLevel="0" collapsed="false">
      <c r="A38" s="63" t="n">
        <v>3</v>
      </c>
      <c r="B38" s="63"/>
      <c r="C38" s="3" t="s">
        <v>224</v>
      </c>
      <c r="D38" s="3" t="s">
        <v>233</v>
      </c>
      <c r="E38" s="3" t="n">
        <v>314</v>
      </c>
      <c r="F38" s="3" t="s">
        <v>233</v>
      </c>
      <c r="G38" s="3" t="n">
        <v>22</v>
      </c>
      <c r="H38" s="3" t="n">
        <v>7</v>
      </c>
      <c r="I38" s="3" t="n">
        <v>2010</v>
      </c>
      <c r="J38" s="3" t="n">
        <v>28</v>
      </c>
      <c r="K38" s="3" t="n">
        <v>7</v>
      </c>
      <c r="L38" s="3" t="n">
        <v>2010</v>
      </c>
      <c r="M38" s="63" t="n">
        <v>13.5</v>
      </c>
      <c r="N38" s="3"/>
      <c r="O38" s="64"/>
      <c r="P38" s="63" t="n">
        <v>4</v>
      </c>
      <c r="Q38" s="65" t="n">
        <v>9</v>
      </c>
      <c r="R38" s="66" t="n">
        <v>2010</v>
      </c>
      <c r="S38" s="63" t="n">
        <v>20</v>
      </c>
      <c r="T38" s="65" t="n">
        <v>9</v>
      </c>
      <c r="U38" s="3" t="n">
        <v>2010</v>
      </c>
      <c r="V38" s="3"/>
      <c r="W38" s="3"/>
      <c r="X38" s="3" t="n">
        <v>2010</v>
      </c>
      <c r="Y38" s="63" t="n">
        <v>30</v>
      </c>
      <c r="Z38" s="63" t="n">
        <v>9</v>
      </c>
      <c r="AA38" s="3" t="n">
        <v>2010</v>
      </c>
      <c r="AB38" s="63"/>
      <c r="AC38" s="63"/>
      <c r="AD38" s="64"/>
      <c r="AE38" s="63" t="n">
        <v>88.12</v>
      </c>
      <c r="AF38" s="63" t="n">
        <v>16.09</v>
      </c>
      <c r="AG38" s="24"/>
      <c r="AH38" s="63" t="n">
        <v>8.38</v>
      </c>
      <c r="AI38" s="63" t="n">
        <v>0.8</v>
      </c>
      <c r="AJ38" s="67"/>
      <c r="AK38" s="3" t="n">
        <v>1.4</v>
      </c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3" t="n">
        <v>2</v>
      </c>
      <c r="AZ38" s="3" t="n">
        <v>11</v>
      </c>
      <c r="BA38" s="3" t="n">
        <v>2010</v>
      </c>
      <c r="BB38" s="63"/>
      <c r="BC38" s="63" t="n">
        <v>4.5</v>
      </c>
      <c r="BD38" s="64"/>
      <c r="BE38" s="68" t="n">
        <v>41.4</v>
      </c>
      <c r="BF38" s="67"/>
      <c r="BG38" s="64"/>
      <c r="BH38" s="63" t="n">
        <v>1.09</v>
      </c>
      <c r="BI38" s="24"/>
      <c r="BJ38" s="63" t="n">
        <v>365</v>
      </c>
      <c r="BK38" s="67"/>
      <c r="BL38" s="64"/>
      <c r="BM38" s="63" t="n">
        <v>51</v>
      </c>
      <c r="BN38" s="63" t="n">
        <v>30</v>
      </c>
      <c r="BO38" s="63" t="n">
        <v>10.3</v>
      </c>
      <c r="BP38" s="67" t="n">
        <f aca="false">BJ38/1000</f>
        <v>0.365</v>
      </c>
      <c r="BQ38" s="69" t="n">
        <f aca="false">BP38*(10000/BC38)</f>
        <v>811.111111111111</v>
      </c>
      <c r="BR38" s="69" t="n">
        <f aca="false">BH38*(BN38/BM38)*(10000/BC38)</f>
        <v>1424.83660130719</v>
      </c>
      <c r="BS38" s="63"/>
      <c r="BT38" s="63"/>
    </row>
    <row r="39" customFormat="false" ht="14" hidden="false" customHeight="false" outlineLevel="0" collapsed="false">
      <c r="A39" s="63" t="n">
        <v>3</v>
      </c>
      <c r="B39" s="63"/>
      <c r="C39" s="3" t="s">
        <v>224</v>
      </c>
      <c r="D39" s="3" t="s">
        <v>228</v>
      </c>
      <c r="E39" s="3" t="n">
        <v>315</v>
      </c>
      <c r="F39" s="3" t="s">
        <v>228</v>
      </c>
      <c r="G39" s="3" t="n">
        <v>22</v>
      </c>
      <c r="H39" s="3" t="n">
        <v>7</v>
      </c>
      <c r="I39" s="3" t="n">
        <v>2010</v>
      </c>
      <c r="J39" s="3" t="n">
        <v>28</v>
      </c>
      <c r="K39" s="3" t="n">
        <v>7</v>
      </c>
      <c r="L39" s="3" t="n">
        <v>2010</v>
      </c>
      <c r="M39" s="63" t="n">
        <v>13.5</v>
      </c>
      <c r="N39" s="3"/>
      <c r="O39" s="64"/>
      <c r="P39" s="63" t="n">
        <v>8</v>
      </c>
      <c r="Q39" s="65" t="n">
        <v>9</v>
      </c>
      <c r="R39" s="66" t="n">
        <v>2010</v>
      </c>
      <c r="S39" s="63" t="n">
        <v>26</v>
      </c>
      <c r="T39" s="65" t="n">
        <v>9</v>
      </c>
      <c r="U39" s="3" t="n">
        <v>2010</v>
      </c>
      <c r="V39" s="3"/>
      <c r="W39" s="3"/>
      <c r="X39" s="3" t="n">
        <v>2010</v>
      </c>
      <c r="Y39" s="63" t="n">
        <v>30</v>
      </c>
      <c r="Z39" s="63" t="n">
        <v>9</v>
      </c>
      <c r="AA39" s="3" t="n">
        <v>2010</v>
      </c>
      <c r="AB39" s="63"/>
      <c r="AC39" s="63"/>
      <c r="AD39" s="64"/>
      <c r="AE39" s="63" t="n">
        <v>116.43</v>
      </c>
      <c r="AF39" s="63" t="n">
        <v>13.19</v>
      </c>
      <c r="AG39" s="24"/>
      <c r="AH39" s="63" t="n">
        <v>5.48</v>
      </c>
      <c r="AI39" s="63" t="n">
        <v>0.4</v>
      </c>
      <c r="AJ39" s="67"/>
      <c r="AK39" s="3" t="n">
        <v>1.6</v>
      </c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3" t="n">
        <v>2</v>
      </c>
      <c r="AZ39" s="3" t="n">
        <v>11</v>
      </c>
      <c r="BA39" s="3" t="n">
        <v>2010</v>
      </c>
      <c r="BB39" s="63"/>
      <c r="BC39" s="63" t="n">
        <v>4.5</v>
      </c>
      <c r="BD39" s="64"/>
      <c r="BE39" s="68" t="n">
        <v>22</v>
      </c>
      <c r="BF39" s="67"/>
      <c r="BG39" s="64"/>
      <c r="BH39" s="63" t="n">
        <v>1.774</v>
      </c>
      <c r="BI39" s="24"/>
      <c r="BJ39" s="63" t="n">
        <v>597.6</v>
      </c>
      <c r="BK39" s="67"/>
      <c r="BL39" s="64"/>
      <c r="BM39" s="63" t="n">
        <v>60</v>
      </c>
      <c r="BN39" s="63" t="n">
        <v>34</v>
      </c>
      <c r="BO39" s="63" t="n">
        <v>12</v>
      </c>
      <c r="BP39" s="67" t="n">
        <f aca="false">BJ39/1000</f>
        <v>0.5976</v>
      </c>
      <c r="BQ39" s="69" t="n">
        <f aca="false">BP39*(10000/BC39)</f>
        <v>1328</v>
      </c>
      <c r="BR39" s="69" t="n">
        <f aca="false">BH39*(BN39/BM39)*(10000/BC39)</f>
        <v>2233.92592592593</v>
      </c>
      <c r="BS39" s="63"/>
      <c r="BT39" s="63"/>
    </row>
    <row r="40" customFormat="false" ht="14" hidden="false" customHeight="false" outlineLevel="0" collapsed="false">
      <c r="A40" s="63"/>
      <c r="B40" s="63"/>
      <c r="C40" s="3"/>
      <c r="D40" s="3"/>
      <c r="E40" s="3"/>
      <c r="F40" s="3"/>
      <c r="G40" s="3"/>
      <c r="H40" s="3"/>
      <c r="I40" s="3"/>
      <c r="J40" s="3"/>
      <c r="K40" s="3"/>
      <c r="L40" s="3"/>
      <c r="M40" s="63"/>
      <c r="N40" s="3"/>
      <c r="O40" s="63"/>
      <c r="P40" s="72"/>
      <c r="Q40" s="3"/>
      <c r="R40" s="3"/>
      <c r="S40" s="72"/>
      <c r="T40" s="3"/>
      <c r="U40" s="3"/>
      <c r="V40" s="3"/>
      <c r="W40" s="3"/>
      <c r="X40" s="3"/>
      <c r="Y40" s="63"/>
      <c r="Z40" s="63"/>
      <c r="AA40" s="3"/>
      <c r="AB40" s="63"/>
      <c r="AC40" s="63"/>
      <c r="AD40" s="63"/>
      <c r="AE40" s="73"/>
      <c r="AF40" s="73"/>
      <c r="AG40" s="63"/>
      <c r="AH40" s="73"/>
      <c r="AI40" s="73"/>
      <c r="AJ40" s="63"/>
      <c r="AK40" s="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3"/>
      <c r="AZ40" s="3"/>
      <c r="BA40" s="3"/>
      <c r="BB40" s="63"/>
      <c r="BC40" s="63"/>
      <c r="BD40" s="63"/>
      <c r="BE40" s="73"/>
      <c r="BF40" s="63"/>
      <c r="BG40" s="63"/>
      <c r="BH40" s="73"/>
      <c r="BI40" s="63"/>
      <c r="BJ40" s="73"/>
      <c r="BK40" s="63"/>
      <c r="BL40" s="63"/>
      <c r="BM40" s="73"/>
      <c r="BN40" s="73"/>
      <c r="BO40" s="73"/>
      <c r="BP40" s="63"/>
      <c r="BQ40" s="63"/>
      <c r="BR40" s="63"/>
      <c r="BS40" s="63"/>
      <c r="BT40" s="63"/>
    </row>
    <row r="41" customFormat="false" ht="14" hidden="false" customHeight="false" outlineLevel="0" collapsed="false">
      <c r="A41" s="63"/>
      <c r="B41" s="63"/>
      <c r="C41" s="3"/>
      <c r="D41" s="3"/>
      <c r="E41" s="3"/>
      <c r="F41" s="3"/>
      <c r="G41" s="3"/>
      <c r="H41" s="3"/>
      <c r="I41" s="3"/>
      <c r="J41" s="3"/>
      <c r="K41" s="3"/>
      <c r="L41" s="3"/>
      <c r="M41" s="63"/>
      <c r="N41" s="3"/>
      <c r="O41" s="63"/>
      <c r="P41" s="3"/>
      <c r="Q41" s="3"/>
      <c r="R41" s="3"/>
      <c r="S41" s="3"/>
      <c r="T41" s="3"/>
      <c r="U41" s="3"/>
      <c r="V41" s="3"/>
      <c r="W41" s="3"/>
      <c r="X41" s="3"/>
      <c r="Y41" s="63"/>
      <c r="Z41" s="63"/>
      <c r="AA41" s="3"/>
      <c r="AB41" s="63"/>
      <c r="AC41" s="63"/>
      <c r="AD41" s="63"/>
      <c r="AE41" s="63"/>
      <c r="AF41" s="63"/>
      <c r="AG41" s="63"/>
      <c r="AH41" s="63"/>
      <c r="AI41" s="63"/>
      <c r="AJ41" s="63"/>
      <c r="AK41" s="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3"/>
      <c r="AZ41" s="3"/>
      <c r="BA41" s="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</row>
    <row r="42" customFormat="false" ht="14" hidden="false" customHeight="false" outlineLevel="0" collapsed="false">
      <c r="A42" s="63"/>
      <c r="B42" s="63"/>
      <c r="C42" s="3"/>
      <c r="D42" s="3"/>
      <c r="E42" s="3"/>
      <c r="F42" s="3"/>
      <c r="G42" s="3"/>
      <c r="H42" s="3"/>
      <c r="I42" s="3"/>
      <c r="J42" s="3"/>
      <c r="K42" s="3"/>
      <c r="L42" s="3"/>
      <c r="M42" s="63"/>
      <c r="N42" s="3"/>
      <c r="O42" s="63"/>
      <c r="P42" s="3"/>
      <c r="Q42" s="3"/>
      <c r="R42" s="3"/>
      <c r="S42" s="3"/>
      <c r="T42" s="3"/>
      <c r="U42" s="3"/>
      <c r="V42" s="3"/>
      <c r="W42" s="3"/>
      <c r="X42" s="3"/>
      <c r="Y42" s="63"/>
      <c r="Z42" s="63"/>
      <c r="AA42" s="3"/>
      <c r="AB42" s="63"/>
      <c r="AC42" s="63"/>
      <c r="AD42" s="63"/>
      <c r="AE42" s="63"/>
      <c r="AF42" s="63"/>
      <c r="AG42" s="63"/>
      <c r="AH42" s="63"/>
      <c r="AI42" s="63"/>
      <c r="AJ42" s="63"/>
      <c r="AK42" s="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3"/>
      <c r="AZ42" s="3"/>
      <c r="BA42" s="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</row>
    <row r="43" customFormat="false" ht="14" hidden="false" customHeight="false" outlineLevel="0" collapsed="false">
      <c r="A43" s="63"/>
      <c r="B43" s="63"/>
      <c r="C43" s="3"/>
      <c r="D43" s="3"/>
      <c r="E43" s="3"/>
      <c r="F43" s="3"/>
      <c r="G43" s="3"/>
      <c r="H43" s="3"/>
      <c r="I43" s="3"/>
      <c r="J43" s="3"/>
      <c r="K43" s="3"/>
      <c r="L43" s="3"/>
      <c r="M43" s="63"/>
      <c r="N43" s="3"/>
      <c r="O43" s="63"/>
      <c r="P43" s="3"/>
      <c r="Q43" s="3"/>
      <c r="R43" s="3"/>
      <c r="S43" s="3"/>
      <c r="T43" s="3"/>
      <c r="U43" s="3"/>
      <c r="V43" s="3"/>
      <c r="W43" s="3"/>
      <c r="X43" s="3"/>
      <c r="Y43" s="63"/>
      <c r="Z43" s="63"/>
      <c r="AA43" s="3"/>
      <c r="AB43" s="63"/>
      <c r="AC43" s="63"/>
      <c r="AD43" s="63"/>
      <c r="AE43" s="63"/>
      <c r="AF43" s="63"/>
      <c r="AG43" s="63"/>
      <c r="AH43" s="63"/>
      <c r="AI43" s="63"/>
      <c r="AJ43" s="63"/>
      <c r="AK43" s="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3"/>
      <c r="AZ43" s="3"/>
      <c r="BA43" s="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</row>
    <row r="44" customFormat="false" ht="14" hidden="false" customHeight="false" outlineLevel="0" collapsed="false">
      <c r="A44" s="63"/>
      <c r="B44" s="63"/>
      <c r="C44" s="3"/>
      <c r="D44" s="3"/>
      <c r="E44" s="3"/>
      <c r="F44" s="3"/>
      <c r="G44" s="3"/>
      <c r="H44" s="3"/>
      <c r="I44" s="3"/>
      <c r="J44" s="3"/>
      <c r="K44" s="3"/>
      <c r="L44" s="3"/>
      <c r="M44" s="63"/>
      <c r="N44" s="3"/>
      <c r="O44" s="63"/>
      <c r="P44" s="3"/>
      <c r="Q44" s="3"/>
      <c r="R44" s="3"/>
      <c r="S44" s="3"/>
      <c r="T44" s="3"/>
      <c r="U44" s="3"/>
      <c r="V44" s="3"/>
      <c r="W44" s="3"/>
      <c r="X44" s="3"/>
      <c r="Y44" s="63"/>
      <c r="Z44" s="63"/>
      <c r="AA44" s="3"/>
      <c r="AB44" s="63"/>
      <c r="AC44" s="63"/>
      <c r="AD44" s="63"/>
      <c r="AE44" s="63"/>
      <c r="AF44" s="63"/>
      <c r="AG44" s="63"/>
      <c r="AH44" s="63"/>
      <c r="AI44" s="63"/>
      <c r="AJ44" s="63"/>
      <c r="AK44" s="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3"/>
      <c r="AZ44" s="3"/>
      <c r="BA44" s="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</row>
    <row r="45" customFormat="false" ht="14" hidden="false" customHeight="false" outlineLevel="0" collapsed="false">
      <c r="A45" s="63"/>
      <c r="B45" s="63"/>
      <c r="C45" s="3"/>
      <c r="D45" s="3"/>
      <c r="E45" s="3"/>
      <c r="F45" s="3"/>
      <c r="G45" s="3"/>
      <c r="H45" s="3"/>
      <c r="I45" s="3"/>
      <c r="J45" s="3"/>
      <c r="K45" s="3"/>
      <c r="L45" s="3"/>
      <c r="M45" s="63"/>
      <c r="N45" s="3"/>
      <c r="O45" s="63"/>
      <c r="P45" s="3"/>
      <c r="Q45" s="3"/>
      <c r="R45" s="3"/>
      <c r="S45" s="3"/>
      <c r="T45" s="3"/>
      <c r="U45" s="3"/>
      <c r="V45" s="3"/>
      <c r="W45" s="3"/>
      <c r="X45" s="3"/>
      <c r="Y45" s="63"/>
      <c r="Z45" s="63"/>
      <c r="AA45" s="3"/>
      <c r="AB45" s="63"/>
      <c r="AC45" s="63"/>
      <c r="AD45" s="63"/>
      <c r="AE45" s="63"/>
      <c r="AF45" s="63"/>
      <c r="AG45" s="63"/>
      <c r="AH45" s="63"/>
      <c r="AI45" s="63"/>
      <c r="AJ45" s="63"/>
      <c r="AK45" s="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3"/>
      <c r="AZ45" s="3"/>
      <c r="BA45" s="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45 L4:L45 R4:R45 U4:U45 X4:X45 AA4:AA45 BA4:BA45" type="whole">
      <formula1>2009</formula1>
      <formula2>0</formula2>
    </dataValidation>
    <dataValidation allowBlank="true" errorStyle="stop" operator="between" showDropDown="false" showErrorMessage="true" showInputMessage="false" sqref="H4:H45 K4:K45 Q4:Q45 T4:T45 W4:W45 Z4:Z45 AZ4:AZ45" type="whole">
      <formula1>1</formula1>
      <formula2>12</formula2>
    </dataValidation>
    <dataValidation allowBlank="true" errorStyle="stop" operator="between" showDropDown="false" showErrorMessage="true" showInputMessage="false" sqref="G4:G45 J4:J45 P4:P45 S4:S45 V4:V45 Y4:Y45 AY4:AY45" type="whole">
      <formula1>1</formula1>
      <formula2>31</formula2>
    </dataValidation>
    <dataValidation allowBlank="true" errorStyle="stop" operator="between" showDropDown="false" showErrorMessage="true" showInputMessage="false" sqref="O4:O45 AP4:AR45 AV4:AV45" type="decimal">
      <formula1>0</formula1>
      <formula2>100</formula2>
    </dataValidation>
    <dataValidation allowBlank="true" errorStyle="stop" operator="greaterThan" showDropDown="false" showErrorMessage="true" showInputMessage="false" sqref="M4:M45 AB4:AB45 AD4:AI45 AL4:AM45 AS4:AU45 AW4:AX45 BB4:BC45 BE4:BT45" type="decimal">
      <formula1>0</formula1>
      <formula2>0</formula2>
    </dataValidation>
    <dataValidation allowBlank="true" errorStyle="stop" operator="between" showDropDown="false" showErrorMessage="true" showInputMessage="false" sqref="A4:B45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45 AJ4:AJ45 AN4:AO45 BD4:BD45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G27" colorId="64" zoomScale="100" zoomScaleNormal="100" zoomScalePageLayoutView="100" workbookViewId="0">
      <selection pane="topLeft" activeCell="P74" activeCellId="0" sqref="P7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9.15"/>
    <col collapsed="false" customWidth="true" hidden="false" outlineLevel="0" max="3" min="3" style="0" width="12.82"/>
    <col collapsed="false" customWidth="true" hidden="false" outlineLevel="0" max="4" min="4" style="0" width="19.66"/>
    <col collapsed="false" customWidth="true" hidden="false" outlineLevel="0" max="5" min="5" style="0" width="9.15"/>
    <col collapsed="false" customWidth="true" hidden="false" outlineLevel="0" max="11" min="11" style="0" width="30.15"/>
    <col collapsed="false" customWidth="true" hidden="false" outlineLevel="0" max="13" min="12" style="0" width="17.32"/>
    <col collapsed="false" customWidth="true" hidden="false" outlineLevel="0" max="14" min="14" style="0" width="11.15"/>
    <col collapsed="false" customWidth="true" hidden="false" outlineLevel="0" max="16" min="16" style="0" width="32.15"/>
    <col collapsed="false" customWidth="true" hidden="false" outlineLevel="0" max="18" min="17" style="0" width="17.15"/>
    <col collapsed="false" customWidth="true" hidden="false" outlineLevel="0" max="19" min="19" style="0" width="11.99"/>
  </cols>
  <sheetData>
    <row r="1" customFormat="false" ht="22" hidden="false" customHeight="false" outlineLevel="0" collapsed="false">
      <c r="A1" s="31" t="s">
        <v>153</v>
      </c>
      <c r="B1" s="31" t="s">
        <v>154</v>
      </c>
      <c r="C1" s="31" t="s">
        <v>155</v>
      </c>
      <c r="D1" s="31" t="s">
        <v>158</v>
      </c>
      <c r="E1" s="31" t="s">
        <v>157</v>
      </c>
      <c r="F1" s="0" t="s">
        <v>206</v>
      </c>
      <c r="G1" s="0" t="s">
        <v>207</v>
      </c>
    </row>
    <row r="2" customFormat="false" ht="14" hidden="false" customHeight="false" outlineLevel="0" collapsed="false">
      <c r="A2" s="63" t="n">
        <v>1</v>
      </c>
      <c r="B2" s="63"/>
      <c r="C2" s="3" t="s">
        <v>224</v>
      </c>
      <c r="D2" s="3" t="s">
        <v>229</v>
      </c>
      <c r="E2" s="3" t="n">
        <v>105</v>
      </c>
      <c r="F2" s="0" t="n">
        <v>916.666666666667</v>
      </c>
      <c r="G2" s="0" t="n">
        <v>2561.31687242798</v>
      </c>
      <c r="K2" s="74" t="s">
        <v>234</v>
      </c>
      <c r="L2" s="74" t="s">
        <v>155</v>
      </c>
      <c r="M2" s="75"/>
      <c r="N2" s="76"/>
      <c r="P2" s="74" t="s">
        <v>235</v>
      </c>
      <c r="Q2" s="74" t="s">
        <v>155</v>
      </c>
      <c r="R2" s="75"/>
      <c r="S2" s="76"/>
    </row>
    <row r="3" customFormat="false" ht="14" hidden="false" customHeight="false" outlineLevel="0" collapsed="false">
      <c r="A3" s="63" t="n">
        <v>1</v>
      </c>
      <c r="B3" s="63"/>
      <c r="C3" s="3" t="s">
        <v>231</v>
      </c>
      <c r="D3" s="3" t="s">
        <v>229</v>
      </c>
      <c r="E3" s="3" t="n">
        <v>113</v>
      </c>
      <c r="F3" s="0" t="n">
        <v>482</v>
      </c>
      <c r="G3" s="0" t="n">
        <v>1566.02150537634</v>
      </c>
      <c r="K3" s="74" t="s">
        <v>158</v>
      </c>
      <c r="L3" s="74" t="s">
        <v>231</v>
      </c>
      <c r="M3" s="77" t="s">
        <v>224</v>
      </c>
      <c r="N3" s="78" t="s">
        <v>236</v>
      </c>
      <c r="P3" s="74" t="s">
        <v>158</v>
      </c>
      <c r="Q3" s="74" t="s">
        <v>231</v>
      </c>
      <c r="R3" s="77" t="s">
        <v>224</v>
      </c>
      <c r="S3" s="78" t="s">
        <v>236</v>
      </c>
    </row>
    <row r="4" customFormat="false" ht="14" hidden="false" customHeight="false" outlineLevel="0" collapsed="false">
      <c r="A4" s="63" t="n">
        <v>2</v>
      </c>
      <c r="B4" s="63"/>
      <c r="C4" s="3" t="s">
        <v>231</v>
      </c>
      <c r="D4" s="3" t="s">
        <v>229</v>
      </c>
      <c r="E4" s="3" t="n">
        <v>206</v>
      </c>
      <c r="F4" s="0" t="n">
        <v>609.555555555556</v>
      </c>
      <c r="G4" s="0" t="n">
        <v>1015.60283687943</v>
      </c>
      <c r="K4" s="74" t="s">
        <v>229</v>
      </c>
      <c r="L4" s="79" t="n">
        <v>1421.11111111111</v>
      </c>
      <c r="M4" s="80" t="n">
        <v>1244.44444444444</v>
      </c>
      <c r="N4" s="81" t="n">
        <v>1332.77777777778</v>
      </c>
      <c r="P4" s="74" t="s">
        <v>229</v>
      </c>
      <c r="Q4" s="79" t="n">
        <v>2823.04464026661</v>
      </c>
      <c r="R4" s="80" t="n">
        <v>2690.7098253588</v>
      </c>
      <c r="S4" s="81" t="n">
        <v>2756.87723281271</v>
      </c>
    </row>
    <row r="5" customFormat="false" ht="14" hidden="false" customHeight="false" outlineLevel="0" collapsed="false">
      <c r="A5" s="63" t="n">
        <v>2</v>
      </c>
      <c r="B5" s="63"/>
      <c r="C5" s="3" t="s">
        <v>224</v>
      </c>
      <c r="D5" s="3" t="s">
        <v>229</v>
      </c>
      <c r="E5" s="3" t="n">
        <v>212</v>
      </c>
      <c r="F5" s="0" t="n">
        <v>2150</v>
      </c>
      <c r="G5" s="0" t="n">
        <v>3346.36815920398</v>
      </c>
      <c r="K5" s="82" t="s">
        <v>227</v>
      </c>
      <c r="L5" s="83" t="n">
        <v>703.259259259259</v>
      </c>
      <c r="M5" s="84" t="n">
        <v>451.62962962963</v>
      </c>
      <c r="N5" s="85" t="n">
        <v>577.444444444445</v>
      </c>
      <c r="P5" s="82" t="s">
        <v>227</v>
      </c>
      <c r="Q5" s="83" t="n">
        <v>1366.29440985977</v>
      </c>
      <c r="R5" s="84" t="n">
        <v>1170.87752371356</v>
      </c>
      <c r="S5" s="85" t="n">
        <v>1268.58596678667</v>
      </c>
    </row>
    <row r="6" customFormat="false" ht="14" hidden="false" customHeight="false" outlineLevel="0" collapsed="false">
      <c r="A6" s="63" t="n">
        <v>3</v>
      </c>
      <c r="B6" s="63"/>
      <c r="C6" s="3" t="s">
        <v>231</v>
      </c>
      <c r="D6" s="3" t="s">
        <v>229</v>
      </c>
      <c r="E6" s="3" t="n">
        <v>306</v>
      </c>
      <c r="F6" s="0" t="n">
        <v>3171.77777777778</v>
      </c>
      <c r="G6" s="0" t="n">
        <v>5887.50957854406</v>
      </c>
      <c r="K6" s="82" t="s">
        <v>226</v>
      </c>
      <c r="L6" s="83" t="n">
        <v>687.481481481481</v>
      </c>
      <c r="M6" s="84" t="n">
        <v>602.888888888889</v>
      </c>
      <c r="N6" s="85" t="n">
        <v>645.185185185185</v>
      </c>
      <c r="P6" s="82" t="s">
        <v>226</v>
      </c>
      <c r="Q6" s="83" t="n">
        <v>1063.24132863022</v>
      </c>
      <c r="R6" s="84" t="n">
        <v>847.899883467599</v>
      </c>
      <c r="S6" s="85" t="n">
        <v>955.570606048908</v>
      </c>
    </row>
    <row r="7" customFormat="false" ht="14" hidden="false" customHeight="false" outlineLevel="0" collapsed="false">
      <c r="A7" s="63" t="n">
        <v>3</v>
      </c>
      <c r="B7" s="63"/>
      <c r="C7" s="3" t="s">
        <v>224</v>
      </c>
      <c r="D7" s="3" t="s">
        <v>229</v>
      </c>
      <c r="E7" s="3" t="n">
        <v>312</v>
      </c>
      <c r="F7" s="0" t="n">
        <v>666.666666666667</v>
      </c>
      <c r="G7" s="0" t="n">
        <v>2164.44444444444</v>
      </c>
      <c r="K7" s="82" t="s">
        <v>230</v>
      </c>
      <c r="L7" s="83" t="n">
        <v>480.074074074074</v>
      </c>
      <c r="M7" s="84" t="n">
        <v>734.666666666667</v>
      </c>
      <c r="N7" s="85" t="n">
        <v>607.37037037037</v>
      </c>
      <c r="P7" s="82" t="s">
        <v>230</v>
      </c>
      <c r="Q7" s="83" t="n">
        <v>1531.49000000623</v>
      </c>
      <c r="R7" s="84" t="n">
        <v>1879.98350577298</v>
      </c>
      <c r="S7" s="85" t="n">
        <v>1705.73675288961</v>
      </c>
    </row>
    <row r="8" customFormat="false" ht="14" hidden="false" customHeight="false" outlineLevel="0" collapsed="false">
      <c r="A8" s="63" t="n">
        <v>1</v>
      </c>
      <c r="B8" s="63"/>
      <c r="C8" s="3" t="s">
        <v>224</v>
      </c>
      <c r="D8" s="3" t="s">
        <v>227</v>
      </c>
      <c r="E8" s="3" t="n">
        <v>106</v>
      </c>
      <c r="F8" s="0" t="n">
        <v>373.333333333333</v>
      </c>
      <c r="G8" s="0" t="n">
        <v>625.925925925926</v>
      </c>
      <c r="K8" s="82" t="s">
        <v>228</v>
      </c>
      <c r="L8" s="83" t="n">
        <v>292.148148148148</v>
      </c>
      <c r="M8" s="84" t="n">
        <v>954.074074074074</v>
      </c>
      <c r="N8" s="85" t="n">
        <v>623.111111111111</v>
      </c>
      <c r="P8" s="82" t="s">
        <v>228</v>
      </c>
      <c r="Q8" s="83" t="n">
        <v>1074.88209256321</v>
      </c>
      <c r="R8" s="84" t="n">
        <v>2116.2581369248</v>
      </c>
      <c r="S8" s="85" t="n">
        <v>1595.57011474401</v>
      </c>
    </row>
    <row r="9" customFormat="false" ht="14" hidden="false" customHeight="false" outlineLevel="0" collapsed="false">
      <c r="A9" s="63" t="n">
        <v>1</v>
      </c>
      <c r="B9" s="63"/>
      <c r="C9" s="3" t="s">
        <v>231</v>
      </c>
      <c r="D9" s="3" t="s">
        <v>227</v>
      </c>
      <c r="E9" s="3" t="n">
        <v>115</v>
      </c>
      <c r="F9" s="0" t="n">
        <v>747.777777777778</v>
      </c>
      <c r="G9" s="0" t="n">
        <v>994.152046783626</v>
      </c>
      <c r="K9" s="82" t="s">
        <v>225</v>
      </c>
      <c r="L9" s="83" t="n">
        <v>450.962962962963</v>
      </c>
      <c r="M9" s="84" t="n">
        <v>872</v>
      </c>
      <c r="N9" s="85" t="n">
        <v>661.481481481481</v>
      </c>
      <c r="P9" s="82" t="s">
        <v>225</v>
      </c>
      <c r="Q9" s="83" t="n">
        <v>1331.31215839162</v>
      </c>
      <c r="R9" s="84" t="n">
        <v>1577.91245181833</v>
      </c>
      <c r="S9" s="85" t="n">
        <v>1454.61230510498</v>
      </c>
    </row>
    <row r="10" customFormat="false" ht="14" hidden="false" customHeight="false" outlineLevel="0" collapsed="false">
      <c r="A10" s="63" t="n">
        <v>2</v>
      </c>
      <c r="B10" s="63"/>
      <c r="C10" s="3" t="s">
        <v>231</v>
      </c>
      <c r="D10" s="3" t="s">
        <v>227</v>
      </c>
      <c r="E10" s="3" t="n">
        <v>203</v>
      </c>
      <c r="F10" s="0" t="n">
        <v>670</v>
      </c>
      <c r="G10" s="0" t="n">
        <v>1230</v>
      </c>
      <c r="K10" s="66" t="s">
        <v>236</v>
      </c>
      <c r="L10" s="86" t="n">
        <v>672.506172839506</v>
      </c>
      <c r="M10" s="87" t="n">
        <v>809.950617283951</v>
      </c>
      <c r="N10" s="88" t="n">
        <v>741.228395061728</v>
      </c>
      <c r="P10" s="66" t="s">
        <v>236</v>
      </c>
      <c r="Q10" s="86" t="n">
        <v>1531.71077161961</v>
      </c>
      <c r="R10" s="87" t="n">
        <v>1713.94022117601</v>
      </c>
      <c r="S10" s="88" t="n">
        <v>1622.82549639781</v>
      </c>
    </row>
    <row r="11" customFormat="false" ht="14" hidden="false" customHeight="false" outlineLevel="0" collapsed="false">
      <c r="A11" s="63" t="n">
        <v>2</v>
      </c>
      <c r="B11" s="63"/>
      <c r="C11" s="3" t="s">
        <v>224</v>
      </c>
      <c r="D11" s="3" t="s">
        <v>227</v>
      </c>
      <c r="E11" s="3" t="n">
        <v>214</v>
      </c>
      <c r="F11" s="0" t="n">
        <v>441.111111111111</v>
      </c>
      <c r="G11" s="0" t="n">
        <v>1456.9392033543</v>
      </c>
    </row>
    <row r="12" customFormat="false" ht="14" hidden="false" customHeight="false" outlineLevel="0" collapsed="false">
      <c r="A12" s="63" t="n">
        <v>3</v>
      </c>
      <c r="B12" s="63"/>
      <c r="C12" s="3" t="s">
        <v>231</v>
      </c>
      <c r="D12" s="3" t="s">
        <v>227</v>
      </c>
      <c r="E12" s="3" t="n">
        <v>302</v>
      </c>
      <c r="F12" s="0" t="n">
        <v>692</v>
      </c>
      <c r="G12" s="0" t="n">
        <v>1874.7311827957</v>
      </c>
      <c r="P12" s="74" t="s">
        <v>237</v>
      </c>
      <c r="Q12" s="74" t="s">
        <v>155</v>
      </c>
      <c r="R12" s="75"/>
      <c r="S12" s="76"/>
    </row>
    <row r="13" customFormat="false" ht="14" hidden="false" customHeight="false" outlineLevel="0" collapsed="false">
      <c r="A13" s="63" t="n">
        <v>3</v>
      </c>
      <c r="B13" s="63"/>
      <c r="C13" s="3" t="s">
        <v>224</v>
      </c>
      <c r="D13" s="3" t="s">
        <v>227</v>
      </c>
      <c r="E13" s="3" t="n">
        <v>309</v>
      </c>
      <c r="F13" s="0" t="n">
        <v>540.444444444445</v>
      </c>
      <c r="G13" s="0" t="n">
        <v>1429.76744186047</v>
      </c>
      <c r="P13" s="74" t="s">
        <v>158</v>
      </c>
      <c r="Q13" s="74" t="s">
        <v>231</v>
      </c>
      <c r="R13" s="77" t="s">
        <v>224</v>
      </c>
      <c r="S13" s="78" t="s">
        <v>236</v>
      </c>
    </row>
    <row r="14" customFormat="false" ht="14" hidden="false" customHeight="false" outlineLevel="0" collapsed="false">
      <c r="A14" s="63" t="n">
        <v>1</v>
      </c>
      <c r="B14" s="63"/>
      <c r="C14" s="3" t="s">
        <v>224</v>
      </c>
      <c r="D14" s="3" t="s">
        <v>226</v>
      </c>
      <c r="E14" s="3" t="n">
        <v>103</v>
      </c>
      <c r="F14" s="0" t="n">
        <v>825.111111111111</v>
      </c>
      <c r="G14" s="0" t="n">
        <v>574.418604651163</v>
      </c>
      <c r="P14" s="74" t="s">
        <v>229</v>
      </c>
      <c r="Q14" s="79" t="n">
        <v>2668.13590285546</v>
      </c>
      <c r="R14" s="80" t="n">
        <v>601.49216044672</v>
      </c>
      <c r="S14" s="81" t="n">
        <v>1731.34356990318</v>
      </c>
    </row>
    <row r="15" customFormat="false" ht="14" hidden="false" customHeight="false" outlineLevel="0" collapsed="false">
      <c r="A15" s="63" t="n">
        <v>1</v>
      </c>
      <c r="B15" s="63"/>
      <c r="C15" s="3" t="s">
        <v>231</v>
      </c>
      <c r="D15" s="3" t="s">
        <v>226</v>
      </c>
      <c r="E15" s="3" t="n">
        <v>114</v>
      </c>
      <c r="F15" s="0" t="n">
        <v>1017.33333333333</v>
      </c>
      <c r="G15" s="0" t="n">
        <v>1138.12345679012</v>
      </c>
      <c r="K15" s="74" t="s">
        <v>238</v>
      </c>
      <c r="L15" s="74" t="s">
        <v>155</v>
      </c>
      <c r="M15" s="75"/>
      <c r="N15" s="76"/>
      <c r="P15" s="82" t="s">
        <v>227</v>
      </c>
      <c r="Q15" s="83" t="n">
        <v>455.836624586278</v>
      </c>
      <c r="R15" s="84" t="n">
        <v>472.137436668756</v>
      </c>
      <c r="S15" s="85" t="n">
        <v>428.645124531548</v>
      </c>
    </row>
    <row r="16" customFormat="false" ht="14" hidden="false" customHeight="false" outlineLevel="0" collapsed="false">
      <c r="A16" s="63" t="n">
        <v>2</v>
      </c>
      <c r="B16" s="63"/>
      <c r="C16" s="3" t="s">
        <v>231</v>
      </c>
      <c r="D16" s="3" t="s">
        <v>226</v>
      </c>
      <c r="E16" s="3" t="n">
        <v>201</v>
      </c>
      <c r="F16" s="0" t="n">
        <v>568.444444444445</v>
      </c>
      <c r="G16" s="0" t="n">
        <v>878.055555555556</v>
      </c>
      <c r="K16" s="74" t="s">
        <v>158</v>
      </c>
      <c r="L16" s="74" t="s">
        <v>231</v>
      </c>
      <c r="M16" s="77" t="s">
        <v>224</v>
      </c>
      <c r="N16" s="78" t="s">
        <v>236</v>
      </c>
      <c r="P16" s="82" t="s">
        <v>226</v>
      </c>
      <c r="Q16" s="83" t="n">
        <v>161.35054655702</v>
      </c>
      <c r="R16" s="84" t="n">
        <v>499.866577061984</v>
      </c>
      <c r="S16" s="85" t="n">
        <v>352.522082849546</v>
      </c>
    </row>
    <row r="17" customFormat="false" ht="14" hidden="false" customHeight="false" outlineLevel="0" collapsed="false">
      <c r="A17" s="63" t="n">
        <v>2</v>
      </c>
      <c r="B17" s="63"/>
      <c r="C17" s="3" t="s">
        <v>224</v>
      </c>
      <c r="D17" s="3" t="s">
        <v>226</v>
      </c>
      <c r="E17" s="3" t="n">
        <v>208</v>
      </c>
      <c r="F17" s="0" t="n">
        <v>172.444444444444</v>
      </c>
      <c r="G17" s="0" t="n">
        <v>544.444444444445</v>
      </c>
      <c r="K17" s="74" t="s">
        <v>229</v>
      </c>
      <c r="L17" s="79" t="n">
        <v>1517.46266453959</v>
      </c>
      <c r="M17" s="80" t="n">
        <v>794.133583314639</v>
      </c>
      <c r="N17" s="81" t="n">
        <v>1087.5200080464</v>
      </c>
      <c r="P17" s="82" t="s">
        <v>230</v>
      </c>
      <c r="Q17" s="83" t="n">
        <v>479.622863307219</v>
      </c>
      <c r="R17" s="84" t="n">
        <v>1190.51163759212</v>
      </c>
      <c r="S17" s="85" t="n">
        <v>833.892521352837</v>
      </c>
    </row>
    <row r="18" customFormat="false" ht="14" hidden="false" customHeight="false" outlineLevel="0" collapsed="false">
      <c r="A18" s="63" t="n">
        <v>3</v>
      </c>
      <c r="B18" s="63"/>
      <c r="C18" s="3" t="s">
        <v>231</v>
      </c>
      <c r="D18" s="3" t="s">
        <v>226</v>
      </c>
      <c r="E18" s="3" t="n">
        <v>301</v>
      </c>
      <c r="F18" s="0" t="n">
        <v>476.666666666667</v>
      </c>
      <c r="G18" s="0" t="n">
        <v>1173.54497354497</v>
      </c>
      <c r="K18" s="82" t="s">
        <v>227</v>
      </c>
      <c r="L18" s="83" t="n">
        <v>40.0926909587348</v>
      </c>
      <c r="M18" s="84" t="n">
        <v>84.0506412115091</v>
      </c>
      <c r="N18" s="85" t="n">
        <v>149.880001383823</v>
      </c>
      <c r="P18" s="82" t="s">
        <v>228</v>
      </c>
      <c r="Q18" s="83" t="n">
        <v>220.122580788641</v>
      </c>
      <c r="R18" s="84" t="n">
        <v>1294.77388018213</v>
      </c>
      <c r="S18" s="85" t="n">
        <v>1007.6192536276</v>
      </c>
    </row>
    <row r="19" customFormat="false" ht="14" hidden="false" customHeight="false" outlineLevel="0" collapsed="false">
      <c r="A19" s="63" t="n">
        <v>3</v>
      </c>
      <c r="B19" s="63"/>
      <c r="C19" s="3" t="s">
        <v>224</v>
      </c>
      <c r="D19" s="3" t="s">
        <v>226</v>
      </c>
      <c r="E19" s="3" t="n">
        <v>314</v>
      </c>
      <c r="F19" s="0" t="n">
        <v>811.111111111111</v>
      </c>
      <c r="G19" s="0" t="n">
        <v>1424.83660130719</v>
      </c>
      <c r="K19" s="82" t="s">
        <v>226</v>
      </c>
      <c r="L19" s="83" t="n">
        <v>289.322438208703</v>
      </c>
      <c r="M19" s="84" t="n">
        <v>372.841541160336</v>
      </c>
      <c r="N19" s="85" t="n">
        <v>302.049809208346</v>
      </c>
      <c r="P19" s="82" t="s">
        <v>225</v>
      </c>
      <c r="Q19" s="83" t="n">
        <v>481.688777902554</v>
      </c>
      <c r="R19" s="84" t="n">
        <v>711.158448258542</v>
      </c>
      <c r="S19" s="85" t="n">
        <v>559.778240314987</v>
      </c>
    </row>
    <row r="20" customFormat="false" ht="14" hidden="false" customHeight="false" outlineLevel="0" collapsed="false">
      <c r="A20" s="63" t="n">
        <v>1</v>
      </c>
      <c r="B20" s="63"/>
      <c r="C20" s="3" t="s">
        <v>224</v>
      </c>
      <c r="D20" s="3" t="s">
        <v>230</v>
      </c>
      <c r="E20" s="3" t="n">
        <v>107</v>
      </c>
      <c r="F20" s="0" t="n">
        <v>230.666666666667</v>
      </c>
      <c r="G20" s="0" t="n">
        <v>697.735042735043</v>
      </c>
      <c r="K20" s="82" t="s">
        <v>230</v>
      </c>
      <c r="L20" s="83" t="n">
        <v>198.751825314495</v>
      </c>
      <c r="M20" s="84" t="n">
        <v>467.373644375451</v>
      </c>
      <c r="N20" s="85" t="n">
        <v>350.173358595366</v>
      </c>
      <c r="P20" s="66" t="s">
        <v>236</v>
      </c>
      <c r="Q20" s="86" t="n">
        <v>1143.16992273712</v>
      </c>
      <c r="R20" s="87" t="n">
        <v>954.525447142765</v>
      </c>
      <c r="S20" s="88" t="n">
        <v>1042.03270137837</v>
      </c>
    </row>
    <row r="21" customFormat="false" ht="14" hidden="false" customHeight="false" outlineLevel="0" collapsed="false">
      <c r="A21" s="63" t="n">
        <v>1</v>
      </c>
      <c r="B21" s="63"/>
      <c r="C21" s="3" t="s">
        <v>231</v>
      </c>
      <c r="D21" s="3" t="s">
        <v>230</v>
      </c>
      <c r="E21" s="3" t="n">
        <v>111</v>
      </c>
      <c r="F21" s="0" t="n">
        <v>362.888888888889</v>
      </c>
      <c r="G21" s="0" t="n">
        <v>1447.16374269006</v>
      </c>
      <c r="K21" s="82" t="s">
        <v>228</v>
      </c>
      <c r="L21" s="83" t="n">
        <v>73.8200459018738</v>
      </c>
      <c r="M21" s="84" t="n">
        <v>370.277795837848</v>
      </c>
      <c r="N21" s="85" t="n">
        <v>434.126476422326</v>
      </c>
    </row>
    <row r="22" customFormat="false" ht="14" hidden="false" customHeight="false" outlineLevel="0" collapsed="false">
      <c r="A22" s="63" t="n">
        <v>2</v>
      </c>
      <c r="B22" s="63"/>
      <c r="C22" s="3" t="s">
        <v>231</v>
      </c>
      <c r="D22" s="3" t="s">
        <v>230</v>
      </c>
      <c r="E22" s="3" t="n">
        <v>205</v>
      </c>
      <c r="F22" s="0" t="n">
        <v>367.777777777778</v>
      </c>
      <c r="G22" s="0" t="n">
        <v>1099.62264150943</v>
      </c>
      <c r="K22" s="82" t="s">
        <v>225</v>
      </c>
      <c r="L22" s="83" t="n">
        <v>155.741846122822</v>
      </c>
      <c r="M22" s="84" t="n">
        <v>247.319356698037</v>
      </c>
      <c r="N22" s="85" t="n">
        <v>295.551367277481</v>
      </c>
      <c r="P22" s="74" t="s">
        <v>158</v>
      </c>
      <c r="Q22" s="89" t="s">
        <v>239</v>
      </c>
      <c r="R22" s="90" t="s">
        <v>240</v>
      </c>
    </row>
    <row r="23" customFormat="false" ht="14" hidden="false" customHeight="false" outlineLevel="0" collapsed="false">
      <c r="A23" s="63" t="n">
        <v>2</v>
      </c>
      <c r="B23" s="63"/>
      <c r="C23" s="3" t="s">
        <v>224</v>
      </c>
      <c r="D23" s="3" t="s">
        <v>230</v>
      </c>
      <c r="E23" s="3" t="n">
        <v>211</v>
      </c>
      <c r="F23" s="0" t="n">
        <v>819.555555555556</v>
      </c>
      <c r="G23" s="0" t="n">
        <v>1863.62573099415</v>
      </c>
      <c r="K23" s="66" t="s">
        <v>236</v>
      </c>
      <c r="L23" s="86" t="n">
        <v>654.91442585151</v>
      </c>
      <c r="M23" s="87" t="n">
        <v>457.480083136473</v>
      </c>
      <c r="N23" s="88" t="n">
        <v>561.10693189985</v>
      </c>
      <c r="P23" s="74" t="s">
        <v>229</v>
      </c>
      <c r="Q23" s="79" t="n">
        <v>2823.04464026661</v>
      </c>
      <c r="R23" s="80" t="n">
        <v>2690.7098253588</v>
      </c>
    </row>
    <row r="24" customFormat="false" ht="14" hidden="false" customHeight="false" outlineLevel="0" collapsed="false">
      <c r="A24" s="63" t="n">
        <v>3</v>
      </c>
      <c r="B24" s="63"/>
      <c r="C24" s="3" t="s">
        <v>231</v>
      </c>
      <c r="D24" s="3" t="s">
        <v>230</v>
      </c>
      <c r="E24" s="3" t="n">
        <v>307</v>
      </c>
      <c r="F24" s="0" t="n">
        <v>709.555555555556</v>
      </c>
      <c r="G24" s="0" t="n">
        <v>2047.68361581921</v>
      </c>
      <c r="P24" s="82" t="s">
        <v>227</v>
      </c>
      <c r="Q24" s="83" t="n">
        <v>1366.29440985977</v>
      </c>
      <c r="R24" s="84" t="n">
        <v>1170.87752371356</v>
      </c>
    </row>
    <row r="25" customFormat="false" ht="14" hidden="false" customHeight="false" outlineLevel="0" collapsed="false">
      <c r="A25" s="63" t="n">
        <v>3</v>
      </c>
      <c r="B25" s="63"/>
      <c r="C25" s="3" t="s">
        <v>224</v>
      </c>
      <c r="D25" s="3" t="s">
        <v>230</v>
      </c>
      <c r="E25" s="3" t="n">
        <v>310</v>
      </c>
      <c r="F25" s="0" t="n">
        <v>1153.77777777778</v>
      </c>
      <c r="G25" s="0" t="n">
        <v>3078.58974358974</v>
      </c>
      <c r="P25" s="82" t="s">
        <v>226</v>
      </c>
      <c r="Q25" s="83" t="n">
        <v>1063.24132863022</v>
      </c>
      <c r="R25" s="84" t="n">
        <v>847.899883467599</v>
      </c>
    </row>
    <row r="26" customFormat="false" ht="14" hidden="false" customHeight="false" outlineLevel="0" collapsed="false">
      <c r="A26" s="63" t="n">
        <v>1</v>
      </c>
      <c r="B26" s="63"/>
      <c r="C26" s="3" t="s">
        <v>224</v>
      </c>
      <c r="D26" s="3" t="s">
        <v>228</v>
      </c>
      <c r="E26" s="3" t="n">
        <v>104</v>
      </c>
      <c r="F26" s="0" t="n">
        <v>587.555555555555</v>
      </c>
      <c r="G26" s="0" t="n">
        <v>766.666666666667</v>
      </c>
      <c r="P26" s="82" t="s">
        <v>230</v>
      </c>
      <c r="Q26" s="83" t="n">
        <v>1531.49000000623</v>
      </c>
      <c r="R26" s="84" t="n">
        <v>1879.98350577298</v>
      </c>
    </row>
    <row r="27" customFormat="false" ht="14" hidden="false" customHeight="false" outlineLevel="0" collapsed="false">
      <c r="A27" s="63" t="n">
        <v>1</v>
      </c>
      <c r="B27" s="63"/>
      <c r="C27" s="3" t="s">
        <v>231</v>
      </c>
      <c r="D27" s="3" t="s">
        <v>228</v>
      </c>
      <c r="E27" s="3" t="n">
        <v>110</v>
      </c>
      <c r="F27" s="0" t="n">
        <v>234.444444444444</v>
      </c>
      <c r="G27" s="0" t="n">
        <v>1326.11111111111</v>
      </c>
      <c r="P27" s="82" t="s">
        <v>228</v>
      </c>
      <c r="Q27" s="83" t="n">
        <v>1074.88209256321</v>
      </c>
      <c r="R27" s="84" t="n">
        <v>2116.2581369248</v>
      </c>
    </row>
    <row r="28" customFormat="false" ht="14" hidden="false" customHeight="false" outlineLevel="0" collapsed="false">
      <c r="A28" s="63" t="n">
        <v>2</v>
      </c>
      <c r="B28" s="63"/>
      <c r="C28" s="3" t="s">
        <v>231</v>
      </c>
      <c r="D28" s="3" t="s">
        <v>228</v>
      </c>
      <c r="E28" s="3" t="n">
        <v>204</v>
      </c>
      <c r="F28" s="0" t="n">
        <v>266.666666666667</v>
      </c>
      <c r="G28" s="0" t="n">
        <v>982.688172043011</v>
      </c>
      <c r="K28" s="74" t="s">
        <v>241</v>
      </c>
      <c r="L28" s="74" t="s">
        <v>155</v>
      </c>
      <c r="M28" s="75"/>
      <c r="N28" s="76"/>
      <c r="P28" s="82" t="s">
        <v>225</v>
      </c>
      <c r="Q28" s="83" t="n">
        <v>1331.31215839162</v>
      </c>
      <c r="R28" s="84" t="n">
        <v>1577.91245181833</v>
      </c>
    </row>
    <row r="29" customFormat="false" ht="14" hidden="false" customHeight="false" outlineLevel="0" collapsed="false">
      <c r="A29" s="63" t="n">
        <v>2</v>
      </c>
      <c r="B29" s="63"/>
      <c r="C29" s="3" t="s">
        <v>224</v>
      </c>
      <c r="D29" s="3" t="s">
        <v>228</v>
      </c>
      <c r="E29" s="3" t="n">
        <v>215</v>
      </c>
      <c r="F29" s="0" t="n">
        <v>946.666666666667</v>
      </c>
      <c r="G29" s="0" t="n">
        <v>3348.18181818182</v>
      </c>
      <c r="K29" s="74" t="s">
        <v>158</v>
      </c>
      <c r="L29" s="74" t="s">
        <v>231</v>
      </c>
      <c r="M29" s="77" t="s">
        <v>224</v>
      </c>
      <c r="N29" s="78" t="s">
        <v>236</v>
      </c>
    </row>
    <row r="30" customFormat="false" ht="14" hidden="false" customHeight="false" outlineLevel="0" collapsed="false">
      <c r="A30" s="63" t="n">
        <v>3</v>
      </c>
      <c r="B30" s="63"/>
      <c r="C30" s="3" t="s">
        <v>231</v>
      </c>
      <c r="D30" s="3" t="s">
        <v>228</v>
      </c>
      <c r="E30" s="3" t="n">
        <v>305</v>
      </c>
      <c r="F30" s="0" t="n">
        <v>375.333333333333</v>
      </c>
      <c r="G30" s="0" t="n">
        <v>915.846994535519</v>
      </c>
      <c r="K30" s="74" t="s">
        <v>229</v>
      </c>
      <c r="L30" s="79" t="n">
        <v>3</v>
      </c>
      <c r="M30" s="80" t="n">
        <v>3</v>
      </c>
      <c r="N30" s="81" t="n">
        <v>6</v>
      </c>
      <c r="P30" s="74" t="s">
        <v>158</v>
      </c>
      <c r="Q30" s="74" t="s">
        <v>231</v>
      </c>
      <c r="R30" s="77" t="s">
        <v>224</v>
      </c>
    </row>
    <row r="31" customFormat="false" ht="14" hidden="false" customHeight="false" outlineLevel="0" collapsed="false">
      <c r="A31" s="63" t="n">
        <v>3</v>
      </c>
      <c r="B31" s="63"/>
      <c r="C31" s="3" t="s">
        <v>224</v>
      </c>
      <c r="D31" s="3" t="s">
        <v>228</v>
      </c>
      <c r="E31" s="3" t="n">
        <v>315</v>
      </c>
      <c r="F31" s="0" t="n">
        <v>1328</v>
      </c>
      <c r="G31" s="0" t="n">
        <v>2233.92592592593</v>
      </c>
      <c r="K31" s="82" t="s">
        <v>227</v>
      </c>
      <c r="L31" s="83" t="n">
        <v>3</v>
      </c>
      <c r="M31" s="84" t="n">
        <v>3</v>
      </c>
      <c r="N31" s="85" t="n">
        <v>6</v>
      </c>
      <c r="P31" s="74" t="s">
        <v>229</v>
      </c>
      <c r="Q31" s="79" t="n">
        <v>2668.13590285546</v>
      </c>
      <c r="R31" s="80" t="n">
        <v>601.49216044672</v>
      </c>
    </row>
    <row r="32" customFormat="false" ht="14" hidden="false" customHeight="false" outlineLevel="0" collapsed="false">
      <c r="A32" s="63" t="n">
        <v>1</v>
      </c>
      <c r="B32" s="63"/>
      <c r="C32" s="3" t="s">
        <v>224</v>
      </c>
      <c r="D32" s="3" t="s">
        <v>225</v>
      </c>
      <c r="E32" s="3" t="n">
        <v>101</v>
      </c>
      <c r="F32" s="0" t="n">
        <v>1109.33333333333</v>
      </c>
      <c r="G32" s="0" t="n">
        <v>862.875816993464</v>
      </c>
      <c r="K32" s="82" t="s">
        <v>226</v>
      </c>
      <c r="L32" s="83" t="n">
        <v>3</v>
      </c>
      <c r="M32" s="84" t="n">
        <v>3</v>
      </c>
      <c r="N32" s="85" t="n">
        <v>6</v>
      </c>
      <c r="P32" s="82" t="s">
        <v>227</v>
      </c>
      <c r="Q32" s="83" t="n">
        <v>455.836624586278</v>
      </c>
      <c r="R32" s="84" t="n">
        <v>472.137436668756</v>
      </c>
    </row>
    <row r="33" customFormat="false" ht="14" hidden="false" customHeight="false" outlineLevel="0" collapsed="false">
      <c r="A33" s="63" t="n">
        <v>1</v>
      </c>
      <c r="B33" s="63"/>
      <c r="C33" s="3" t="s">
        <v>231</v>
      </c>
      <c r="D33" s="3" t="s">
        <v>225</v>
      </c>
      <c r="E33" s="3" t="n">
        <v>112</v>
      </c>
      <c r="F33" s="0" t="n">
        <v>271.333333333333</v>
      </c>
      <c r="G33" s="0" t="n">
        <v>1339.43355119826</v>
      </c>
      <c r="K33" s="82" t="s">
        <v>230</v>
      </c>
      <c r="L33" s="83" t="n">
        <v>3</v>
      </c>
      <c r="M33" s="84" t="n">
        <v>3</v>
      </c>
      <c r="N33" s="85" t="n">
        <v>6</v>
      </c>
      <c r="P33" s="82" t="s">
        <v>226</v>
      </c>
      <c r="Q33" s="83" t="n">
        <v>161.35054655702</v>
      </c>
      <c r="R33" s="84" t="n">
        <v>499.866577061984</v>
      </c>
    </row>
    <row r="34" customFormat="false" ht="14" hidden="false" customHeight="false" outlineLevel="0" collapsed="false">
      <c r="A34" s="63" t="n">
        <v>2</v>
      </c>
      <c r="B34" s="63"/>
      <c r="C34" s="3" t="s">
        <v>231</v>
      </c>
      <c r="D34" s="3" t="s">
        <v>225</v>
      </c>
      <c r="E34" s="3" t="n">
        <v>202</v>
      </c>
      <c r="F34" s="0" t="n">
        <v>533.333333333333</v>
      </c>
      <c r="G34" s="0" t="n">
        <v>845.614035087719</v>
      </c>
      <c r="K34" s="82" t="s">
        <v>228</v>
      </c>
      <c r="L34" s="83" t="n">
        <v>3</v>
      </c>
      <c r="M34" s="84" t="n">
        <v>3</v>
      </c>
      <c r="N34" s="85" t="n">
        <v>6</v>
      </c>
      <c r="P34" s="82" t="s">
        <v>230</v>
      </c>
      <c r="Q34" s="83" t="n">
        <v>479.622863307219</v>
      </c>
      <c r="R34" s="84" t="n">
        <v>1190.51163759212</v>
      </c>
    </row>
    <row r="35" customFormat="false" ht="14" hidden="false" customHeight="false" outlineLevel="0" collapsed="false">
      <c r="A35" s="63" t="n">
        <v>2</v>
      </c>
      <c r="B35" s="63"/>
      <c r="C35" s="3" t="s">
        <v>224</v>
      </c>
      <c r="D35" s="3" t="s">
        <v>225</v>
      </c>
      <c r="E35" s="3" t="n">
        <v>213</v>
      </c>
      <c r="F35" s="0" t="n">
        <v>615.777777777778</v>
      </c>
      <c r="G35" s="0" t="n">
        <v>2285.12820512821</v>
      </c>
      <c r="K35" s="82" t="s">
        <v>225</v>
      </c>
      <c r="L35" s="83" t="n">
        <v>3</v>
      </c>
      <c r="M35" s="84" t="n">
        <v>3</v>
      </c>
      <c r="N35" s="85" t="n">
        <v>6</v>
      </c>
      <c r="P35" s="82" t="s">
        <v>228</v>
      </c>
      <c r="Q35" s="83" t="n">
        <v>220.122580788641</v>
      </c>
      <c r="R35" s="84" t="n">
        <v>1294.77388018213</v>
      </c>
    </row>
    <row r="36" customFormat="false" ht="14" hidden="false" customHeight="false" outlineLevel="0" collapsed="false">
      <c r="A36" s="63" t="n">
        <v>3</v>
      </c>
      <c r="B36" s="63"/>
      <c r="C36" s="3" t="s">
        <v>231</v>
      </c>
      <c r="D36" s="3" t="s">
        <v>225</v>
      </c>
      <c r="E36" s="3" t="n">
        <v>303</v>
      </c>
      <c r="F36" s="0" t="n">
        <v>548.222222222222</v>
      </c>
      <c r="G36" s="0" t="n">
        <v>1808.88888888889</v>
      </c>
      <c r="K36" s="66" t="s">
        <v>236</v>
      </c>
      <c r="L36" s="86" t="n">
        <v>18</v>
      </c>
      <c r="M36" s="87" t="n">
        <v>18</v>
      </c>
      <c r="N36" s="88" t="n">
        <v>36</v>
      </c>
      <c r="P36" s="82" t="s">
        <v>225</v>
      </c>
      <c r="Q36" s="83" t="n">
        <v>481.688777902554</v>
      </c>
      <c r="R36" s="84" t="n">
        <v>711.158448258542</v>
      </c>
    </row>
    <row r="37" customFormat="false" ht="14" hidden="false" customHeight="false" outlineLevel="0" collapsed="false">
      <c r="A37" s="63" t="n">
        <v>3</v>
      </c>
      <c r="B37" s="63"/>
      <c r="C37" s="3" t="s">
        <v>224</v>
      </c>
      <c r="D37" s="3" t="s">
        <v>225</v>
      </c>
      <c r="E37" s="3" t="n">
        <v>313</v>
      </c>
      <c r="F37" s="0" t="n">
        <v>890.888888888889</v>
      </c>
      <c r="G37" s="0" t="n">
        <v>1585.73333333333</v>
      </c>
    </row>
    <row r="38" customFormat="false" ht="14" hidden="false" customHeight="false" outlineLevel="0" collapsed="false">
      <c r="A38" s="63"/>
      <c r="B38" s="63"/>
      <c r="C38" s="3"/>
      <c r="D38" s="3"/>
      <c r="E38" s="3"/>
      <c r="P38" s="74" t="s">
        <v>158</v>
      </c>
      <c r="Q38" s="74" t="s">
        <v>231</v>
      </c>
      <c r="R38" s="77" t="s">
        <v>224</v>
      </c>
    </row>
    <row r="39" customFormat="false" ht="14" hidden="false" customHeight="false" outlineLevel="0" collapsed="false">
      <c r="A39" s="63"/>
      <c r="B39" s="63"/>
      <c r="C39" s="3"/>
      <c r="D39" s="3"/>
      <c r="E39" s="3"/>
      <c r="K39" s="74"/>
      <c r="L39" s="89" t="s">
        <v>239</v>
      </c>
      <c r="M39" s="90" t="s">
        <v>240</v>
      </c>
      <c r="P39" s="74" t="s">
        <v>229</v>
      </c>
      <c r="Q39" s="79" t="n">
        <f aca="false">Q31/SQRT(3)</f>
        <v>1540.44898174811</v>
      </c>
      <c r="R39" s="79" t="n">
        <f aca="false">R31/SQRT(3)</f>
        <v>347.271660749363</v>
      </c>
    </row>
    <row r="40" customFormat="false" ht="14" hidden="false" customHeight="false" outlineLevel="0" collapsed="false">
      <c r="A40" s="63"/>
      <c r="B40" s="63"/>
      <c r="C40" s="3"/>
      <c r="D40" s="3"/>
      <c r="E40" s="3"/>
      <c r="K40" s="74" t="s">
        <v>229</v>
      </c>
      <c r="L40" s="79" t="n">
        <v>1421.11111111111</v>
      </c>
      <c r="M40" s="80" t="n">
        <v>1244.44444444444</v>
      </c>
      <c r="P40" s="82" t="s">
        <v>227</v>
      </c>
      <c r="Q40" s="79" t="n">
        <f aca="false">Q32/SQRT(3)</f>
        <v>263.177397911378</v>
      </c>
      <c r="R40" s="79" t="n">
        <f aca="false">R32/SQRT(3)</f>
        <v>272.588676155206</v>
      </c>
    </row>
    <row r="41" customFormat="false" ht="14" hidden="false" customHeight="false" outlineLevel="0" collapsed="false">
      <c r="A41" s="63"/>
      <c r="B41" s="63"/>
      <c r="C41" s="3"/>
      <c r="D41" s="3"/>
      <c r="E41" s="3"/>
      <c r="K41" s="82" t="s">
        <v>227</v>
      </c>
      <c r="L41" s="83" t="n">
        <v>703.259259259259</v>
      </c>
      <c r="M41" s="84" t="n">
        <v>451.62962962963</v>
      </c>
      <c r="P41" s="82" t="s">
        <v>226</v>
      </c>
      <c r="Q41" s="79" t="n">
        <f aca="false">Q33/SQRT(3)</f>
        <v>93.1557814885885</v>
      </c>
      <c r="R41" s="79" t="n">
        <f aca="false">R33/SQRT(3)</f>
        <v>288.598102825633</v>
      </c>
    </row>
    <row r="42" customFormat="false" ht="14" hidden="false" customHeight="false" outlineLevel="0" collapsed="false">
      <c r="A42" s="63"/>
      <c r="B42" s="63"/>
      <c r="C42" s="3"/>
      <c r="D42" s="3"/>
      <c r="E42" s="3"/>
      <c r="K42" s="82" t="s">
        <v>226</v>
      </c>
      <c r="L42" s="83" t="n">
        <v>687.481481481481</v>
      </c>
      <c r="M42" s="84" t="n">
        <v>602.888888888889</v>
      </c>
      <c r="P42" s="82" t="s">
        <v>230</v>
      </c>
      <c r="Q42" s="79" t="n">
        <f aca="false">Q34/SQRT(3)</f>
        <v>276.910389239922</v>
      </c>
      <c r="R42" s="79" t="n">
        <f aca="false">R34/SQRT(3)</f>
        <v>687.342214437192</v>
      </c>
    </row>
    <row r="43" customFormat="false" ht="14" hidden="false" customHeight="false" outlineLevel="0" collapsed="false">
      <c r="A43" s="63"/>
      <c r="B43" s="63"/>
      <c r="C43" s="3"/>
      <c r="D43" s="3"/>
      <c r="E43" s="3"/>
      <c r="K43" s="82" t="s">
        <v>230</v>
      </c>
      <c r="L43" s="83" t="n">
        <v>480.074074074074</v>
      </c>
      <c r="M43" s="84" t="n">
        <v>734.666666666667</v>
      </c>
      <c r="P43" s="82" t="s">
        <v>228</v>
      </c>
      <c r="Q43" s="79" t="n">
        <f aca="false">Q35/SQRT(3)</f>
        <v>127.087831273037</v>
      </c>
      <c r="R43" s="79" t="n">
        <f aca="false">R35/SQRT(3)</f>
        <v>747.538048262848</v>
      </c>
    </row>
    <row r="44" customFormat="false" ht="14" hidden="false" customHeight="false" outlineLevel="0" collapsed="false">
      <c r="K44" s="82" t="s">
        <v>228</v>
      </c>
      <c r="L44" s="83" t="n">
        <v>292.148148148148</v>
      </c>
      <c r="M44" s="84" t="n">
        <v>954.074074074074</v>
      </c>
      <c r="P44" s="82" t="s">
        <v>225</v>
      </c>
      <c r="Q44" s="79" t="n">
        <f aca="false">Q36/SQRT(3)</f>
        <v>278.103145587661</v>
      </c>
      <c r="R44" s="79" t="n">
        <f aca="false">R36/SQRT(3)</f>
        <v>410.587521538546</v>
      </c>
    </row>
    <row r="45" customFormat="false" ht="14" hidden="false" customHeight="false" outlineLevel="0" collapsed="false">
      <c r="K45" s="82" t="s">
        <v>225</v>
      </c>
      <c r="L45" s="83" t="n">
        <v>450.962962962963</v>
      </c>
      <c r="M45" s="84" t="n">
        <v>872</v>
      </c>
    </row>
    <row r="47" customFormat="false" ht="14" hidden="false" customHeight="false" outlineLevel="0" collapsed="false">
      <c r="K47" s="74" t="s">
        <v>158</v>
      </c>
      <c r="L47" s="74" t="s">
        <v>231</v>
      </c>
      <c r="M47" s="77" t="s">
        <v>224</v>
      </c>
    </row>
    <row r="48" customFormat="false" ht="14" hidden="false" customHeight="false" outlineLevel="0" collapsed="false">
      <c r="K48" s="74" t="s">
        <v>229</v>
      </c>
      <c r="L48" s="79" t="n">
        <v>1517.46266453959</v>
      </c>
      <c r="M48" s="80" t="n">
        <v>794.133583314639</v>
      </c>
    </row>
    <row r="49" customFormat="false" ht="14" hidden="false" customHeight="false" outlineLevel="0" collapsed="false">
      <c r="K49" s="82" t="s">
        <v>227</v>
      </c>
      <c r="L49" s="83" t="n">
        <v>40.0926909587348</v>
      </c>
      <c r="M49" s="84" t="n">
        <v>84.0506412115091</v>
      </c>
    </row>
    <row r="50" customFormat="false" ht="14" hidden="false" customHeight="false" outlineLevel="0" collapsed="false">
      <c r="K50" s="82" t="s">
        <v>226</v>
      </c>
      <c r="L50" s="83" t="n">
        <v>289.322438208703</v>
      </c>
      <c r="M50" s="84" t="n">
        <v>372.841541160336</v>
      </c>
    </row>
    <row r="51" customFormat="false" ht="14" hidden="false" customHeight="false" outlineLevel="0" collapsed="false">
      <c r="K51" s="82" t="s">
        <v>230</v>
      </c>
      <c r="L51" s="83" t="n">
        <v>198.751825314495</v>
      </c>
      <c r="M51" s="84" t="n">
        <v>467.373644375451</v>
      </c>
    </row>
    <row r="52" customFormat="false" ht="14" hidden="false" customHeight="false" outlineLevel="0" collapsed="false">
      <c r="K52" s="82" t="s">
        <v>228</v>
      </c>
      <c r="L52" s="83" t="n">
        <v>73.8200459018738</v>
      </c>
      <c r="M52" s="84" t="n">
        <v>370.277795837848</v>
      </c>
    </row>
    <row r="53" customFormat="false" ht="14" hidden="false" customHeight="false" outlineLevel="0" collapsed="false">
      <c r="K53" s="82" t="s">
        <v>225</v>
      </c>
      <c r="L53" s="83" t="n">
        <v>155.741846122822</v>
      </c>
      <c r="M53" s="84" t="n">
        <v>247.319356698037</v>
      </c>
    </row>
    <row r="55" customFormat="false" ht="14" hidden="false" customHeight="false" outlineLevel="0" collapsed="false">
      <c r="K55" s="74" t="s">
        <v>158</v>
      </c>
      <c r="L55" s="74" t="s">
        <v>231</v>
      </c>
      <c r="M55" s="77" t="s">
        <v>224</v>
      </c>
    </row>
    <row r="56" customFormat="false" ht="14" hidden="false" customHeight="false" outlineLevel="0" collapsed="false">
      <c r="K56" s="74" t="s">
        <v>229</v>
      </c>
      <c r="L56" s="79" t="n">
        <f aca="false">L48/SQRT(3)</f>
        <v>876.107477857141</v>
      </c>
      <c r="M56" s="79" t="n">
        <f aca="false">M48/SQRT(3)</f>
        <v>458.493238099229</v>
      </c>
    </row>
    <row r="57" customFormat="false" ht="14" hidden="false" customHeight="false" outlineLevel="0" collapsed="false">
      <c r="K57" s="82" t="s">
        <v>227</v>
      </c>
      <c r="L57" s="79" t="n">
        <f aca="false">L49/SQRT(3)</f>
        <v>23.147525917562</v>
      </c>
      <c r="M57" s="79" t="n">
        <f aca="false">M49/SQRT(3)</f>
        <v>48.5266603290254</v>
      </c>
    </row>
    <row r="58" customFormat="false" ht="14" hidden="false" customHeight="false" outlineLevel="0" collapsed="false">
      <c r="K58" s="82" t="s">
        <v>226</v>
      </c>
      <c r="L58" s="79" t="n">
        <f aca="false">L50/SQRT(3)</f>
        <v>167.040387582393</v>
      </c>
      <c r="M58" s="79" t="n">
        <f aca="false">M50/SQRT(3)</f>
        <v>215.260164153995</v>
      </c>
    </row>
    <row r="59" customFormat="false" ht="14" hidden="false" customHeight="false" outlineLevel="0" collapsed="false">
      <c r="K59" s="82" t="s">
        <v>230</v>
      </c>
      <c r="L59" s="79" t="n">
        <f aca="false">L51/SQRT(3)</f>
        <v>114.749419847253</v>
      </c>
      <c r="M59" s="79" t="n">
        <f aca="false">M51/SQRT(3)</f>
        <v>269.838299392303</v>
      </c>
    </row>
    <row r="60" customFormat="false" ht="14" hidden="false" customHeight="false" outlineLevel="0" collapsed="false">
      <c r="K60" s="82" t="s">
        <v>228</v>
      </c>
      <c r="L60" s="79" t="n">
        <f aca="false">L52/SQRT(3)</f>
        <v>42.6200233730374</v>
      </c>
      <c r="M60" s="79" t="n">
        <f aca="false">M52/SQRT(3)</f>
        <v>213.779985101923</v>
      </c>
    </row>
    <row r="61" customFormat="false" ht="14" hidden="false" customHeight="false" outlineLevel="0" collapsed="false">
      <c r="K61" s="82" t="s">
        <v>225</v>
      </c>
      <c r="L61" s="79" t="n">
        <f aca="false">L53/SQRT(3)</f>
        <v>89.9175967831008</v>
      </c>
      <c r="M61" s="79" t="n">
        <f aca="false">M53/SQRT(3)</f>
        <v>142.789897165417</v>
      </c>
    </row>
  </sheetData>
  <dataValidations count="1">
    <dataValidation allowBlank="true" errorStyle="stop" operator="between" showDropDown="false" showErrorMessage="true" showInputMessage="false" sqref="A2:B4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3" activeCellId="0" sqref="K13:N2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2.82"/>
    <col collapsed="false" customWidth="true" hidden="false" outlineLevel="0" max="3" min="3" style="0" width="19.66"/>
    <col collapsed="false" customWidth="true" hidden="false" outlineLevel="0" max="4" min="4" style="0" width="9.15"/>
    <col collapsed="false" customWidth="true" hidden="false" outlineLevel="0" max="5" min="5" style="0" width="13.49"/>
    <col collapsed="false" customWidth="true" hidden="false" outlineLevel="0" max="7" min="6" style="0" width="9.15"/>
    <col collapsed="false" customWidth="true" hidden="false" outlineLevel="0" max="11" min="11" style="0" width="27.49"/>
    <col collapsed="false" customWidth="true" hidden="false" outlineLevel="0" max="13" min="12" style="0" width="17.32"/>
    <col collapsed="false" customWidth="true" hidden="false" outlineLevel="0" max="14" min="14" style="0" width="11.99"/>
    <col collapsed="false" customWidth="true" hidden="false" outlineLevel="0" max="15" min="15" style="0" width="27.49"/>
    <col collapsed="false" customWidth="true" hidden="false" outlineLevel="0" max="16" min="16" style="0" width="28.15"/>
    <col collapsed="false" customWidth="true" hidden="false" outlineLevel="0" max="17" min="17" style="0" width="32.49"/>
    <col collapsed="false" customWidth="true" hidden="false" outlineLevel="0" max="27" min="18" style="0" width="23.82"/>
    <col collapsed="false" customWidth="true" hidden="false" outlineLevel="0" max="28" min="28" style="0" width="24.5"/>
    <col collapsed="false" customWidth="true" hidden="false" outlineLevel="0" max="29" min="29" style="0" width="28.82"/>
  </cols>
  <sheetData>
    <row r="1" customFormat="false" ht="22" hidden="false" customHeight="false" outlineLevel="0" collapsed="false">
      <c r="A1" s="31" t="s">
        <v>153</v>
      </c>
      <c r="B1" s="31" t="s">
        <v>155</v>
      </c>
      <c r="C1" s="31" t="s">
        <v>158</v>
      </c>
      <c r="D1" s="31" t="s">
        <v>157</v>
      </c>
      <c r="E1" s="32" t="s">
        <v>158</v>
      </c>
      <c r="F1" s="31" t="s">
        <v>242</v>
      </c>
      <c r="G1" s="31" t="s">
        <v>243</v>
      </c>
    </row>
    <row r="2" customFormat="false" ht="14" hidden="false" customHeight="false" outlineLevel="0" collapsed="false">
      <c r="A2" s="63" t="n">
        <v>1</v>
      </c>
      <c r="B2" s="3" t="s">
        <v>224</v>
      </c>
      <c r="C2" s="3" t="s">
        <v>225</v>
      </c>
      <c r="D2" s="3" t="n">
        <v>101</v>
      </c>
      <c r="E2" s="3" t="s">
        <v>225</v>
      </c>
      <c r="F2" s="63" t="n">
        <v>1</v>
      </c>
      <c r="G2" s="3" t="n">
        <v>5.4</v>
      </c>
      <c r="K2" s="74" t="s">
        <v>244</v>
      </c>
      <c r="L2" s="74" t="s">
        <v>155</v>
      </c>
      <c r="M2" s="75"/>
      <c r="N2" s="76"/>
    </row>
    <row r="3" customFormat="false" ht="14" hidden="false" customHeight="false" outlineLevel="0" collapsed="false">
      <c r="A3" s="63" t="n">
        <v>1</v>
      </c>
      <c r="B3" s="3" t="s">
        <v>224</v>
      </c>
      <c r="C3" s="3" t="s">
        <v>232</v>
      </c>
      <c r="D3" s="3" t="n">
        <v>103</v>
      </c>
      <c r="E3" s="3" t="s">
        <v>227</v>
      </c>
      <c r="F3" s="63" t="n">
        <v>1.8</v>
      </c>
      <c r="G3" s="3" t="n">
        <v>8.4</v>
      </c>
      <c r="K3" s="74" t="s">
        <v>158</v>
      </c>
      <c r="L3" s="74" t="s">
        <v>231</v>
      </c>
      <c r="M3" s="77" t="s">
        <v>224</v>
      </c>
      <c r="N3" s="78" t="s">
        <v>236</v>
      </c>
    </row>
    <row r="4" customFormat="false" ht="14" hidden="false" customHeight="false" outlineLevel="0" collapsed="false">
      <c r="A4" s="63" t="n">
        <v>1</v>
      </c>
      <c r="B4" s="3" t="s">
        <v>224</v>
      </c>
      <c r="C4" s="3" t="s">
        <v>228</v>
      </c>
      <c r="D4" s="3" t="n">
        <v>104</v>
      </c>
      <c r="E4" s="3" t="s">
        <v>228</v>
      </c>
      <c r="F4" s="63" t="n">
        <v>2.4</v>
      </c>
      <c r="G4" s="3" t="n">
        <v>6.6</v>
      </c>
      <c r="K4" s="74" t="s">
        <v>229</v>
      </c>
      <c r="L4" s="79" t="n">
        <v>2.4</v>
      </c>
      <c r="M4" s="80" t="n">
        <v>2</v>
      </c>
      <c r="N4" s="81" t="n">
        <v>2.2</v>
      </c>
    </row>
    <row r="5" customFormat="false" ht="14" hidden="false" customHeight="false" outlineLevel="0" collapsed="false">
      <c r="A5" s="63" t="n">
        <v>1</v>
      </c>
      <c r="B5" s="3" t="s">
        <v>224</v>
      </c>
      <c r="C5" s="3" t="s">
        <v>229</v>
      </c>
      <c r="D5" s="3" t="n">
        <v>105</v>
      </c>
      <c r="E5" s="3" t="s">
        <v>229</v>
      </c>
      <c r="F5" s="63" t="n">
        <v>4</v>
      </c>
      <c r="G5" s="3" t="n">
        <v>13</v>
      </c>
      <c r="K5" s="82" t="s">
        <v>232</v>
      </c>
      <c r="L5" s="83" t="n">
        <v>1.73333333333333</v>
      </c>
      <c r="M5" s="84" t="n">
        <v>1.5</v>
      </c>
      <c r="N5" s="85" t="n">
        <v>1.64</v>
      </c>
    </row>
    <row r="6" customFormat="false" ht="14" hidden="false" customHeight="false" outlineLevel="0" collapsed="false">
      <c r="A6" s="63" t="n">
        <v>1</v>
      </c>
      <c r="B6" s="3" t="s">
        <v>224</v>
      </c>
      <c r="C6" s="3" t="s">
        <v>227</v>
      </c>
      <c r="D6" s="3" t="n">
        <v>106</v>
      </c>
      <c r="E6" s="3" t="s">
        <v>227</v>
      </c>
      <c r="F6" s="63" t="n">
        <v>2.4</v>
      </c>
      <c r="G6" s="3" t="n">
        <v>11.6</v>
      </c>
      <c r="K6" s="82" t="s">
        <v>227</v>
      </c>
      <c r="L6" s="83" t="n">
        <v>2.8</v>
      </c>
      <c r="M6" s="84" t="n">
        <v>2.05</v>
      </c>
      <c r="N6" s="85" t="n">
        <v>2.37142857142857</v>
      </c>
    </row>
    <row r="7" customFormat="false" ht="14" hidden="false" customHeight="false" outlineLevel="0" collapsed="false">
      <c r="A7" s="63" t="n">
        <v>1</v>
      </c>
      <c r="B7" s="3" t="s">
        <v>224</v>
      </c>
      <c r="C7" s="3" t="s">
        <v>230</v>
      </c>
      <c r="D7" s="3" t="n">
        <v>107</v>
      </c>
      <c r="E7" s="3" t="s">
        <v>230</v>
      </c>
      <c r="F7" s="63" t="n">
        <v>1</v>
      </c>
      <c r="G7" s="3" t="n">
        <v>5.4</v>
      </c>
      <c r="K7" s="82" t="s">
        <v>230</v>
      </c>
      <c r="L7" s="83" t="n">
        <v>2.95</v>
      </c>
      <c r="M7" s="84" t="n">
        <v>3</v>
      </c>
      <c r="N7" s="85" t="n">
        <v>2.975</v>
      </c>
    </row>
    <row r="8" customFormat="false" ht="14" hidden="false" customHeight="false" outlineLevel="0" collapsed="false">
      <c r="A8" s="63" t="n">
        <v>1</v>
      </c>
      <c r="B8" s="3" t="s">
        <v>231</v>
      </c>
      <c r="C8" s="3" t="s">
        <v>228</v>
      </c>
      <c r="D8" s="3" t="n">
        <v>110</v>
      </c>
      <c r="E8" s="3" t="s">
        <v>228</v>
      </c>
      <c r="F8" s="63" t="n">
        <v>2.4</v>
      </c>
      <c r="G8" s="3" t="n">
        <v>11.8</v>
      </c>
      <c r="K8" s="82" t="s">
        <v>228</v>
      </c>
      <c r="L8" s="83" t="n">
        <v>1.6</v>
      </c>
      <c r="M8" s="84" t="n">
        <v>2.4</v>
      </c>
      <c r="N8" s="85" t="n">
        <v>2</v>
      </c>
    </row>
    <row r="9" customFormat="false" ht="14" hidden="false" customHeight="false" outlineLevel="0" collapsed="false">
      <c r="A9" s="63" t="n">
        <v>1</v>
      </c>
      <c r="B9" s="3" t="s">
        <v>231</v>
      </c>
      <c r="C9" s="3" t="s">
        <v>230</v>
      </c>
      <c r="D9" s="3" t="n">
        <v>111</v>
      </c>
      <c r="E9" s="3" t="s">
        <v>230</v>
      </c>
      <c r="F9" s="63" t="n">
        <v>1.25</v>
      </c>
      <c r="G9" s="3" t="n">
        <v>6.25</v>
      </c>
      <c r="K9" s="82" t="s">
        <v>225</v>
      </c>
      <c r="L9" s="83" t="n">
        <v>2.2</v>
      </c>
      <c r="M9" s="84" t="n">
        <v>2.4</v>
      </c>
      <c r="N9" s="85" t="n">
        <v>2.3</v>
      </c>
    </row>
    <row r="10" customFormat="false" ht="14" hidden="false" customHeight="false" outlineLevel="0" collapsed="false">
      <c r="A10" s="63" t="n">
        <v>1</v>
      </c>
      <c r="B10" s="3" t="s">
        <v>231</v>
      </c>
      <c r="C10" s="3" t="s">
        <v>225</v>
      </c>
      <c r="D10" s="3" t="n">
        <v>112</v>
      </c>
      <c r="E10" s="3" t="s">
        <v>225</v>
      </c>
      <c r="F10" s="63" t="n">
        <v>1.4</v>
      </c>
      <c r="G10" s="3" t="n">
        <v>12.4</v>
      </c>
      <c r="K10" s="66" t="s">
        <v>236</v>
      </c>
      <c r="L10" s="86" t="n">
        <v>2.28055555555556</v>
      </c>
      <c r="M10" s="87" t="n">
        <v>2.25555555555556</v>
      </c>
      <c r="N10" s="88" t="n">
        <v>2.26805555555556</v>
      </c>
    </row>
    <row r="11" customFormat="false" ht="14" hidden="false" customHeight="false" outlineLevel="0" collapsed="false">
      <c r="A11" s="63" t="n">
        <v>1</v>
      </c>
      <c r="B11" s="3" t="s">
        <v>231</v>
      </c>
      <c r="C11" s="3" t="s">
        <v>229</v>
      </c>
      <c r="D11" s="3" t="n">
        <v>113</v>
      </c>
      <c r="E11" s="3" t="s">
        <v>229</v>
      </c>
      <c r="F11" s="63" t="n">
        <v>2.6</v>
      </c>
      <c r="G11" s="3" t="n">
        <v>9.8</v>
      </c>
    </row>
    <row r="12" customFormat="false" ht="14" hidden="false" customHeight="false" outlineLevel="0" collapsed="false">
      <c r="A12" s="63" t="n">
        <v>1</v>
      </c>
      <c r="B12" s="3" t="s">
        <v>231</v>
      </c>
      <c r="C12" s="3" t="s">
        <v>232</v>
      </c>
      <c r="D12" s="3" t="n">
        <v>114</v>
      </c>
      <c r="E12" s="3" t="s">
        <v>233</v>
      </c>
      <c r="F12" s="63" t="n">
        <v>2</v>
      </c>
      <c r="G12" s="3" t="n">
        <v>6.6</v>
      </c>
    </row>
    <row r="13" customFormat="false" ht="14" hidden="false" customHeight="false" outlineLevel="0" collapsed="false">
      <c r="A13" s="63" t="n">
        <v>1</v>
      </c>
      <c r="B13" s="3" t="s">
        <v>231</v>
      </c>
      <c r="C13" s="3" t="s">
        <v>227</v>
      </c>
      <c r="D13" s="3" t="n">
        <v>115</v>
      </c>
      <c r="E13" s="3" t="s">
        <v>233</v>
      </c>
      <c r="F13" s="63" t="n">
        <v>4</v>
      </c>
      <c r="G13" s="3" t="n">
        <v>13.4</v>
      </c>
      <c r="K13" s="74" t="s">
        <v>245</v>
      </c>
      <c r="L13" s="74" t="s">
        <v>155</v>
      </c>
      <c r="M13" s="75"/>
      <c r="N13" s="76"/>
    </row>
    <row r="14" customFormat="false" ht="14" hidden="false" customHeight="false" outlineLevel="0" collapsed="false">
      <c r="A14" s="63" t="n">
        <v>2</v>
      </c>
      <c r="B14" s="3" t="s">
        <v>231</v>
      </c>
      <c r="C14" s="3" t="s">
        <v>232</v>
      </c>
      <c r="D14" s="3" t="n">
        <v>201</v>
      </c>
      <c r="E14" s="3" t="s">
        <v>233</v>
      </c>
      <c r="F14" s="63" t="n">
        <v>2.4</v>
      </c>
      <c r="G14" s="3" t="n">
        <v>11.6</v>
      </c>
      <c r="K14" s="74" t="s">
        <v>158</v>
      </c>
      <c r="L14" s="74" t="s">
        <v>231</v>
      </c>
      <c r="M14" s="77" t="s">
        <v>224</v>
      </c>
      <c r="N14" s="78" t="s">
        <v>236</v>
      </c>
    </row>
    <row r="15" customFormat="false" ht="14" hidden="false" customHeight="false" outlineLevel="0" collapsed="false">
      <c r="A15" s="63" t="n">
        <v>2</v>
      </c>
      <c r="B15" s="3" t="s">
        <v>231</v>
      </c>
      <c r="C15" s="3" t="s">
        <v>225</v>
      </c>
      <c r="D15" s="3" t="n">
        <v>202</v>
      </c>
      <c r="E15" s="3" t="s">
        <v>225</v>
      </c>
      <c r="F15" s="63" t="n">
        <v>3.6</v>
      </c>
      <c r="G15" s="3" t="n">
        <v>17.4</v>
      </c>
      <c r="K15" s="74" t="s">
        <v>229</v>
      </c>
      <c r="L15" s="79" t="n">
        <v>7.86666666666667</v>
      </c>
      <c r="M15" s="80" t="n">
        <v>7.26666666666667</v>
      </c>
      <c r="N15" s="81" t="n">
        <v>7.56666666666667</v>
      </c>
    </row>
    <row r="16" customFormat="false" ht="14" hidden="false" customHeight="false" outlineLevel="0" collapsed="false">
      <c r="A16" s="63" t="n">
        <v>2</v>
      </c>
      <c r="B16" s="3" t="s">
        <v>231</v>
      </c>
      <c r="C16" s="3" t="s">
        <v>227</v>
      </c>
      <c r="D16" s="3" t="n">
        <v>203</v>
      </c>
      <c r="E16" s="3" t="s">
        <v>233</v>
      </c>
      <c r="F16" s="63" t="n">
        <v>3.6</v>
      </c>
      <c r="G16" s="3" t="n">
        <v>2.4</v>
      </c>
      <c r="K16" s="82" t="s">
        <v>232</v>
      </c>
      <c r="L16" s="83" t="n">
        <v>6.6</v>
      </c>
      <c r="M16" s="84" t="n">
        <v>5.4</v>
      </c>
      <c r="N16" s="85" t="n">
        <v>6.12</v>
      </c>
    </row>
    <row r="17" customFormat="false" ht="14" hidden="false" customHeight="false" outlineLevel="0" collapsed="false">
      <c r="A17" s="63" t="n">
        <v>2</v>
      </c>
      <c r="B17" s="3" t="s">
        <v>231</v>
      </c>
      <c r="C17" s="3" t="s">
        <v>228</v>
      </c>
      <c r="D17" s="3" t="n">
        <v>204</v>
      </c>
      <c r="E17" s="3" t="s">
        <v>228</v>
      </c>
      <c r="F17" s="63" t="n">
        <v>1.2</v>
      </c>
      <c r="G17" s="3" t="n">
        <v>44.4</v>
      </c>
      <c r="K17" s="82" t="s">
        <v>227</v>
      </c>
      <c r="L17" s="83" t="n">
        <v>5.93333333333333</v>
      </c>
      <c r="M17" s="84" t="n">
        <v>6.55</v>
      </c>
      <c r="N17" s="85" t="n">
        <v>6.28571428571429</v>
      </c>
    </row>
    <row r="18" customFormat="false" ht="14" hidden="false" customHeight="false" outlineLevel="0" collapsed="false">
      <c r="A18" s="63" t="n">
        <v>2</v>
      </c>
      <c r="B18" s="3" t="s">
        <v>231</v>
      </c>
      <c r="C18" s="3" t="s">
        <v>230</v>
      </c>
      <c r="D18" s="3" t="n">
        <v>205</v>
      </c>
      <c r="E18" s="3" t="s">
        <v>230</v>
      </c>
      <c r="F18" s="63" t="n">
        <v>5</v>
      </c>
      <c r="G18" s="3" t="n">
        <v>10.8</v>
      </c>
      <c r="K18" s="82" t="s">
        <v>230</v>
      </c>
      <c r="L18" s="83" t="n">
        <v>9.28333333333333</v>
      </c>
      <c r="M18" s="84" t="n">
        <v>10.2666666666667</v>
      </c>
      <c r="N18" s="85" t="n">
        <v>9.775</v>
      </c>
    </row>
    <row r="19" customFormat="false" ht="14" hidden="false" customHeight="false" outlineLevel="0" collapsed="false">
      <c r="A19" s="63" t="n">
        <v>2</v>
      </c>
      <c r="B19" s="3" t="s">
        <v>231</v>
      </c>
      <c r="C19" s="3" t="s">
        <v>229</v>
      </c>
      <c r="D19" s="3" t="n">
        <v>206</v>
      </c>
      <c r="E19" s="3" t="s">
        <v>229</v>
      </c>
      <c r="F19" s="63" t="n">
        <v>3</v>
      </c>
      <c r="G19" s="3" t="n">
        <v>7.6</v>
      </c>
      <c r="K19" s="82" t="s">
        <v>228</v>
      </c>
      <c r="L19" s="83" t="n">
        <v>19.5333333333333</v>
      </c>
      <c r="M19" s="84" t="n">
        <v>7.4</v>
      </c>
      <c r="N19" s="85" t="n">
        <v>13.4666666666667</v>
      </c>
    </row>
    <row r="20" customFormat="false" ht="14" hidden="false" customHeight="false" outlineLevel="0" collapsed="false">
      <c r="A20" s="63" t="n">
        <v>2</v>
      </c>
      <c r="B20" s="3" t="s">
        <v>224</v>
      </c>
      <c r="C20" s="3" t="s">
        <v>232</v>
      </c>
      <c r="D20" s="3" t="n">
        <v>208</v>
      </c>
      <c r="E20" s="3" t="s">
        <v>233</v>
      </c>
      <c r="F20" s="63" t="n">
        <v>1.2</v>
      </c>
      <c r="G20" s="3" t="n">
        <v>2.4</v>
      </c>
      <c r="K20" s="82" t="s">
        <v>225</v>
      </c>
      <c r="L20" s="83" t="n">
        <v>11.6</v>
      </c>
      <c r="M20" s="84" t="n">
        <v>13.7333333333333</v>
      </c>
      <c r="N20" s="85" t="n">
        <v>12.6666666666667</v>
      </c>
    </row>
    <row r="21" customFormat="false" ht="14" hidden="false" customHeight="false" outlineLevel="0" collapsed="false">
      <c r="A21" s="63" t="n">
        <v>2</v>
      </c>
      <c r="B21" s="3" t="s">
        <v>224</v>
      </c>
      <c r="C21" s="3" t="s">
        <v>230</v>
      </c>
      <c r="D21" s="3" t="n">
        <v>211</v>
      </c>
      <c r="E21" s="3" t="s">
        <v>230</v>
      </c>
      <c r="F21" s="63" t="n">
        <v>4.6</v>
      </c>
      <c r="G21" s="3" t="n">
        <v>21.2</v>
      </c>
      <c r="K21" s="66" t="s">
        <v>236</v>
      </c>
      <c r="L21" s="86" t="n">
        <v>10.1361111111111</v>
      </c>
      <c r="M21" s="87" t="n">
        <v>8.5</v>
      </c>
      <c r="N21" s="88" t="n">
        <v>9.31805555555556</v>
      </c>
    </row>
    <row r="22" customFormat="false" ht="14" hidden="false" customHeight="false" outlineLevel="0" collapsed="false">
      <c r="A22" s="63" t="n">
        <v>2</v>
      </c>
      <c r="B22" s="3" t="s">
        <v>224</v>
      </c>
      <c r="C22" s="3" t="s">
        <v>229</v>
      </c>
      <c r="D22" s="3" t="n">
        <v>212</v>
      </c>
      <c r="E22" s="3" t="s">
        <v>229</v>
      </c>
      <c r="F22" s="63" t="n">
        <v>1.2</v>
      </c>
      <c r="G22" s="3" t="n">
        <v>7</v>
      </c>
    </row>
    <row r="23" customFormat="false" ht="14" hidden="false" customHeight="false" outlineLevel="0" collapsed="false">
      <c r="A23" s="63" t="n">
        <v>2</v>
      </c>
      <c r="B23" s="3" t="s">
        <v>224</v>
      </c>
      <c r="C23" s="3" t="s">
        <v>225</v>
      </c>
      <c r="D23" s="3" t="n">
        <v>213</v>
      </c>
      <c r="E23" s="3" t="s">
        <v>225</v>
      </c>
      <c r="F23" s="63" t="n">
        <v>4</v>
      </c>
      <c r="G23" s="3" t="n">
        <v>34.2</v>
      </c>
    </row>
    <row r="24" customFormat="false" ht="14" hidden="false" customHeight="false" outlineLevel="0" collapsed="false">
      <c r="A24" s="63" t="n">
        <v>2</v>
      </c>
      <c r="B24" s="3" t="s">
        <v>224</v>
      </c>
      <c r="C24" s="3" t="s">
        <v>227</v>
      </c>
      <c r="D24" s="3" t="n">
        <v>214</v>
      </c>
      <c r="E24" s="3" t="s">
        <v>233</v>
      </c>
      <c r="F24" s="63" t="n">
        <v>1.6</v>
      </c>
      <c r="G24" s="3" t="n">
        <v>6.4</v>
      </c>
    </row>
    <row r="25" customFormat="false" ht="14" hidden="false" customHeight="false" outlineLevel="0" collapsed="false">
      <c r="A25" s="63" t="n">
        <v>2</v>
      </c>
      <c r="B25" s="3" t="s">
        <v>224</v>
      </c>
      <c r="C25" s="3" t="s">
        <v>228</v>
      </c>
      <c r="D25" s="3" t="n">
        <v>215</v>
      </c>
      <c r="E25" s="3" t="s">
        <v>228</v>
      </c>
      <c r="F25" s="63" t="n">
        <v>4.4</v>
      </c>
      <c r="G25" s="3" t="n">
        <v>14</v>
      </c>
    </row>
    <row r="26" customFormat="false" ht="14" hidden="false" customHeight="false" outlineLevel="0" collapsed="false">
      <c r="A26" s="63" t="n">
        <v>3</v>
      </c>
      <c r="B26" s="3" t="s">
        <v>231</v>
      </c>
      <c r="C26" s="3" t="s">
        <v>232</v>
      </c>
      <c r="D26" s="3" t="n">
        <v>301</v>
      </c>
      <c r="E26" s="3" t="s">
        <v>233</v>
      </c>
      <c r="F26" s="63" t="n">
        <v>0.8</v>
      </c>
      <c r="G26" s="3" t="n">
        <v>1.6</v>
      </c>
    </row>
    <row r="27" customFormat="false" ht="14" hidden="false" customHeight="false" outlineLevel="0" collapsed="false">
      <c r="A27" s="63" t="n">
        <v>3</v>
      </c>
      <c r="B27" s="3" t="s">
        <v>231</v>
      </c>
      <c r="C27" s="3" t="s">
        <v>227</v>
      </c>
      <c r="D27" s="3" t="n">
        <v>302</v>
      </c>
      <c r="E27" s="3" t="s">
        <v>233</v>
      </c>
      <c r="F27" s="63" t="n">
        <v>0.8</v>
      </c>
      <c r="G27" s="3" t="n">
        <v>2</v>
      </c>
    </row>
    <row r="28" customFormat="false" ht="14" hidden="false" customHeight="false" outlineLevel="0" collapsed="false">
      <c r="A28" s="63" t="n">
        <v>3</v>
      </c>
      <c r="B28" s="3" t="s">
        <v>231</v>
      </c>
      <c r="C28" s="3" t="s">
        <v>225</v>
      </c>
      <c r="D28" s="3" t="n">
        <v>303</v>
      </c>
      <c r="E28" s="3" t="s">
        <v>225</v>
      </c>
      <c r="F28" s="63" t="n">
        <v>1.6</v>
      </c>
      <c r="G28" s="3" t="n">
        <v>5</v>
      </c>
    </row>
    <row r="29" customFormat="false" ht="14" hidden="false" customHeight="false" outlineLevel="0" collapsed="false">
      <c r="A29" s="63" t="n">
        <v>3</v>
      </c>
      <c r="B29" s="3" t="s">
        <v>231</v>
      </c>
      <c r="C29" s="3" t="s">
        <v>228</v>
      </c>
      <c r="D29" s="3" t="n">
        <v>305</v>
      </c>
      <c r="E29" s="3" t="s">
        <v>228</v>
      </c>
      <c r="F29" s="63" t="n">
        <v>1.2</v>
      </c>
      <c r="G29" s="3" t="n">
        <v>2.4</v>
      </c>
    </row>
    <row r="30" customFormat="false" ht="14" hidden="false" customHeight="false" outlineLevel="0" collapsed="false">
      <c r="A30" s="63" t="n">
        <v>3</v>
      </c>
      <c r="B30" s="3" t="s">
        <v>231</v>
      </c>
      <c r="C30" s="3" t="s">
        <v>229</v>
      </c>
      <c r="D30" s="3" t="n">
        <v>306</v>
      </c>
      <c r="E30" s="3" t="s">
        <v>229</v>
      </c>
      <c r="F30" s="63" t="n">
        <v>1.6</v>
      </c>
      <c r="G30" s="3" t="n">
        <v>6.2</v>
      </c>
    </row>
    <row r="31" customFormat="false" ht="14" hidden="false" customHeight="false" outlineLevel="0" collapsed="false">
      <c r="A31" s="63" t="n">
        <v>3</v>
      </c>
      <c r="B31" s="3" t="s">
        <v>231</v>
      </c>
      <c r="C31" s="3" t="s">
        <v>230</v>
      </c>
      <c r="D31" s="3" t="n">
        <v>307</v>
      </c>
      <c r="E31" s="3" t="s">
        <v>230</v>
      </c>
      <c r="F31" s="63" t="n">
        <v>2.6</v>
      </c>
      <c r="G31" s="3" t="n">
        <v>10.8</v>
      </c>
    </row>
    <row r="32" customFormat="false" ht="14" hidden="false" customHeight="false" outlineLevel="0" collapsed="false">
      <c r="A32" s="63" t="n">
        <v>3</v>
      </c>
      <c r="B32" s="3" t="s">
        <v>224</v>
      </c>
      <c r="C32" s="3" t="s">
        <v>227</v>
      </c>
      <c r="D32" s="3" t="n">
        <v>309</v>
      </c>
      <c r="E32" s="3" t="s">
        <v>233</v>
      </c>
      <c r="F32" s="63" t="n">
        <v>3.4</v>
      </c>
      <c r="G32" s="3" t="n">
        <v>6.8</v>
      </c>
    </row>
    <row r="33" customFormat="false" ht="14" hidden="false" customHeight="false" outlineLevel="0" collapsed="false">
      <c r="A33" s="63" t="n">
        <v>3</v>
      </c>
      <c r="B33" s="3" t="s">
        <v>224</v>
      </c>
      <c r="C33" s="3" t="s">
        <v>230</v>
      </c>
      <c r="D33" s="3" t="n">
        <v>310</v>
      </c>
      <c r="E33" s="3" t="s">
        <v>230</v>
      </c>
      <c r="F33" s="63" t="n">
        <v>3.4</v>
      </c>
      <c r="G33" s="3" t="n">
        <v>4.2</v>
      </c>
    </row>
    <row r="34" customFormat="false" ht="14" hidden="false" customHeight="false" outlineLevel="0" collapsed="false">
      <c r="A34" s="63" t="n">
        <v>3</v>
      </c>
      <c r="B34" s="3" t="s">
        <v>224</v>
      </c>
      <c r="C34" s="3" t="s">
        <v>229</v>
      </c>
      <c r="D34" s="3" t="n">
        <v>312</v>
      </c>
      <c r="E34" s="3" t="s">
        <v>229</v>
      </c>
      <c r="F34" s="63" t="n">
        <v>0.8</v>
      </c>
      <c r="G34" s="3" t="n">
        <v>1.8</v>
      </c>
    </row>
    <row r="35" customFormat="false" ht="14" hidden="false" customHeight="false" outlineLevel="0" collapsed="false">
      <c r="A35" s="63" t="n">
        <v>3</v>
      </c>
      <c r="B35" s="3" t="s">
        <v>224</v>
      </c>
      <c r="C35" s="3" t="s">
        <v>225</v>
      </c>
      <c r="D35" s="3" t="n">
        <v>313</v>
      </c>
      <c r="E35" s="3" t="s">
        <v>225</v>
      </c>
      <c r="F35" s="63" t="n">
        <v>2.2</v>
      </c>
      <c r="G35" s="3" t="n">
        <v>1.6</v>
      </c>
    </row>
    <row r="36" customFormat="false" ht="14" hidden="false" customHeight="false" outlineLevel="0" collapsed="false">
      <c r="A36" s="63" t="n">
        <v>3</v>
      </c>
      <c r="B36" s="3" t="s">
        <v>224</v>
      </c>
      <c r="C36" s="3" t="s">
        <v>227</v>
      </c>
      <c r="D36" s="3" t="n">
        <v>314</v>
      </c>
      <c r="E36" s="3" t="s">
        <v>233</v>
      </c>
      <c r="F36" s="63" t="n">
        <v>0.8</v>
      </c>
      <c r="G36" s="3" t="n">
        <v>1.4</v>
      </c>
    </row>
    <row r="37" customFormat="false" ht="14" hidden="false" customHeight="false" outlineLevel="0" collapsed="false">
      <c r="A37" s="63" t="n">
        <v>3</v>
      </c>
      <c r="B37" s="3" t="s">
        <v>224</v>
      </c>
      <c r="C37" s="3" t="s">
        <v>228</v>
      </c>
      <c r="D37" s="3" t="n">
        <v>315</v>
      </c>
      <c r="E37" s="3" t="s">
        <v>228</v>
      </c>
      <c r="F37" s="63" t="n">
        <v>0.4</v>
      </c>
      <c r="G37" s="3" t="n">
        <v>1.6</v>
      </c>
    </row>
    <row r="38" customFormat="false" ht="14" hidden="false" customHeight="false" outlineLevel="0" collapsed="false">
      <c r="A38" s="63"/>
      <c r="B38" s="3"/>
      <c r="C38" s="3"/>
      <c r="D38" s="3"/>
      <c r="E38" s="3"/>
      <c r="F38" s="73"/>
      <c r="G38" s="3"/>
    </row>
    <row r="39" customFormat="false" ht="14" hidden="false" customHeight="false" outlineLevel="0" collapsed="false">
      <c r="A39" s="63"/>
      <c r="B39" s="3"/>
      <c r="C39" s="3"/>
      <c r="D39" s="3"/>
      <c r="E39" s="3"/>
      <c r="F39" s="63"/>
      <c r="G39" s="3"/>
    </row>
    <row r="40" customFormat="false" ht="14" hidden="false" customHeight="false" outlineLevel="0" collapsed="false">
      <c r="A40" s="63"/>
      <c r="B40" s="3"/>
      <c r="C40" s="3"/>
      <c r="D40" s="3"/>
      <c r="E40" s="3"/>
      <c r="F40" s="63"/>
      <c r="G40" s="3"/>
    </row>
    <row r="41" customFormat="false" ht="14" hidden="false" customHeight="false" outlineLevel="0" collapsed="false">
      <c r="A41" s="63"/>
      <c r="B41" s="3"/>
      <c r="C41" s="3"/>
      <c r="D41" s="3"/>
      <c r="E41" s="3"/>
      <c r="F41" s="63"/>
      <c r="G41" s="3"/>
    </row>
    <row r="42" customFormat="false" ht="14" hidden="false" customHeight="false" outlineLevel="0" collapsed="false">
      <c r="A42" s="63"/>
      <c r="B42" s="3"/>
      <c r="C42" s="3"/>
      <c r="D42" s="3"/>
      <c r="E42" s="3"/>
      <c r="F42" s="63"/>
      <c r="G42" s="3"/>
    </row>
    <row r="43" customFormat="false" ht="14" hidden="false" customHeight="false" outlineLevel="0" collapsed="false">
      <c r="A43" s="63"/>
      <c r="B43" s="3"/>
      <c r="C43" s="3"/>
      <c r="D43" s="3"/>
      <c r="E43" s="3"/>
      <c r="F43" s="63"/>
      <c r="G43" s="3"/>
    </row>
  </sheetData>
  <dataValidations count="2">
    <dataValidation allowBlank="true" errorStyle="stop" operator="greaterThan" showDropDown="false" showErrorMessage="true" showInputMessage="false" sqref="F2:F43" type="decimal">
      <formula1>0</formula1>
      <formula2>0</formula2>
    </dataValidation>
    <dataValidation allowBlank="true" errorStyle="stop" operator="between" showDropDown="false" showErrorMessage="true" showInputMessage="false" sqref="A2:A4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08:19:00Z</dcterms:modified>
  <cp:revision>0</cp:revision>
  <dc:subject/>
  <dc:title/>
</cp:coreProperties>
</file>