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7" uniqueCount="471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VAR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Nr. of plants</t>
  </si>
  <si>
    <t xml:space="preserve">Pod load</t>
  </si>
  <si>
    <t xml:space="preserve">Averagre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FF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FF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Add treatment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FF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FF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FF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t xml:space="preserve">[add total fresh weight of all pods in the netplot in kg]</t>
  </si>
  <si>
    <t xml:space="preserve">[add total fresh weight of all haulms in the netplot in kg]</t>
  </si>
  <si>
    <t xml:space="preserve">[add fresh weight (about 100 g) of a subsample of all pods in g]</t>
  </si>
  <si>
    <t xml:space="preserve">[add oven-dry weight of the grains of the subsample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DRC</t>
  </si>
  <si>
    <t xml:space="preserve">Birava</t>
  </si>
  <si>
    <t xml:space="preserve">Combined</t>
  </si>
  <si>
    <t xml:space="preserve">Opt-plant-P</t>
  </si>
  <si>
    <t xml:space="preserve">PKA6</t>
  </si>
  <si>
    <t xml:space="preserve">TSP</t>
  </si>
  <si>
    <t xml:space="preserve">Soybean Varietal</t>
  </si>
  <si>
    <t xml:space="preserve">Nigeria</t>
  </si>
  <si>
    <t xml:space="preserve">Kachia</t>
  </si>
  <si>
    <t xml:space="preserve">TGX1951</t>
  </si>
  <si>
    <t xml:space="preserve">25/9/2010</t>
  </si>
  <si>
    <t xml:space="preserve">TGX1448-2E+Urea</t>
  </si>
  <si>
    <t xml:space="preserve">27/9/2010</t>
  </si>
  <si>
    <t xml:space="preserve">TGX1904</t>
  </si>
  <si>
    <t xml:space="preserve">28/9/2010</t>
  </si>
  <si>
    <t xml:space="preserve">TGX1935</t>
  </si>
  <si>
    <t xml:space="preserve">24/9/2010</t>
  </si>
  <si>
    <t xml:space="preserve">TGX1448-2E</t>
  </si>
  <si>
    <t xml:space="preserve">TGX1835</t>
  </si>
  <si>
    <t xml:space="preserve">Maize</t>
  </si>
  <si>
    <t xml:space="preserve">23/9/2010</t>
  </si>
  <si>
    <t xml:space="preserve">22/9/2010</t>
  </si>
  <si>
    <t xml:space="preserve">WF</t>
  </si>
  <si>
    <t xml:space="preserve">Sorghum</t>
  </si>
  <si>
    <t xml:space="preserve">Soybean input</t>
  </si>
  <si>
    <t xml:space="preserve">TGX1835+None</t>
  </si>
  <si>
    <t xml:space="preserve">27/9/201</t>
  </si>
  <si>
    <t xml:space="preserve">Maize+SSP</t>
  </si>
  <si>
    <t xml:space="preserve">TGX1835+RP</t>
  </si>
  <si>
    <t xml:space="preserve">TGX1835+SSP+Urea+Agrolyser</t>
  </si>
  <si>
    <t xml:space="preserve">TGX1835+SSP+Agrolyser</t>
  </si>
  <si>
    <t xml:space="preserve">TGX1835+SSP+Urea</t>
  </si>
  <si>
    <t xml:space="preserve">TBX1835+SSP</t>
  </si>
  <si>
    <t xml:space="preserve">TGX1835+RP+Urea</t>
  </si>
  <si>
    <t xml:space="preserve">TGX448-2E+RP</t>
  </si>
  <si>
    <t xml:space="preserve">TGX448-2E+None</t>
  </si>
  <si>
    <t xml:space="preserve">30/9/2010</t>
  </si>
  <si>
    <t xml:space="preserve">TGX1448-2E+SSP+Urea</t>
  </si>
  <si>
    <t xml:space="preserve">TGX1448-2E+SSP+Agrolyser</t>
  </si>
  <si>
    <t xml:space="preserve">TGX1448-2E+SSP</t>
  </si>
  <si>
    <t xml:space="preserve">TGX1448-2E+SSP+Agrolyser+Urea</t>
  </si>
  <si>
    <t xml:space="preserve">TGX448-2E+RP+Urea</t>
  </si>
  <si>
    <t xml:space="preserve">TGX1835+SSP+Agrolyser+Urea</t>
  </si>
  <si>
    <t xml:space="preserve">Cowpea Varietal</t>
  </si>
  <si>
    <t xml:space="preserve">Maize+30Kg P</t>
  </si>
  <si>
    <t xml:space="preserve">Dan Ila+30Kg P</t>
  </si>
  <si>
    <t xml:space="preserve">573+30Kg P</t>
  </si>
  <si>
    <t xml:space="preserve">499+30Kg P</t>
  </si>
  <si>
    <t xml:space="preserve">499+Urea+30Kg P</t>
  </si>
  <si>
    <t xml:space="preserve">277+30Kg P</t>
  </si>
  <si>
    <t xml:space="preserve">391+30Kg P</t>
  </si>
  <si>
    <t xml:space="preserve">Dan Ila-P</t>
  </si>
  <si>
    <t xml:space="preserve">499-P</t>
  </si>
  <si>
    <t xml:space="preserve">29/9/2010</t>
  </si>
  <si>
    <t xml:space="preserve">Weedy fallow</t>
  </si>
  <si>
    <t xml:space="preserve">277-P</t>
  </si>
  <si>
    <t xml:space="preserve">391-P</t>
  </si>
  <si>
    <t xml:space="preserve">573-P</t>
  </si>
  <si>
    <t xml:space="preserve">Sorghum-P</t>
  </si>
  <si>
    <t xml:space="preserve">30/10/2010</t>
  </si>
  <si>
    <t xml:space="preserve">28/2010</t>
  </si>
  <si>
    <t xml:space="preserve">Maize-P</t>
  </si>
  <si>
    <t xml:space="preserve">Cowpea Input</t>
  </si>
  <si>
    <t xml:space="preserve">IT499+None</t>
  </si>
  <si>
    <t xml:space="preserve">20 cm</t>
  </si>
  <si>
    <t xml:space="preserve">499+SSP+Agrolyser+Urea</t>
  </si>
  <si>
    <t xml:space="preserve">499+SSP+Agrolyser</t>
  </si>
  <si>
    <t xml:space="preserve">499+SSP</t>
  </si>
  <si>
    <t xml:space="preserve">499+SSP+Urea</t>
  </si>
  <si>
    <t xml:space="preserve">499+RP</t>
  </si>
  <si>
    <t xml:space="preserve">21/9/2010</t>
  </si>
  <si>
    <t xml:space="preserve">Maize+None</t>
  </si>
  <si>
    <t xml:space="preserve">25 cm</t>
  </si>
  <si>
    <t xml:space="preserve">499+None</t>
  </si>
  <si>
    <t xml:space="preserve">Cowpea Input </t>
  </si>
  <si>
    <t xml:space="preserve">Shika</t>
  </si>
  <si>
    <t xml:space="preserve">split</t>
  </si>
  <si>
    <t xml:space="preserve">SSP+Urea+25 cm</t>
  </si>
  <si>
    <t xml:space="preserve">25/8/2010</t>
  </si>
  <si>
    <t xml:space="preserve">28/8/2010</t>
  </si>
  <si>
    <t xml:space="preserve">Maize+SSP+25 cm</t>
  </si>
  <si>
    <t xml:space="preserve">None+25cm</t>
  </si>
  <si>
    <t xml:space="preserve">26/8/2010</t>
  </si>
  <si>
    <t xml:space="preserve">29/8/2010</t>
  </si>
  <si>
    <t xml:space="preserve">Crystallizer+25 cm</t>
  </si>
  <si>
    <t xml:space="preserve">SSP+25 cm</t>
  </si>
  <si>
    <t xml:space="preserve">SSP+Agrolyser+25 cm</t>
  </si>
  <si>
    <t xml:space="preserve">31/8/2010</t>
  </si>
  <si>
    <t xml:space="preserve">Maize + none +25 cm</t>
  </si>
  <si>
    <t xml:space="preserve">27/8/2010</t>
  </si>
  <si>
    <t xml:space="preserve">SSP+Agrolyser+Urea+25 cm</t>
  </si>
  <si>
    <t xml:space="preserve">Crystallizer+20 cm</t>
  </si>
  <si>
    <t xml:space="preserve">SSP+Agrolyser+20 cm</t>
  </si>
  <si>
    <t xml:space="preserve">SSP+Agrolyser+Urea+20 cm</t>
  </si>
  <si>
    <t xml:space="preserve">23/8/2010</t>
  </si>
  <si>
    <t xml:space="preserve">SSP+urea+20 cm</t>
  </si>
  <si>
    <t xml:space="preserve">SSP+20 cm</t>
  </si>
  <si>
    <t xml:space="preserve">24/8/2010</t>
  </si>
  <si>
    <t xml:space="preserve">Maize+none+20 cm</t>
  </si>
  <si>
    <t xml:space="preserve">13/9/2010</t>
  </si>
  <si>
    <t xml:space="preserve">None+20 cm</t>
  </si>
  <si>
    <t xml:space="preserve">Maize+SSP+20 cm</t>
  </si>
  <si>
    <t xml:space="preserve">21/8/2010</t>
  </si>
  <si>
    <t xml:space="preserve">30/8/2010</t>
  </si>
  <si>
    <t xml:space="preserve">IT99K-573-1-1+0 kg P</t>
  </si>
  <si>
    <t xml:space="preserve">IT97K-499-35+0 kg P</t>
  </si>
  <si>
    <t xml:space="preserve">IT97K-499-35+Urea+0 kg P</t>
  </si>
  <si>
    <t xml:space="preserve">IT90K-277-2+0 kg P</t>
  </si>
  <si>
    <t xml:space="preserve">IT89KD-391+0 kg P</t>
  </si>
  <si>
    <t xml:space="preserve">DanIla+0 kg P</t>
  </si>
  <si>
    <t xml:space="preserve">IT97K-499-35+30 kg P</t>
  </si>
  <si>
    <t xml:space="preserve">IT90K-277-2+30 kg P</t>
  </si>
  <si>
    <t xml:space="preserve">IT99K-573-1-1+30 kg P</t>
  </si>
  <si>
    <t xml:space="preserve">IT89KD-391+30 kg P</t>
  </si>
  <si>
    <t xml:space="preserve">14/9/2010</t>
  </si>
  <si>
    <t xml:space="preserve">DanIla+30 kg P</t>
  </si>
  <si>
    <t xml:space="preserve">IT97K-499-35+Urea+30 kg P</t>
  </si>
  <si>
    <t xml:space="preserve">20/9/2010</t>
  </si>
  <si>
    <t xml:space="preserve">Soybean Input</t>
  </si>
  <si>
    <t xml:space="preserve">Crystallizer-Inoculant</t>
  </si>
  <si>
    <t xml:space="preserve">20/8/2010</t>
  </si>
  <si>
    <t xml:space="preserve">SSP+Agrolyser-Inoculant</t>
  </si>
  <si>
    <t xml:space="preserve">SSP+Agrolyser+Urea-Inoc</t>
  </si>
  <si>
    <t xml:space="preserve">22/8/2010</t>
  </si>
  <si>
    <t xml:space="preserve">None-Inoculant</t>
  </si>
  <si>
    <t xml:space="preserve">SSP+Urea-Inoc</t>
  </si>
  <si>
    <t xml:space="preserve">SSP+Agrolyser+Inoculant</t>
  </si>
  <si>
    <t xml:space="preserve">None+Inoculant</t>
  </si>
  <si>
    <t xml:space="preserve">SSP+Agrolyser+Urea+Inoc</t>
  </si>
  <si>
    <t xml:space="preserve">SSP+Urea+Inoc</t>
  </si>
  <si>
    <t xml:space="preserve">Crystallizer+Inoculant</t>
  </si>
  <si>
    <t xml:space="preserve">17/9/2010</t>
  </si>
  <si>
    <t xml:space="preserve">23/9/1997</t>
  </si>
  <si>
    <t xml:space="preserve">TGx 1935-3F+Inoc</t>
  </si>
  <si>
    <t xml:space="preserve">23/9/1998</t>
  </si>
  <si>
    <t xml:space="preserve">23/9/1999</t>
  </si>
  <si>
    <t xml:space="preserve">TGx1835-10E+Inoc</t>
  </si>
  <si>
    <t xml:space="preserve">23/9/2000</t>
  </si>
  <si>
    <t xml:space="preserve">TGx1951-3F+Inoc</t>
  </si>
  <si>
    <t xml:space="preserve">23/9/2001</t>
  </si>
  <si>
    <t xml:space="preserve">TGx1904-6F+Inoc</t>
  </si>
  <si>
    <t xml:space="preserve">23/9/2002</t>
  </si>
  <si>
    <t xml:space="preserve">TGx1448-2E+Inoc</t>
  </si>
  <si>
    <t xml:space="preserve">23/9/2003</t>
  </si>
  <si>
    <t xml:space="preserve">TGx1904-6F-Inoc</t>
  </si>
  <si>
    <t xml:space="preserve">23/9/2004</t>
  </si>
  <si>
    <t xml:space="preserve">TGx1448-2E-Inoc</t>
  </si>
  <si>
    <t xml:space="preserve">23/9/2005</t>
  </si>
  <si>
    <t xml:space="preserve">23/9/2006</t>
  </si>
  <si>
    <t xml:space="preserve">TGx1448-2E-Inoc+Urea</t>
  </si>
  <si>
    <t xml:space="preserve">23/9/2007</t>
  </si>
  <si>
    <t xml:space="preserve">TGx1835-10E-Inoc</t>
  </si>
  <si>
    <t xml:space="preserve">23/9/2008</t>
  </si>
  <si>
    <t xml:space="preserve">TGx 1935-3F-Inoc</t>
  </si>
  <si>
    <t xml:space="preserve">23/9/2009</t>
  </si>
  <si>
    <t xml:space="preserve">TGx1951-3F-Inoc</t>
  </si>
  <si>
    <t xml:space="preserve">15/4/2010</t>
  </si>
  <si>
    <t xml:space="preserve">15/9/2010</t>
  </si>
  <si>
    <t xml:space="preserve">24/9/2008</t>
  </si>
  <si>
    <t xml:space="preserve">24/9/2009</t>
  </si>
  <si>
    <t xml:space="preserve">Groundnut Input</t>
  </si>
  <si>
    <t xml:space="preserve">SSP+Agrolyser+Urea</t>
  </si>
  <si>
    <t xml:space="preserve">15/8/2010</t>
  </si>
  <si>
    <t xml:space="preserve">Crystallizer</t>
  </si>
  <si>
    <t xml:space="preserve">16/8/2010</t>
  </si>
  <si>
    <t xml:space="preserve">None</t>
  </si>
  <si>
    <t xml:space="preserve">SSP+Agrolyser</t>
  </si>
  <si>
    <t xml:space="preserve">SSP</t>
  </si>
  <si>
    <t xml:space="preserve">SSP+Urea</t>
  </si>
  <si>
    <t xml:space="preserve">14/8/2010</t>
  </si>
  <si>
    <t xml:space="preserve">17/8/2010</t>
  </si>
  <si>
    <t xml:space="preserve">Groundnut Varietal</t>
  </si>
  <si>
    <t xml:space="preserve">RMP 12</t>
  </si>
  <si>
    <t xml:space="preserve">0 kg P</t>
  </si>
  <si>
    <t xml:space="preserve">18/8/2010</t>
  </si>
  <si>
    <t xml:space="preserve">Ex-Dakar</t>
  </si>
  <si>
    <t xml:space="preserve">Sam22</t>
  </si>
  <si>
    <t xml:space="preserve">Sam23</t>
  </si>
  <si>
    <t xml:space="preserve">RMP12+Urea</t>
  </si>
  <si>
    <t xml:space="preserve">Weed Fallow</t>
  </si>
  <si>
    <t xml:space="preserve">30 kg P</t>
  </si>
  <si>
    <t xml:space="preserve">Soba</t>
  </si>
  <si>
    <t xml:space="preserve">IT99K-573-1-1</t>
  </si>
  <si>
    <t xml:space="preserve">Dan Ila</t>
  </si>
  <si>
    <t xml:space="preserve">IT97K-499-35</t>
  </si>
  <si>
    <t xml:space="preserve">IT93K-227-2</t>
  </si>
  <si>
    <t xml:space="preserve">IT89KD391</t>
  </si>
  <si>
    <t xml:space="preserve">IT98K-205-8</t>
  </si>
  <si>
    <t xml:space="preserve">IT97K-499-35+Urea</t>
  </si>
  <si>
    <t xml:space="preserve">Weed fallow</t>
  </si>
  <si>
    <t xml:space="preserve">RP</t>
  </si>
  <si>
    <t xml:space="preserve">SSP+Urea+Agrolyser</t>
  </si>
  <si>
    <t xml:space="preserve">Tudun wada</t>
  </si>
  <si>
    <t xml:space="preserve">V2</t>
  </si>
  <si>
    <t xml:space="preserve">Samnut22</t>
  </si>
  <si>
    <t xml:space="preserve">V1</t>
  </si>
  <si>
    <t xml:space="preserve">Samnut21</t>
  </si>
  <si>
    <t xml:space="preserve">V5</t>
  </si>
  <si>
    <t xml:space="preserve">V3</t>
  </si>
  <si>
    <t xml:space="preserve">Samnut23</t>
  </si>
  <si>
    <t xml:space="preserve">V4</t>
  </si>
  <si>
    <t xml:space="preserve">RMP12</t>
  </si>
  <si>
    <t xml:space="preserve">V1+Urea</t>
  </si>
  <si>
    <t xml:space="preserve">SAMNUT21</t>
  </si>
  <si>
    <t xml:space="preserve">SAMNUT22</t>
  </si>
  <si>
    <t xml:space="preserve">SAMNUT23</t>
  </si>
  <si>
    <t xml:space="preserve">Control</t>
  </si>
  <si>
    <t xml:space="preserve">Crysallizer</t>
  </si>
  <si>
    <t xml:space="preserve">V1-inoc</t>
  </si>
  <si>
    <t xml:space="preserve">V5-inoc</t>
  </si>
  <si>
    <t xml:space="preserve">V2-inoc</t>
  </si>
  <si>
    <t xml:space="preserve">V3-inoc</t>
  </si>
  <si>
    <t xml:space="preserve">V4-inoc</t>
  </si>
  <si>
    <t xml:space="preserve">V4+inoc</t>
  </si>
  <si>
    <t xml:space="preserve">V5+inoc</t>
  </si>
  <si>
    <t xml:space="preserve">V1+inoc</t>
  </si>
  <si>
    <t xml:space="preserve">V2+inoc</t>
  </si>
  <si>
    <t xml:space="preserve">V3+inoc</t>
  </si>
  <si>
    <t xml:space="preserve">V1+urea</t>
  </si>
  <si>
    <t xml:space="preserve">SSP+Urea+Agrolyser-Inoc</t>
  </si>
  <si>
    <t xml:space="preserve">SSP-Inoc</t>
  </si>
  <si>
    <t xml:space="preserve">Maize+none</t>
  </si>
  <si>
    <t xml:space="preserve">SSP+Agrolyser-Inoc</t>
  </si>
  <si>
    <t xml:space="preserve">Crystallizer-Inoc</t>
  </si>
  <si>
    <t xml:space="preserve">Crystallizer+Inoc</t>
  </si>
  <si>
    <t xml:space="preserve">SSP+Inoc</t>
  </si>
  <si>
    <t xml:space="preserve">SSP+Urea+Agrolyser+Inoc</t>
  </si>
  <si>
    <t xml:space="preserve">SSP+Agrolyser+Inoc</t>
  </si>
  <si>
    <t xml:space="preserve">SSP+Urea-I</t>
  </si>
  <si>
    <t xml:space="preserve">V3+0kgP</t>
  </si>
  <si>
    <t xml:space="preserve">V5+0kgP</t>
  </si>
  <si>
    <t xml:space="preserve">V1+0kgP</t>
  </si>
  <si>
    <t xml:space="preserve">V2+0kgP</t>
  </si>
  <si>
    <t xml:space="preserve">V4+0kgP</t>
  </si>
  <si>
    <t xml:space="preserve">V1+30kgP</t>
  </si>
  <si>
    <t xml:space="preserve">V2+30kgP</t>
  </si>
  <si>
    <t xml:space="preserve">V4+30kgP</t>
  </si>
  <si>
    <t xml:space="preserve">V1+urea+30kgP</t>
  </si>
  <si>
    <t xml:space="preserve">V3+30kgP</t>
  </si>
  <si>
    <t xml:space="preserve">V5+30kgP</t>
  </si>
  <si>
    <t xml:space="preserve">VI+urea+30kgP</t>
  </si>
  <si>
    <t xml:space="preserve">IT97K 499-35</t>
  </si>
  <si>
    <t xml:space="preserve">Zonkwa</t>
  </si>
  <si>
    <t xml:space="preserve">V4-I</t>
  </si>
  <si>
    <t xml:space="preserve">TGX1951-3F</t>
  </si>
  <si>
    <t xml:space="preserve">13/10/2010</t>
  </si>
  <si>
    <t xml:space="preserve">V1+Urea-I</t>
  </si>
  <si>
    <t xml:space="preserve">19/10/2010</t>
  </si>
  <si>
    <t xml:space="preserve">V3-I</t>
  </si>
  <si>
    <t xml:space="preserve">TGX1904-6F</t>
  </si>
  <si>
    <t xml:space="preserve">V5-I</t>
  </si>
  <si>
    <t xml:space="preserve">TGX1935-3F</t>
  </si>
  <si>
    <t xml:space="preserve">15/10/2010</t>
  </si>
  <si>
    <t xml:space="preserve">V1-I</t>
  </si>
  <si>
    <t xml:space="preserve">17/10/2010</t>
  </si>
  <si>
    <t xml:space="preserve">V2-I</t>
  </si>
  <si>
    <t xml:space="preserve">TGX1835-10E</t>
  </si>
  <si>
    <t xml:space="preserve">Maize-I</t>
  </si>
  <si>
    <t xml:space="preserve">14/10/2010</t>
  </si>
  <si>
    <t xml:space="preserve">18/10/2010</t>
  </si>
  <si>
    <t xml:space="preserve">Weed</t>
  </si>
  <si>
    <t xml:space="preserve">V5+I</t>
  </si>
  <si>
    <t xml:space="preserve">V3+I</t>
  </si>
  <si>
    <t xml:space="preserve">V2+I</t>
  </si>
  <si>
    <t xml:space="preserve">V1+I</t>
  </si>
  <si>
    <t xml:space="preserve">20/10/2010</t>
  </si>
  <si>
    <t xml:space="preserve">V4+I</t>
  </si>
  <si>
    <t xml:space="preserve">Maize+I</t>
  </si>
  <si>
    <t xml:space="preserve">Sorghum+I</t>
  </si>
  <si>
    <t xml:space="preserve">None-I</t>
  </si>
  <si>
    <t xml:space="preserve">Maize+SSP-I</t>
  </si>
  <si>
    <t xml:space="preserve">RP-I</t>
  </si>
  <si>
    <t xml:space="preserve">SSP+Agrolyser+Urea-I</t>
  </si>
  <si>
    <t xml:space="preserve">16/10/2010</t>
  </si>
  <si>
    <t xml:space="preserve">SSP+Agrolyser-I</t>
  </si>
  <si>
    <t xml:space="preserve">SSP-I</t>
  </si>
  <si>
    <t xml:space="preserve">RP+Urea-I</t>
  </si>
  <si>
    <t xml:space="preserve">RP+Urea+I</t>
  </si>
  <si>
    <t xml:space="preserve">RP+I</t>
  </si>
  <si>
    <t xml:space="preserve">None+I</t>
  </si>
  <si>
    <t xml:space="preserve">SSP+Urea+I</t>
  </si>
  <si>
    <t xml:space="preserve">SSP+Agrolyser+I</t>
  </si>
  <si>
    <t xml:space="preserve">SSP+I</t>
  </si>
  <si>
    <t xml:space="preserve">Maize+None+I</t>
  </si>
  <si>
    <t xml:space="preserve">SSP+Agrolyser+Urea+I</t>
  </si>
  <si>
    <t xml:space="preserve">Maize+30kgP</t>
  </si>
  <si>
    <t xml:space="preserve">Ex-Dakar+30kgP</t>
  </si>
  <si>
    <t xml:space="preserve">RMP12+30kgP</t>
  </si>
  <si>
    <t xml:space="preserve">Samnut23+30kgP</t>
  </si>
  <si>
    <t xml:space="preserve">Samnut23+Urea+30kgP</t>
  </si>
  <si>
    <t xml:space="preserve">Samnut22+30kgP</t>
  </si>
  <si>
    <t xml:space="preserve">Samnut21+30kgP</t>
  </si>
  <si>
    <t xml:space="preserve">Ex-Dakar+0kgP</t>
  </si>
  <si>
    <t xml:space="preserve">Samnut23+0kgP</t>
  </si>
  <si>
    <t xml:space="preserve">Samnut22+0kgP</t>
  </si>
  <si>
    <t xml:space="preserve">Samnut21+0kgP</t>
  </si>
  <si>
    <t xml:space="preserve">RMP12+0kgP</t>
  </si>
  <si>
    <t xml:space="preserve">Maize+0kgP</t>
  </si>
  <si>
    <t xml:space="preserve">Control+20cm</t>
  </si>
  <si>
    <t xml:space="preserve">SSP+Agrolyser+Urea+20cm</t>
  </si>
  <si>
    <t xml:space="preserve">SSP+Agrolyser+20cm</t>
  </si>
  <si>
    <t xml:space="preserve">SSP+20cm</t>
  </si>
  <si>
    <t xml:space="preserve">Maize+SSP+20cm</t>
  </si>
  <si>
    <t xml:space="preserve">SSP+Urea+20cm</t>
  </si>
  <si>
    <t xml:space="preserve">Crystallizer+20cm</t>
  </si>
  <si>
    <t xml:space="preserve">Maize+None+20cm</t>
  </si>
  <si>
    <t xml:space="preserve">SSP+Agrolyser+25cm</t>
  </si>
  <si>
    <t xml:space="preserve">Control+25cm</t>
  </si>
  <si>
    <t xml:space="preserve">SSP+25cm</t>
  </si>
  <si>
    <t xml:space="preserve">SSP+Agrolyser+Urea+25cm</t>
  </si>
  <si>
    <t xml:space="preserve">SSP+Urea+25cm</t>
  </si>
  <si>
    <t xml:space="preserve">Maize+None+25cm</t>
  </si>
  <si>
    <t xml:space="preserve">Maize+SSP+25cm</t>
  </si>
  <si>
    <t xml:space="preserve">Crystallizer+25cm</t>
  </si>
  <si>
    <t xml:space="preserve">Minjibir</t>
  </si>
  <si>
    <t xml:space="preserve">SamNut23</t>
  </si>
  <si>
    <t xml:space="preserve">SSP+Urea+Adrolyser</t>
  </si>
  <si>
    <t xml:space="preserve">30 Kg P</t>
  </si>
  <si>
    <t xml:space="preserve">Kaura</t>
  </si>
  <si>
    <t xml:space="preserve">18/9/2010</t>
  </si>
  <si>
    <t xml:space="preserve">EVDT</t>
  </si>
  <si>
    <t xml:space="preserve">16/9/2010</t>
  </si>
  <si>
    <t xml:space="preserve">RAMP12</t>
  </si>
  <si>
    <t xml:space="preserve">SamNut22</t>
  </si>
  <si>
    <t xml:space="preserve">Ex Dakar</t>
  </si>
  <si>
    <t xml:space="preserve">31/7/2010</t>
  </si>
  <si>
    <t xml:space="preserve">SamNut21</t>
  </si>
  <si>
    <t xml:space="preserve">0 Kg P</t>
  </si>
  <si>
    <t xml:space="preserve">21//2010</t>
  </si>
  <si>
    <t xml:space="preserve">Crystallizer+Urea</t>
  </si>
  <si>
    <t xml:space="preserve">Inoculated</t>
  </si>
  <si>
    <t xml:space="preserve">TGX1945</t>
  </si>
  <si>
    <t xml:space="preserve">Uninoculated</t>
  </si>
  <si>
    <t xml:space="preserve">IT97K-499-36</t>
  </si>
  <si>
    <t xml:space="preserve">IT97K-499-37</t>
  </si>
  <si>
    <t xml:space="preserve">19/8/2010</t>
  </si>
  <si>
    <t xml:space="preserve">IT97K-499-38</t>
  </si>
  <si>
    <t xml:space="preserve">IT97K-499-39</t>
  </si>
  <si>
    <t xml:space="preserve">IT97K-499-40</t>
  </si>
  <si>
    <t xml:space="preserve">IT97K-499-41</t>
  </si>
  <si>
    <t xml:space="preserve">IT97K-499-42</t>
  </si>
  <si>
    <t xml:space="preserve">IT97K-499-43</t>
  </si>
  <si>
    <t xml:space="preserve">IT97K-499-44</t>
  </si>
  <si>
    <t xml:space="preserve">IT97K-499-45</t>
  </si>
  <si>
    <t xml:space="preserve">IT97K-499-46</t>
  </si>
  <si>
    <t xml:space="preserve">IT97K-499-47</t>
  </si>
  <si>
    <t xml:space="preserve">IT97K-499-48</t>
  </si>
  <si>
    <t xml:space="preserve">IT97K-499-49</t>
  </si>
  <si>
    <t xml:space="preserve">IT97K-499-50</t>
  </si>
  <si>
    <t xml:space="preserve">IT97K-499-51</t>
  </si>
  <si>
    <t xml:space="preserve">IT97K-499-52</t>
  </si>
  <si>
    <t xml:space="preserve">IT89KD-391</t>
  </si>
  <si>
    <t xml:space="preserve">26/9/2010</t>
  </si>
  <si>
    <t xml:space="preserve">IT90K-277-2</t>
  </si>
  <si>
    <t xml:space="preserve">31/9/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m/d/yyyy;@"/>
    <numFmt numFmtId="167" formatCode="0.00"/>
    <numFmt numFmtId="168" formatCode="0.0"/>
    <numFmt numFmtId="169" formatCode="[$-409]d\-mmm\-yy"/>
    <numFmt numFmtId="170" formatCode="0"/>
    <numFmt numFmtId="171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FF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FF0000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80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FF00FF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FF00FF"/>
      </left>
      <right/>
      <top style="thick">
        <color rgb="FFFF00FF"/>
      </top>
      <bottom style="thick">
        <color rgb="FFFF00FF"/>
      </bottom>
      <diagonal/>
    </border>
    <border diagonalUp="false" diagonalDown="false">
      <left/>
      <right/>
      <top style="thick">
        <color rgb="FFFF00FF"/>
      </top>
      <bottom style="thick">
        <color rgb="FFFF00FF"/>
      </bottom>
      <diagonal/>
    </border>
    <border diagonalUp="false" diagonalDown="false">
      <left/>
      <right style="thick">
        <color rgb="FFFF6600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ck">
        <color rgb="FF99CC00"/>
      </left>
      <right/>
      <top/>
      <bottom style="thick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 style="thick">
        <color rgb="FF0000FF"/>
      </right>
      <top/>
      <bottom style="thick">
        <color rgb="FF99CC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FF0000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800000"/>
      </right>
      <top/>
      <bottom style="thick">
        <color rgb="FFFF0000"/>
      </bottom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ck">
        <color rgb="FFFF00FF"/>
      </right>
      <top/>
      <bottom style="thick">
        <color rgb="FF800000"/>
      </bottom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6600"/>
      </right>
      <top/>
      <bottom style="thick">
        <color rgb="FFFF00FF"/>
      </bottom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0" topLeftCell="AI1" activePane="topRight" state="frozen"/>
      <selection pane="topLeft" activeCell="A1" activeCellId="0" sqref="A1"/>
      <selection pane="topRight" activeCell="AW1" activeCellId="0" sqref="A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7"/>
    <col collapsed="false" customWidth="true" hidden="false" outlineLevel="0" max="4" min="4" style="0" width="24.28"/>
    <col collapsed="false" customWidth="true" hidden="false" outlineLevel="0" max="5" min="5" style="0" width="14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10" min="9" style="0" width="9.14"/>
    <col collapsed="false" customWidth="true" hidden="false" outlineLevel="0" max="11" min="11" style="1" width="14.28"/>
    <col collapsed="false" customWidth="true" hidden="false" outlineLevel="0" max="12" min="12" style="2" width="9.56"/>
    <col collapsed="false" customWidth="true" hidden="false" outlineLevel="0" max="13" min="13" style="2" width="12.28"/>
    <col collapsed="false" customWidth="true" hidden="false" outlineLevel="0" max="15" min="14" style="0" width="9.14"/>
    <col collapsed="false" customWidth="true" hidden="false" outlineLevel="0" max="16" min="16" style="3" width="11.28"/>
    <col collapsed="false" customWidth="true" hidden="false" outlineLevel="0" max="18" min="17" style="0" width="9.14"/>
    <col collapsed="false" customWidth="true" hidden="false" outlineLevel="0" max="19" min="19" style="4" width="14.85"/>
    <col collapsed="false" customWidth="true" hidden="false" outlineLevel="0" max="20" min="20" style="4" width="19.7"/>
    <col collapsed="false" customWidth="true" hidden="false" outlineLevel="0" max="21" min="21" style="5" width="11.99"/>
    <col collapsed="false" customWidth="false" hidden="false" outlineLevel="0" max="22" min="22" style="4" width="8.99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34" min="25" style="0" width="9.14"/>
    <col collapsed="false" customWidth="false" hidden="false" outlineLevel="0" max="36" min="35" style="5" width="8.99"/>
    <col collapsed="false" customWidth="true" hidden="false" outlineLevel="0" max="37" min="37" style="0" width="9.14"/>
    <col collapsed="false" customWidth="false" hidden="false" outlineLevel="0" max="38" min="38" style="6" width="8.99"/>
    <col collapsed="false" customWidth="false" hidden="false" outlineLevel="0" max="39" min="39" style="5" width="8.99"/>
    <col collapsed="false" customWidth="false" hidden="false" outlineLevel="0" max="41" min="41" style="6" width="8.99"/>
    <col collapsed="false" customWidth="false" hidden="false" outlineLevel="0" max="44" min="42" style="5" width="8.99"/>
    <col collapsed="false" customWidth="false" hidden="false" outlineLevel="0" max="46" min="46" style="6" width="8.99"/>
  </cols>
  <sheetData>
    <row r="1" s="14" customFormat="true" ht="18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8"/>
      <c r="O1" s="8"/>
      <c r="P1" s="11"/>
      <c r="Q1" s="8"/>
      <c r="R1" s="8"/>
      <c r="S1" s="12"/>
      <c r="T1" s="12"/>
      <c r="U1" s="13"/>
      <c r="V1" s="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13"/>
      <c r="AJ1" s="13"/>
      <c r="AK1" s="8"/>
      <c r="AL1" s="12"/>
      <c r="AM1" s="13"/>
      <c r="AN1" s="8"/>
      <c r="AO1" s="12"/>
      <c r="AP1" s="13"/>
      <c r="AQ1" s="13"/>
      <c r="AR1" s="13"/>
      <c r="AS1" s="8"/>
      <c r="AT1" s="12"/>
      <c r="AU1" s="8"/>
      <c r="AV1" s="8"/>
      <c r="AW1" s="8"/>
      <c r="AX1" s="8"/>
      <c r="AY1" s="8"/>
      <c r="AZ1" s="8"/>
      <c r="BA1" s="8"/>
      <c r="BB1" s="8"/>
    </row>
    <row r="2" s="14" customFormat="true" ht="15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0"/>
      <c r="N2" s="8"/>
      <c r="O2" s="8"/>
      <c r="P2" s="11"/>
      <c r="Q2" s="8"/>
      <c r="R2" s="8"/>
      <c r="S2" s="12"/>
      <c r="T2" s="12"/>
      <c r="U2" s="13"/>
      <c r="V2" s="12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13"/>
      <c r="AJ2" s="13"/>
      <c r="AK2" s="8"/>
      <c r="AL2" s="12"/>
      <c r="AM2" s="13"/>
      <c r="AN2" s="8"/>
      <c r="AO2" s="12"/>
      <c r="AP2" s="13"/>
      <c r="AQ2" s="13"/>
      <c r="AR2" s="13"/>
      <c r="AS2" s="8"/>
      <c r="AT2" s="12"/>
      <c r="AU2" s="8"/>
      <c r="AV2" s="8"/>
      <c r="AW2" s="8"/>
      <c r="AX2" s="8"/>
      <c r="AY2" s="8"/>
      <c r="AZ2" s="8"/>
      <c r="BA2" s="8"/>
      <c r="BB2" s="8"/>
    </row>
    <row r="3" customFormat="false" ht="1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8"/>
      <c r="K3" s="9"/>
      <c r="L3" s="10"/>
      <c r="M3" s="10"/>
      <c r="N3" s="8"/>
      <c r="O3" s="8"/>
      <c r="P3" s="11"/>
      <c r="Q3" s="8"/>
      <c r="R3" s="8"/>
      <c r="S3" s="12"/>
      <c r="T3" s="12"/>
      <c r="U3" s="13"/>
      <c r="V3" s="12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13"/>
      <c r="AJ3" s="13"/>
      <c r="AK3" s="8"/>
      <c r="AL3" s="12"/>
      <c r="AM3" s="13"/>
      <c r="AN3" s="8"/>
      <c r="AO3" s="12"/>
      <c r="AP3" s="13"/>
      <c r="AQ3" s="13"/>
      <c r="AR3" s="13"/>
      <c r="AS3" s="8"/>
      <c r="AT3" s="12"/>
      <c r="AU3" s="8"/>
      <c r="AV3" s="8"/>
      <c r="AW3" s="8"/>
      <c r="AX3" s="8"/>
      <c r="AY3" s="8"/>
      <c r="AZ3" s="8"/>
      <c r="BA3" s="8"/>
      <c r="BB3" s="8"/>
    </row>
    <row r="4" customFormat="false" ht="20.25" hidden="false" customHeight="fals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9"/>
      <c r="L4" s="20"/>
      <c r="M4" s="20"/>
      <c r="N4" s="18"/>
      <c r="O4" s="18"/>
      <c r="P4" s="21"/>
      <c r="Q4" s="18"/>
      <c r="R4" s="18"/>
      <c r="S4" s="12"/>
      <c r="T4" s="12"/>
      <c r="U4" s="22"/>
      <c r="V4" s="12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22"/>
      <c r="AJ4" s="22"/>
      <c r="AK4" s="18"/>
      <c r="AL4" s="23"/>
      <c r="AM4" s="22"/>
      <c r="AN4" s="18"/>
      <c r="AO4" s="23"/>
      <c r="AP4" s="22"/>
      <c r="AQ4" s="22"/>
      <c r="AR4" s="22"/>
      <c r="AS4" s="18"/>
      <c r="AT4" s="23"/>
      <c r="AU4" s="18"/>
      <c r="AV4" s="18"/>
      <c r="AW4" s="18"/>
      <c r="AX4" s="18"/>
      <c r="AY4" s="18"/>
      <c r="AZ4" s="18"/>
      <c r="BA4" s="18"/>
      <c r="BB4" s="18"/>
    </row>
    <row r="5" customFormat="false" ht="15" hidden="false" customHeight="false" outlineLevel="0" collapsed="false">
      <c r="A5" s="24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10"/>
      <c r="M5" s="10"/>
      <c r="N5" s="8"/>
      <c r="O5" s="8"/>
      <c r="P5" s="11"/>
      <c r="Q5" s="8"/>
      <c r="R5" s="8"/>
      <c r="S5" s="12"/>
      <c r="T5" s="12"/>
      <c r="U5" s="13"/>
      <c r="V5" s="12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3"/>
      <c r="AJ5" s="13"/>
      <c r="AK5" s="8"/>
      <c r="AL5" s="12"/>
      <c r="AM5" s="13"/>
      <c r="AN5" s="8"/>
      <c r="AO5" s="12" t="n">
        <v>5</v>
      </c>
      <c r="AP5" s="13"/>
      <c r="AQ5" s="13"/>
      <c r="AR5" s="13"/>
      <c r="AS5" s="8"/>
      <c r="AT5" s="12"/>
      <c r="AU5" s="8"/>
      <c r="AV5" s="8"/>
      <c r="AW5" s="8"/>
      <c r="AX5" s="8"/>
      <c r="AY5" s="8"/>
      <c r="AZ5" s="8"/>
      <c r="BA5" s="8"/>
      <c r="BB5" s="8"/>
    </row>
    <row r="6" customFormat="false" ht="15" hidden="false" customHeight="false" outlineLevel="0" collapsed="false">
      <c r="A6" s="24" t="s">
        <v>5</v>
      </c>
      <c r="B6" s="25"/>
      <c r="C6" s="25"/>
      <c r="D6" s="25"/>
      <c r="E6" s="25"/>
      <c r="F6" s="25"/>
      <c r="G6" s="25"/>
      <c r="H6" s="25"/>
      <c r="I6" s="25"/>
      <c r="J6" s="8"/>
      <c r="K6" s="9"/>
      <c r="L6" s="10"/>
      <c r="M6" s="10"/>
      <c r="N6" s="8"/>
      <c r="O6" s="8"/>
      <c r="P6" s="11"/>
      <c r="Q6" s="8"/>
      <c r="R6" s="8"/>
      <c r="S6" s="12"/>
      <c r="T6" s="12"/>
      <c r="U6" s="13"/>
      <c r="V6" s="12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3"/>
      <c r="AJ6" s="13"/>
      <c r="AK6" s="8"/>
      <c r="AL6" s="12"/>
      <c r="AM6" s="13"/>
      <c r="AN6" s="8"/>
      <c r="AO6" s="12"/>
      <c r="AP6" s="13"/>
      <c r="AQ6" s="13"/>
      <c r="AR6" s="13"/>
      <c r="AS6" s="8"/>
      <c r="AT6" s="12"/>
      <c r="AU6" s="8"/>
      <c r="AV6" s="8"/>
      <c r="AW6" s="8"/>
      <c r="AX6" s="8"/>
      <c r="AY6" s="25"/>
      <c r="AZ6" s="25"/>
      <c r="BA6" s="25"/>
      <c r="BB6" s="25"/>
    </row>
    <row r="7" customFormat="false" ht="15.75" hidden="false" customHeight="false" outlineLevel="0" collapsed="false">
      <c r="A7" s="24" t="s">
        <v>6</v>
      </c>
      <c r="B7" s="25"/>
      <c r="C7" s="25"/>
      <c r="D7" s="25"/>
      <c r="E7" s="25"/>
      <c r="F7" s="25"/>
      <c r="G7" s="25"/>
      <c r="H7" s="25"/>
      <c r="I7" s="25"/>
      <c r="J7" s="8"/>
      <c r="K7" s="9"/>
      <c r="L7" s="10"/>
      <c r="M7" s="10"/>
      <c r="N7" s="8"/>
      <c r="O7" s="8"/>
      <c r="P7" s="11"/>
      <c r="Q7" s="8"/>
      <c r="R7" s="8"/>
      <c r="S7" s="12"/>
      <c r="T7" s="12"/>
      <c r="U7" s="13"/>
      <c r="V7" s="12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3"/>
      <c r="AJ7" s="13"/>
      <c r="AK7" s="8"/>
      <c r="AL7" s="12"/>
      <c r="AM7" s="13"/>
      <c r="AN7" s="8"/>
      <c r="AO7" s="12"/>
      <c r="AP7" s="13"/>
      <c r="AQ7" s="13"/>
      <c r="AR7" s="13"/>
      <c r="AS7" s="8"/>
      <c r="AT7" s="12"/>
      <c r="AU7" s="8"/>
      <c r="AV7" s="8"/>
      <c r="AW7" s="8"/>
      <c r="AX7" s="8"/>
      <c r="AY7" s="25"/>
      <c r="AZ7" s="25"/>
      <c r="BA7" s="25"/>
      <c r="BB7" s="25"/>
    </row>
    <row r="8" customFormat="false" ht="16.5" hidden="false" customHeight="false" outlineLevel="0" collapsed="false">
      <c r="A8" s="26" t="s">
        <v>7</v>
      </c>
      <c r="B8" s="27"/>
      <c r="C8" s="28"/>
      <c r="D8" s="28"/>
      <c r="E8" s="28"/>
      <c r="F8" s="29"/>
      <c r="G8" s="30" t="s">
        <v>8</v>
      </c>
      <c r="H8" s="31"/>
      <c r="I8" s="32"/>
      <c r="J8" s="33" t="s">
        <v>9</v>
      </c>
      <c r="K8" s="34"/>
      <c r="L8" s="35" t="s">
        <v>10</v>
      </c>
      <c r="M8" s="36"/>
      <c r="N8" s="37"/>
      <c r="O8" s="38"/>
      <c r="P8" s="39" t="s">
        <v>11</v>
      </c>
      <c r="Q8" s="40"/>
      <c r="R8" s="40"/>
      <c r="S8" s="41"/>
      <c r="T8" s="41"/>
      <c r="U8" s="42"/>
      <c r="V8" s="41"/>
      <c r="W8" s="40"/>
      <c r="X8" s="40"/>
      <c r="Y8" s="40"/>
      <c r="Z8" s="40"/>
      <c r="AA8" s="40"/>
      <c r="AB8" s="40"/>
      <c r="AC8" s="40"/>
      <c r="AD8" s="40"/>
      <c r="AE8" s="43"/>
      <c r="AF8" s="44" t="s">
        <v>12</v>
      </c>
      <c r="AG8" s="45"/>
      <c r="AH8" s="45"/>
      <c r="AI8" s="46"/>
      <c r="AJ8" s="46"/>
      <c r="AK8" s="45"/>
      <c r="AL8" s="47"/>
      <c r="AM8" s="46"/>
      <c r="AN8" s="45"/>
      <c r="AO8" s="47"/>
      <c r="AP8" s="46"/>
      <c r="AQ8" s="46"/>
      <c r="AR8" s="46"/>
      <c r="AS8" s="45"/>
      <c r="AT8" s="47"/>
      <c r="AU8" s="45"/>
      <c r="AV8" s="45"/>
      <c r="AW8" s="45"/>
      <c r="AX8" s="45"/>
      <c r="AY8" s="45"/>
      <c r="AZ8" s="45"/>
      <c r="BA8" s="45"/>
      <c r="BB8" s="48"/>
    </row>
    <row r="9" customFormat="false" ht="15.75" hidden="false" customHeight="false" outlineLevel="0" collapsed="false">
      <c r="A9" s="49" t="s">
        <v>13</v>
      </c>
      <c r="B9" s="50" t="s">
        <v>14</v>
      </c>
      <c r="C9" s="50" t="s">
        <v>15</v>
      </c>
      <c r="D9" s="50" t="s">
        <v>16</v>
      </c>
      <c r="E9" s="50" t="s">
        <v>17</v>
      </c>
      <c r="F9" s="51" t="s">
        <v>18</v>
      </c>
      <c r="G9" s="52" t="s">
        <v>19</v>
      </c>
      <c r="H9" s="50" t="s">
        <v>20</v>
      </c>
      <c r="I9" s="53" t="s">
        <v>21</v>
      </c>
      <c r="J9" s="54" t="s">
        <v>22</v>
      </c>
      <c r="K9" s="55" t="s">
        <v>23</v>
      </c>
      <c r="L9" s="56" t="s">
        <v>24</v>
      </c>
      <c r="M9" s="57" t="s">
        <v>25</v>
      </c>
      <c r="N9" s="50" t="s">
        <v>26</v>
      </c>
      <c r="O9" s="58" t="s">
        <v>27</v>
      </c>
      <c r="P9" s="59" t="s">
        <v>22</v>
      </c>
      <c r="Q9" s="50" t="s">
        <v>28</v>
      </c>
      <c r="R9" s="50" t="s">
        <v>29</v>
      </c>
      <c r="S9" s="60" t="s">
        <v>30</v>
      </c>
      <c r="T9" s="60" t="s">
        <v>30</v>
      </c>
      <c r="U9" s="61" t="s">
        <v>31</v>
      </c>
      <c r="V9" s="60" t="s">
        <v>32</v>
      </c>
      <c r="W9" s="50" t="s">
        <v>33</v>
      </c>
      <c r="X9" s="50" t="s">
        <v>34</v>
      </c>
      <c r="Y9" s="50" t="s">
        <v>35</v>
      </c>
      <c r="Z9" s="50" t="s">
        <v>36</v>
      </c>
      <c r="AA9" s="62" t="s">
        <v>30</v>
      </c>
      <c r="AB9" s="62" t="s">
        <v>37</v>
      </c>
      <c r="AC9" s="62" t="s">
        <v>38</v>
      </c>
      <c r="AD9" s="62" t="s">
        <v>39</v>
      </c>
      <c r="AE9" s="63" t="s">
        <v>40</v>
      </c>
      <c r="AF9" s="64" t="s">
        <v>22</v>
      </c>
      <c r="AG9" s="50" t="s">
        <v>41</v>
      </c>
      <c r="AH9" s="50" t="s">
        <v>42</v>
      </c>
      <c r="AI9" s="61" t="s">
        <v>43</v>
      </c>
      <c r="AJ9" s="61" t="s">
        <v>44</v>
      </c>
      <c r="AK9" s="50" t="s">
        <v>45</v>
      </c>
      <c r="AL9" s="60" t="s">
        <v>46</v>
      </c>
      <c r="AM9" s="61" t="s">
        <v>47</v>
      </c>
      <c r="AN9" s="50" t="s">
        <v>48</v>
      </c>
      <c r="AO9" s="60" t="s">
        <v>49</v>
      </c>
      <c r="AP9" s="61" t="s">
        <v>50</v>
      </c>
      <c r="AQ9" s="61" t="s">
        <v>51</v>
      </c>
      <c r="AR9" s="61" t="s">
        <v>52</v>
      </c>
      <c r="AS9" s="50" t="s">
        <v>53</v>
      </c>
      <c r="AT9" s="60" t="s">
        <v>54</v>
      </c>
      <c r="AU9" s="62" t="s">
        <v>55</v>
      </c>
      <c r="AV9" s="50" t="s">
        <v>56</v>
      </c>
      <c r="AW9" s="50" t="s">
        <v>57</v>
      </c>
      <c r="AX9" s="50" t="s">
        <v>58</v>
      </c>
      <c r="AY9" s="50" t="s">
        <v>59</v>
      </c>
      <c r="AZ9" s="50" t="s">
        <v>60</v>
      </c>
      <c r="BA9" s="62" t="s">
        <v>61</v>
      </c>
      <c r="BB9" s="63" t="s">
        <v>62</v>
      </c>
    </row>
    <row r="10" customFormat="false" ht="137.25" hidden="false" customHeight="true" outlineLevel="0" collapsed="false">
      <c r="A10" s="65" t="s">
        <v>63</v>
      </c>
      <c r="B10" s="66" t="s">
        <v>64</v>
      </c>
      <c r="C10" s="66" t="s">
        <v>65</v>
      </c>
      <c r="D10" s="66" t="s">
        <v>66</v>
      </c>
      <c r="E10" s="66" t="s">
        <v>67</v>
      </c>
      <c r="F10" s="67" t="s">
        <v>68</v>
      </c>
      <c r="G10" s="68" t="s">
        <v>69</v>
      </c>
      <c r="H10" s="69" t="s">
        <v>70</v>
      </c>
      <c r="I10" s="70" t="s">
        <v>71</v>
      </c>
      <c r="J10" s="71" t="s">
        <v>72</v>
      </c>
      <c r="K10" s="72" t="s">
        <v>73</v>
      </c>
      <c r="L10" s="73" t="s">
        <v>74</v>
      </c>
      <c r="M10" s="74" t="s">
        <v>75</v>
      </c>
      <c r="N10" s="75" t="s">
        <v>76</v>
      </c>
      <c r="O10" s="76" t="s">
        <v>77</v>
      </c>
      <c r="P10" s="77" t="s">
        <v>78</v>
      </c>
      <c r="Q10" s="78" t="s">
        <v>79</v>
      </c>
      <c r="R10" s="78" t="s">
        <v>80</v>
      </c>
      <c r="S10" s="79" t="s">
        <v>81</v>
      </c>
      <c r="T10" s="79" t="s">
        <v>82</v>
      </c>
      <c r="U10" s="80" t="s">
        <v>83</v>
      </c>
      <c r="V10" s="79" t="s">
        <v>84</v>
      </c>
      <c r="W10" s="78" t="s">
        <v>85</v>
      </c>
      <c r="X10" s="78" t="s">
        <v>86</v>
      </c>
      <c r="Y10" s="78" t="s">
        <v>87</v>
      </c>
      <c r="Z10" s="78" t="s">
        <v>88</v>
      </c>
      <c r="AA10" s="81" t="s">
        <v>89</v>
      </c>
      <c r="AB10" s="81" t="s">
        <v>90</v>
      </c>
      <c r="AC10" s="81" t="s">
        <v>91</v>
      </c>
      <c r="AD10" s="81" t="s">
        <v>92</v>
      </c>
      <c r="AE10" s="82" t="s">
        <v>93</v>
      </c>
      <c r="AF10" s="83" t="s">
        <v>94</v>
      </c>
      <c r="AG10" s="84" t="s">
        <v>95</v>
      </c>
      <c r="AH10" s="84" t="s">
        <v>96</v>
      </c>
      <c r="AI10" s="85" t="s">
        <v>97</v>
      </c>
      <c r="AJ10" s="85"/>
      <c r="AK10" s="84" t="s">
        <v>98</v>
      </c>
      <c r="AL10" s="86" t="s">
        <v>99</v>
      </c>
      <c r="AM10" s="85" t="s">
        <v>100</v>
      </c>
      <c r="AN10" s="84" t="s">
        <v>101</v>
      </c>
      <c r="AO10" s="86" t="s">
        <v>102</v>
      </c>
      <c r="AP10" s="85" t="s">
        <v>103</v>
      </c>
      <c r="AQ10" s="85" t="s">
        <v>104</v>
      </c>
      <c r="AR10" s="85" t="s">
        <v>105</v>
      </c>
      <c r="AS10" s="84" t="s">
        <v>106</v>
      </c>
      <c r="AT10" s="86" t="s">
        <v>107</v>
      </c>
      <c r="AU10" s="87" t="s">
        <v>108</v>
      </c>
      <c r="AV10" s="84" t="s">
        <v>109</v>
      </c>
      <c r="AW10" s="84" t="s">
        <v>110</v>
      </c>
      <c r="AX10" s="84" t="s">
        <v>111</v>
      </c>
      <c r="AY10" s="84" t="s">
        <v>112</v>
      </c>
      <c r="AZ10" s="84" t="s">
        <v>113</v>
      </c>
      <c r="BA10" s="87" t="s">
        <v>114</v>
      </c>
      <c r="BB10" s="88" t="s">
        <v>115</v>
      </c>
    </row>
    <row r="11" customFormat="false" ht="15.75" hidden="false" customHeight="false" outlineLevel="0" collapsed="false">
      <c r="A11" s="89" t="s">
        <v>116</v>
      </c>
      <c r="B11" s="90" t="s">
        <v>117</v>
      </c>
      <c r="C11" s="90" t="s">
        <v>118</v>
      </c>
      <c r="D11" s="1" t="s">
        <v>119</v>
      </c>
      <c r="E11" s="25" t="s">
        <v>120</v>
      </c>
      <c r="F11" s="91" t="n">
        <v>1</v>
      </c>
      <c r="G11" s="92" t="n">
        <v>39537</v>
      </c>
      <c r="H11" s="0" t="s">
        <v>121</v>
      </c>
      <c r="I11" s="1" t="n">
        <v>30</v>
      </c>
      <c r="J11" s="93" t="n">
        <v>39552</v>
      </c>
      <c r="K11" s="94" t="n">
        <v>82.9166666666667</v>
      </c>
      <c r="L11" s="95" t="n">
        <v>39582</v>
      </c>
      <c r="M11" s="95" t="n">
        <v>39594</v>
      </c>
      <c r="N11" s="96" t="n">
        <v>39645</v>
      </c>
      <c r="O11" s="97"/>
      <c r="P11" s="98" t="n">
        <v>39595</v>
      </c>
      <c r="Q11" s="0" t="n">
        <f aca="false">0.5*0.75</f>
        <v>0.375</v>
      </c>
      <c r="R11" s="0" t="n">
        <v>8</v>
      </c>
      <c r="S11" s="4" t="n">
        <v>340.4</v>
      </c>
      <c r="T11" s="4" t="n">
        <v>59.8</v>
      </c>
      <c r="U11" s="5" t="n">
        <v>59</v>
      </c>
      <c r="V11" s="4" t="n">
        <v>3.687</v>
      </c>
      <c r="W11" s="99" t="n">
        <v>50</v>
      </c>
      <c r="X11" s="90"/>
      <c r="Y11" s="90"/>
      <c r="Z11" s="90"/>
      <c r="AA11" s="97"/>
      <c r="AB11" s="97"/>
      <c r="AC11" s="97"/>
      <c r="AD11" s="97"/>
      <c r="AE11" s="97"/>
      <c r="AF11" s="96" t="n">
        <v>39645</v>
      </c>
      <c r="AG11" s="0" t="n">
        <f aca="false">(1*2.5)-(0.5*0.75)</f>
        <v>2.125</v>
      </c>
      <c r="AH11" s="0" t="n">
        <v>43</v>
      </c>
      <c r="AI11" s="100" t="n">
        <v>68.25</v>
      </c>
      <c r="AJ11" s="100"/>
      <c r="AK11" s="101" t="n">
        <v>4.25</v>
      </c>
      <c r="AL11" s="6" t="n">
        <v>1.4</v>
      </c>
      <c r="AM11" s="5" t="n">
        <v>1.3</v>
      </c>
      <c r="AN11" s="0" t="n">
        <v>318.2</v>
      </c>
      <c r="AO11" s="6" t="n">
        <v>162.1</v>
      </c>
      <c r="AP11" s="102" t="n">
        <v>78.6</v>
      </c>
      <c r="AQ11" s="5" t="n">
        <v>368.5</v>
      </c>
      <c r="AR11" s="5" t="n">
        <v>117.1</v>
      </c>
      <c r="AS11" s="90"/>
      <c r="AT11" s="6" t="n">
        <v>12.4</v>
      </c>
      <c r="AU11" s="97"/>
      <c r="AV11" s="90"/>
      <c r="AW11" s="90"/>
      <c r="AX11" s="90"/>
      <c r="AY11" s="90"/>
      <c r="AZ11" s="90"/>
      <c r="BA11" s="103" t="n">
        <f aca="false">AL11*(AO11/AN11)/AG11*10000</f>
        <v>3356.23174474064</v>
      </c>
      <c r="BB11" s="104" t="n">
        <f aca="false">AM11*(AR11/AQ11)/AG11*10000</f>
        <v>1944.03384148775</v>
      </c>
    </row>
    <row r="12" customFormat="false" ht="15.75" hidden="false" customHeight="false" outlineLevel="0" collapsed="false">
      <c r="A12" s="89"/>
      <c r="B12" s="90"/>
      <c r="C12" s="90"/>
      <c r="D12" s="1"/>
      <c r="E12" s="25"/>
      <c r="F12" s="91"/>
      <c r="G12" s="92"/>
      <c r="I12" s="1"/>
      <c r="J12" s="93"/>
      <c r="K12" s="94"/>
      <c r="L12" s="95"/>
      <c r="M12" s="95"/>
      <c r="N12" s="96"/>
      <c r="O12" s="97"/>
      <c r="P12" s="98"/>
      <c r="W12" s="99"/>
      <c r="X12" s="90"/>
      <c r="Y12" s="90"/>
      <c r="Z12" s="90"/>
      <c r="AA12" s="97"/>
      <c r="AB12" s="97"/>
      <c r="AC12" s="97"/>
      <c r="AD12" s="97"/>
      <c r="AE12" s="97"/>
      <c r="AF12" s="96"/>
      <c r="AI12" s="105"/>
      <c r="AJ12" s="105"/>
      <c r="AK12" s="101"/>
      <c r="AR12" s="102"/>
      <c r="AS12" s="90"/>
      <c r="AU12" s="97"/>
      <c r="AV12" s="90"/>
      <c r="AW12" s="90"/>
      <c r="AX12" s="90"/>
      <c r="AY12" s="90"/>
      <c r="AZ12" s="90"/>
      <c r="BA12" s="103"/>
      <c r="BB12" s="104"/>
    </row>
    <row r="13" customFormat="false" ht="15" hidden="false" customHeight="false" outlineLevel="0" collapsed="false">
      <c r="A13" s="106" t="s">
        <v>122</v>
      </c>
      <c r="B13" s="90"/>
      <c r="C13" s="90"/>
      <c r="D13" s="1"/>
      <c r="E13" s="25"/>
      <c r="F13" s="91"/>
      <c r="G13" s="92"/>
      <c r="I13" s="1"/>
      <c r="J13" s="93"/>
      <c r="K13" s="94"/>
      <c r="L13" s="95"/>
      <c r="M13" s="95"/>
      <c r="N13" s="96"/>
      <c r="O13" s="97"/>
      <c r="P13" s="98"/>
      <c r="W13" s="99"/>
      <c r="X13" s="90"/>
      <c r="Y13" s="90"/>
      <c r="Z13" s="90"/>
      <c r="AA13" s="97"/>
      <c r="AB13" s="97"/>
      <c r="AC13" s="97"/>
      <c r="AD13" s="97"/>
      <c r="AE13" s="97"/>
      <c r="AF13" s="96"/>
      <c r="AI13" s="100"/>
      <c r="AJ13" s="100"/>
      <c r="AK13" s="101"/>
      <c r="AS13" s="90"/>
      <c r="AU13" s="97"/>
      <c r="AV13" s="90"/>
      <c r="AW13" s="90"/>
      <c r="AX13" s="90"/>
      <c r="AY13" s="90"/>
      <c r="AZ13" s="90"/>
      <c r="BA13" s="103"/>
      <c r="BB13" s="104"/>
    </row>
    <row r="14" customFormat="false" ht="15" hidden="false" customHeight="false" outlineLevel="0" collapsed="false">
      <c r="A14" s="89"/>
      <c r="B14" s="90"/>
      <c r="C14" s="90"/>
      <c r="D14" s="1"/>
      <c r="E14" s="25"/>
      <c r="F14" s="91"/>
      <c r="G14" s="92"/>
      <c r="I14" s="1"/>
      <c r="J14" s="93"/>
      <c r="K14" s="94"/>
      <c r="L14" s="95"/>
      <c r="M14" s="95"/>
      <c r="N14" s="96"/>
      <c r="O14" s="97"/>
      <c r="P14" s="98"/>
      <c r="W14" s="99"/>
      <c r="X14" s="90"/>
      <c r="Y14" s="90"/>
      <c r="Z14" s="90"/>
      <c r="AA14" s="97"/>
      <c r="AB14" s="97"/>
      <c r="AC14" s="97"/>
      <c r="AD14" s="97"/>
      <c r="AE14" s="97"/>
      <c r="AF14" s="96"/>
      <c r="AI14" s="100"/>
      <c r="AJ14" s="100"/>
      <c r="AK14" s="101"/>
      <c r="AP14" s="102"/>
      <c r="AS14" s="90"/>
      <c r="AU14" s="97"/>
      <c r="AV14" s="90"/>
      <c r="AW14" s="90"/>
      <c r="AX14" s="90"/>
      <c r="AY14" s="90"/>
      <c r="AZ14" s="90"/>
      <c r="BA14" s="103"/>
      <c r="BB14" s="104"/>
    </row>
    <row r="15" customFormat="false" ht="15" hidden="false" customHeight="false" outlineLevel="0" collapsed="false">
      <c r="A15" s="89" t="s">
        <v>123</v>
      </c>
      <c r="B15" s="90" t="s">
        <v>124</v>
      </c>
      <c r="C15" s="90"/>
      <c r="D15" s="0" t="s">
        <v>125</v>
      </c>
      <c r="E15" s="25"/>
      <c r="F15" s="91" t="n">
        <v>101</v>
      </c>
      <c r="G15" s="92"/>
      <c r="I15" s="1"/>
      <c r="J15" s="93"/>
      <c r="K15" s="107" t="n">
        <v>920</v>
      </c>
      <c r="L15" s="95" t="s">
        <v>126</v>
      </c>
      <c r="M15" s="95" t="n">
        <v>40369</v>
      </c>
      <c r="N15" s="96"/>
      <c r="O15" s="97"/>
      <c r="P15" s="98" t="n">
        <v>40462</v>
      </c>
      <c r="S15" s="4" t="n">
        <v>1700.3</v>
      </c>
      <c r="T15" s="4" t="n">
        <v>480</v>
      </c>
      <c r="U15" s="5" t="n">
        <v>84</v>
      </c>
      <c r="V15" s="4" t="n">
        <v>1.9</v>
      </c>
      <c r="W15" s="99"/>
      <c r="X15" s="90"/>
      <c r="Y15" s="90"/>
      <c r="Z15" s="90"/>
      <c r="AA15" s="97"/>
      <c r="AB15" s="97"/>
      <c r="AC15" s="97"/>
      <c r="AD15" s="97"/>
      <c r="AE15" s="97"/>
      <c r="AF15" s="96"/>
      <c r="AI15" s="108"/>
      <c r="AJ15" s="5" t="n">
        <f aca="false">SUM(AI15/0.15)</f>
        <v>0</v>
      </c>
      <c r="AK15" s="101"/>
      <c r="AL15" s="109" t="n">
        <v>1307.56</v>
      </c>
      <c r="AO15" s="109" t="n">
        <v>877.8</v>
      </c>
      <c r="AP15" s="109" t="n">
        <v>330</v>
      </c>
      <c r="AS15" s="90"/>
      <c r="AT15" s="6" t="n">
        <v>11.7</v>
      </c>
      <c r="AU15" s="97"/>
      <c r="AV15" s="90"/>
      <c r="AW15" s="90"/>
      <c r="AX15" s="90"/>
      <c r="AY15" s="90"/>
      <c r="AZ15" s="90"/>
      <c r="BA15" s="103"/>
      <c r="BB15" s="104"/>
    </row>
    <row r="16" customFormat="false" ht="15" hidden="false" customHeight="false" outlineLevel="0" collapsed="false">
      <c r="A16" s="89" t="s">
        <v>123</v>
      </c>
      <c r="B16" s="90" t="s">
        <v>124</v>
      </c>
      <c r="C16" s="90"/>
      <c r="D16" s="0" t="s">
        <v>127</v>
      </c>
      <c r="E16" s="25"/>
      <c r="F16" s="91" t="n">
        <v>102</v>
      </c>
      <c r="G16" s="92"/>
      <c r="I16" s="1"/>
      <c r="J16" s="93"/>
      <c r="K16" s="107" t="n">
        <v>935</v>
      </c>
      <c r="L16" s="95" t="s">
        <v>128</v>
      </c>
      <c r="M16" s="95" t="n">
        <v>40492</v>
      </c>
      <c r="N16" s="96"/>
      <c r="O16" s="97"/>
      <c r="P16" s="98" t="n">
        <v>40462</v>
      </c>
      <c r="S16" s="4" t="n">
        <v>1250.6</v>
      </c>
      <c r="T16" s="4" t="n">
        <v>180.9</v>
      </c>
      <c r="U16" s="5" t="n">
        <v>25</v>
      </c>
      <c r="V16" s="4" t="n">
        <v>2</v>
      </c>
      <c r="W16" s="99"/>
      <c r="X16" s="90"/>
      <c r="Y16" s="90"/>
      <c r="Z16" s="90"/>
      <c r="AA16" s="97"/>
      <c r="AB16" s="97"/>
      <c r="AC16" s="97"/>
      <c r="AD16" s="97"/>
      <c r="AE16" s="97"/>
      <c r="AF16" s="96"/>
      <c r="AI16" s="108"/>
      <c r="AK16" s="101"/>
      <c r="AL16" s="109" t="n">
        <v>1524.22</v>
      </c>
      <c r="AO16" s="109" t="n">
        <v>1054.5</v>
      </c>
      <c r="AP16" s="109" t="n">
        <v>371.1</v>
      </c>
      <c r="AS16" s="90"/>
      <c r="AT16" s="6" t="n">
        <v>9.9</v>
      </c>
      <c r="AU16" s="97"/>
      <c r="AV16" s="90"/>
      <c r="AW16" s="90"/>
      <c r="AX16" s="90"/>
      <c r="AY16" s="90"/>
      <c r="AZ16" s="90"/>
      <c r="BA16" s="103"/>
      <c r="BB16" s="104"/>
    </row>
    <row r="17" customFormat="false" ht="15" hidden="false" customHeight="false" outlineLevel="0" collapsed="false">
      <c r="A17" s="89" t="s">
        <v>123</v>
      </c>
      <c r="B17" s="90" t="s">
        <v>124</v>
      </c>
      <c r="C17" s="90"/>
      <c r="D17" s="0" t="s">
        <v>129</v>
      </c>
      <c r="E17" s="25"/>
      <c r="F17" s="91" t="n">
        <v>103</v>
      </c>
      <c r="G17" s="92"/>
      <c r="I17" s="1"/>
      <c r="J17" s="93"/>
      <c r="K17" s="107" t="n">
        <v>1008</v>
      </c>
      <c r="L17" s="95" t="s">
        <v>130</v>
      </c>
      <c r="M17" s="95" t="n">
        <v>40522</v>
      </c>
      <c r="N17" s="96"/>
      <c r="O17" s="97"/>
      <c r="P17" s="98" t="n">
        <v>40462</v>
      </c>
      <c r="S17" s="4" t="n">
        <v>1100.4</v>
      </c>
      <c r="T17" s="4" t="n">
        <v>164.7</v>
      </c>
      <c r="U17" s="5" t="n">
        <v>24</v>
      </c>
      <c r="V17" s="4" t="n">
        <v>1.8</v>
      </c>
      <c r="W17" s="99"/>
      <c r="X17" s="90"/>
      <c r="Y17" s="90"/>
      <c r="Z17" s="90"/>
      <c r="AA17" s="97"/>
      <c r="AB17" s="97"/>
      <c r="AC17" s="97"/>
      <c r="AD17" s="97"/>
      <c r="AE17" s="97"/>
      <c r="AF17" s="96"/>
      <c r="AI17" s="108"/>
      <c r="AK17" s="101"/>
      <c r="AL17" s="109" t="n">
        <v>1432.89</v>
      </c>
      <c r="AO17" s="109" t="n">
        <v>997.2</v>
      </c>
      <c r="AP17" s="109" t="n">
        <v>354.3</v>
      </c>
      <c r="AR17" s="102"/>
      <c r="AS17" s="90"/>
      <c r="AT17" s="6" t="n">
        <v>9.5</v>
      </c>
      <c r="AU17" s="97"/>
      <c r="AV17" s="90"/>
      <c r="AW17" s="90"/>
      <c r="AX17" s="90"/>
      <c r="AY17" s="90"/>
      <c r="AZ17" s="90"/>
      <c r="BA17" s="103"/>
      <c r="BB17" s="104"/>
    </row>
    <row r="18" customFormat="false" ht="15" hidden="false" customHeight="false" outlineLevel="0" collapsed="false">
      <c r="A18" s="89" t="s">
        <v>123</v>
      </c>
      <c r="B18" s="90" t="s">
        <v>124</v>
      </c>
      <c r="C18" s="90"/>
      <c r="D18" s="0" t="s">
        <v>131</v>
      </c>
      <c r="E18" s="25"/>
      <c r="F18" s="91" t="n">
        <v>104</v>
      </c>
      <c r="G18" s="92"/>
      <c r="I18" s="1"/>
      <c r="J18" s="93"/>
      <c r="K18" s="107" t="n">
        <v>1112</v>
      </c>
      <c r="L18" s="95" t="s">
        <v>132</v>
      </c>
      <c r="M18" s="95" t="n">
        <v>40339</v>
      </c>
      <c r="N18" s="96"/>
      <c r="O18" s="97"/>
      <c r="P18" s="98" t="n">
        <v>40462</v>
      </c>
      <c r="S18" s="4" t="n">
        <v>1400.7</v>
      </c>
      <c r="T18" s="4" t="n">
        <v>379.1</v>
      </c>
      <c r="U18" s="5" t="n">
        <v>75</v>
      </c>
      <c r="V18" s="4" t="n">
        <v>2.6</v>
      </c>
      <c r="W18" s="99"/>
      <c r="X18" s="90"/>
      <c r="Y18" s="90"/>
      <c r="Z18" s="90"/>
      <c r="AA18" s="97"/>
      <c r="AB18" s="97"/>
      <c r="AC18" s="97"/>
      <c r="AD18" s="97"/>
      <c r="AE18" s="97"/>
      <c r="AF18" s="96"/>
      <c r="AI18" s="108"/>
      <c r="AK18" s="101"/>
      <c r="AL18" s="109" t="n">
        <v>1227.56</v>
      </c>
      <c r="AO18" s="109" t="n">
        <v>935.7</v>
      </c>
      <c r="AP18" s="109" t="n">
        <v>296.6</v>
      </c>
      <c r="AS18" s="90"/>
      <c r="AT18" s="6" t="n">
        <v>11.5</v>
      </c>
      <c r="AU18" s="97"/>
      <c r="AV18" s="90"/>
      <c r="AW18" s="90"/>
      <c r="AX18" s="90"/>
      <c r="AY18" s="90"/>
      <c r="AZ18" s="90"/>
      <c r="BA18" s="103"/>
      <c r="BB18" s="104"/>
    </row>
    <row r="19" customFormat="false" ht="15" hidden="false" customHeight="false" outlineLevel="0" collapsed="false">
      <c r="A19" s="89" t="s">
        <v>123</v>
      </c>
      <c r="B19" s="90" t="s">
        <v>124</v>
      </c>
      <c r="C19" s="90"/>
      <c r="D19" s="0" t="s">
        <v>133</v>
      </c>
      <c r="E19" s="25"/>
      <c r="F19" s="91" t="n">
        <v>105</v>
      </c>
      <c r="G19" s="92"/>
      <c r="I19" s="1"/>
      <c r="J19" s="93"/>
      <c r="K19" s="107" t="n">
        <v>1120</v>
      </c>
      <c r="L19" s="95" t="s">
        <v>128</v>
      </c>
      <c r="M19" s="95" t="n">
        <v>40492</v>
      </c>
      <c r="N19" s="96"/>
      <c r="O19" s="97"/>
      <c r="P19" s="98" t="n">
        <v>40462</v>
      </c>
      <c r="S19" s="4" t="n">
        <v>1950.4</v>
      </c>
      <c r="T19" s="4" t="n">
        <v>621.3</v>
      </c>
      <c r="U19" s="5" t="n">
        <v>51</v>
      </c>
      <c r="V19" s="4" t="n">
        <v>1.9</v>
      </c>
      <c r="W19" s="99"/>
      <c r="X19" s="90"/>
      <c r="Y19" s="90"/>
      <c r="Z19" s="90"/>
      <c r="AA19" s="97"/>
      <c r="AB19" s="97"/>
      <c r="AC19" s="97"/>
      <c r="AD19" s="97"/>
      <c r="AE19" s="97"/>
      <c r="AF19" s="96"/>
      <c r="AI19" s="108"/>
      <c r="AK19" s="101"/>
      <c r="AL19" s="109" t="n">
        <v>1202.89</v>
      </c>
      <c r="AO19" s="109" t="n">
        <v>873.9</v>
      </c>
      <c r="AP19" s="109" t="n">
        <v>314.7</v>
      </c>
      <c r="AS19" s="90"/>
      <c r="AT19" s="6" t="n">
        <v>9.8</v>
      </c>
      <c r="AU19" s="97"/>
      <c r="AV19" s="90"/>
      <c r="AW19" s="90"/>
      <c r="AX19" s="90"/>
      <c r="AY19" s="90"/>
      <c r="AZ19" s="90"/>
      <c r="BA19" s="103"/>
      <c r="BB19" s="104"/>
    </row>
    <row r="20" customFormat="false" ht="15" hidden="false" customHeight="false" outlineLevel="0" collapsed="false">
      <c r="A20" s="89" t="s">
        <v>123</v>
      </c>
      <c r="B20" s="90" t="s">
        <v>124</v>
      </c>
      <c r="C20" s="90"/>
      <c r="D20" s="0" t="s">
        <v>134</v>
      </c>
      <c r="E20" s="25"/>
      <c r="F20" s="91" t="n">
        <v>106</v>
      </c>
      <c r="G20" s="92"/>
      <c r="I20" s="1"/>
      <c r="J20" s="93"/>
      <c r="K20" s="107" t="n">
        <v>1056</v>
      </c>
      <c r="L20" s="95" t="s">
        <v>126</v>
      </c>
      <c r="M20" s="95" t="n">
        <v>40431</v>
      </c>
      <c r="N20" s="96"/>
      <c r="O20" s="97"/>
      <c r="P20" s="98" t="n">
        <v>40462</v>
      </c>
      <c r="S20" s="4" t="n">
        <v>850.9</v>
      </c>
      <c r="T20" s="4" t="n">
        <v>379.5</v>
      </c>
      <c r="U20" s="5" t="n">
        <v>19</v>
      </c>
      <c r="V20" s="4" t="n">
        <v>1.6</v>
      </c>
      <c r="W20" s="99"/>
      <c r="X20" s="90"/>
      <c r="Y20" s="90"/>
      <c r="Z20" s="90"/>
      <c r="AA20" s="97"/>
      <c r="AB20" s="97"/>
      <c r="AC20" s="97"/>
      <c r="AD20" s="97"/>
      <c r="AE20" s="97"/>
      <c r="AF20" s="96"/>
      <c r="AI20" s="108"/>
      <c r="AK20" s="101"/>
      <c r="AL20" s="109"/>
      <c r="AO20" s="109"/>
      <c r="AP20" s="109"/>
      <c r="AS20" s="90"/>
      <c r="AT20" s="6" t="n">
        <v>11.7</v>
      </c>
      <c r="AU20" s="97"/>
      <c r="AV20" s="90"/>
      <c r="AW20" s="90"/>
      <c r="AX20" s="90"/>
      <c r="AY20" s="90"/>
      <c r="AZ20" s="90"/>
      <c r="BA20" s="103"/>
      <c r="BB20" s="104"/>
    </row>
    <row r="21" customFormat="false" ht="15" hidden="false" customHeight="false" outlineLevel="0" collapsed="false">
      <c r="A21" s="89" t="s">
        <v>123</v>
      </c>
      <c r="B21" s="90" t="s">
        <v>124</v>
      </c>
      <c r="C21" s="90"/>
      <c r="D21" s="0" t="s">
        <v>135</v>
      </c>
      <c r="E21" s="25"/>
      <c r="F21" s="91" t="n">
        <v>107</v>
      </c>
      <c r="G21" s="92"/>
      <c r="I21" s="1"/>
      <c r="J21" s="93"/>
      <c r="K21" s="107" t="n">
        <v>82</v>
      </c>
      <c r="L21" s="95"/>
      <c r="M21" s="95"/>
      <c r="N21" s="96"/>
      <c r="O21" s="97"/>
      <c r="P21" s="98" t="n">
        <v>40462</v>
      </c>
      <c r="S21" s="4" t="n">
        <v>1100.3</v>
      </c>
      <c r="T21" s="4" t="n">
        <v>437.8</v>
      </c>
      <c r="W21" s="99"/>
      <c r="X21" s="90"/>
      <c r="Y21" s="90"/>
      <c r="Z21" s="90"/>
      <c r="AA21" s="97"/>
      <c r="AB21" s="97"/>
      <c r="AC21" s="97"/>
      <c r="AD21" s="97"/>
      <c r="AE21" s="97"/>
      <c r="AF21" s="96"/>
      <c r="AI21" s="108"/>
      <c r="AK21" s="101"/>
      <c r="AL21" s="109"/>
      <c r="AO21" s="109"/>
      <c r="AP21" s="109"/>
      <c r="AS21" s="90"/>
      <c r="AU21" s="97"/>
      <c r="AV21" s="90"/>
      <c r="AW21" s="90"/>
      <c r="AX21" s="90"/>
      <c r="AY21" s="90"/>
      <c r="AZ21" s="90"/>
      <c r="BA21" s="103"/>
      <c r="BB21" s="104"/>
    </row>
    <row r="22" customFormat="false" ht="15" hidden="false" customHeight="false" outlineLevel="0" collapsed="false">
      <c r="A22" s="89" t="s">
        <v>123</v>
      </c>
      <c r="B22" s="90" t="s">
        <v>124</v>
      </c>
      <c r="C22" s="90"/>
      <c r="D22" s="0" t="s">
        <v>134</v>
      </c>
      <c r="E22" s="25"/>
      <c r="F22" s="91" t="n">
        <v>108</v>
      </c>
      <c r="G22" s="92"/>
      <c r="I22" s="1"/>
      <c r="J22" s="93"/>
      <c r="K22" s="107" t="n">
        <v>815</v>
      </c>
      <c r="L22" s="95" t="s">
        <v>136</v>
      </c>
      <c r="M22" s="95" t="n">
        <v>40369</v>
      </c>
      <c r="N22" s="110"/>
      <c r="O22" s="97"/>
      <c r="P22" s="98" t="n">
        <v>40462</v>
      </c>
      <c r="S22" s="4" t="n">
        <v>1100.2</v>
      </c>
      <c r="T22" s="4" t="n">
        <v>722.9</v>
      </c>
      <c r="U22" s="5" t="n">
        <v>71</v>
      </c>
      <c r="V22" s="4" t="n">
        <v>2.6</v>
      </c>
      <c r="W22" s="99"/>
      <c r="X22" s="90"/>
      <c r="Y22" s="90"/>
      <c r="Z22" s="90"/>
      <c r="AA22" s="97"/>
      <c r="AB22" s="97"/>
      <c r="AC22" s="97"/>
      <c r="AD22" s="97"/>
      <c r="AE22" s="97"/>
      <c r="AF22" s="110"/>
      <c r="AI22" s="108"/>
      <c r="AK22" s="101"/>
      <c r="AL22" s="109"/>
      <c r="AO22" s="109"/>
      <c r="AP22" s="109"/>
      <c r="AR22" s="102"/>
      <c r="AS22" s="90"/>
      <c r="AT22" s="6" t="n">
        <v>11.3</v>
      </c>
      <c r="AU22" s="97"/>
      <c r="AV22" s="90"/>
      <c r="AW22" s="90"/>
      <c r="AX22" s="90"/>
      <c r="AY22" s="90"/>
      <c r="AZ22" s="90"/>
      <c r="BA22" s="103"/>
      <c r="BB22" s="104"/>
    </row>
    <row r="23" customFormat="false" ht="15" hidden="false" customHeight="false" outlineLevel="0" collapsed="false">
      <c r="A23" s="89" t="s">
        <v>123</v>
      </c>
      <c r="B23" s="90" t="s">
        <v>124</v>
      </c>
      <c r="C23" s="90"/>
      <c r="D23" s="0" t="s">
        <v>125</v>
      </c>
      <c r="E23" s="25"/>
      <c r="F23" s="91" t="n">
        <v>109</v>
      </c>
      <c r="G23" s="92"/>
      <c r="I23" s="1"/>
      <c r="J23" s="93"/>
      <c r="K23" s="107" t="n">
        <v>975</v>
      </c>
      <c r="L23" s="95" t="s">
        <v>136</v>
      </c>
      <c r="M23" s="95" t="n">
        <v>40369</v>
      </c>
      <c r="N23" s="96"/>
      <c r="O23" s="97"/>
      <c r="P23" s="98" t="n">
        <v>40462</v>
      </c>
      <c r="S23" s="4" t="n">
        <v>2225.2</v>
      </c>
      <c r="T23" s="4" t="n">
        <v>1029.6</v>
      </c>
      <c r="U23" s="5" t="n">
        <v>32</v>
      </c>
      <c r="V23" s="4" t="n">
        <v>1.4</v>
      </c>
      <c r="W23" s="99"/>
      <c r="X23" s="90"/>
      <c r="Y23" s="90"/>
      <c r="Z23" s="90"/>
      <c r="AA23" s="97"/>
      <c r="AB23" s="97"/>
      <c r="AC23" s="97"/>
      <c r="AD23" s="97"/>
      <c r="AE23" s="97"/>
      <c r="AF23" s="96"/>
      <c r="AI23" s="108"/>
      <c r="AK23" s="101"/>
      <c r="AL23" s="109" t="n">
        <v>1121.78</v>
      </c>
      <c r="AO23" s="109" t="n">
        <v>1155.6</v>
      </c>
      <c r="AP23" s="109" t="n">
        <v>329.9</v>
      </c>
      <c r="AS23" s="90"/>
      <c r="AT23" s="6" t="n">
        <v>12.1</v>
      </c>
      <c r="AU23" s="97"/>
      <c r="AV23" s="90"/>
      <c r="AW23" s="90"/>
      <c r="AX23" s="90"/>
      <c r="AY23" s="90"/>
      <c r="AZ23" s="90"/>
      <c r="BA23" s="103"/>
      <c r="BB23" s="104"/>
    </row>
    <row r="24" customFormat="false" ht="15" hidden="false" customHeight="false" outlineLevel="0" collapsed="false">
      <c r="A24" s="89" t="s">
        <v>123</v>
      </c>
      <c r="B24" s="90" t="s">
        <v>124</v>
      </c>
      <c r="C24" s="90"/>
      <c r="D24" s="0" t="s">
        <v>131</v>
      </c>
      <c r="E24" s="25"/>
      <c r="F24" s="91" t="n">
        <v>110</v>
      </c>
      <c r="G24" s="92"/>
      <c r="I24" s="1"/>
      <c r="J24" s="93"/>
      <c r="K24" s="107" t="n">
        <v>992</v>
      </c>
      <c r="L24" s="95" t="s">
        <v>137</v>
      </c>
      <c r="M24" s="95" t="n">
        <v>40339</v>
      </c>
      <c r="N24" s="96"/>
      <c r="O24" s="97"/>
      <c r="P24" s="98" t="n">
        <v>40462</v>
      </c>
      <c r="S24" s="4" t="n">
        <v>1900.7</v>
      </c>
      <c r="T24" s="4" t="n">
        <v>674.4</v>
      </c>
      <c r="U24" s="5" t="n">
        <v>40</v>
      </c>
      <c r="V24" s="4" t="n">
        <v>1.2</v>
      </c>
      <c r="W24" s="99"/>
      <c r="X24" s="90"/>
      <c r="Y24" s="90"/>
      <c r="Z24" s="90"/>
      <c r="AA24" s="97"/>
      <c r="AB24" s="97"/>
      <c r="AC24" s="97"/>
      <c r="AD24" s="97"/>
      <c r="AE24" s="97"/>
      <c r="AF24" s="96"/>
      <c r="AI24" s="108"/>
      <c r="AK24" s="101"/>
      <c r="AL24" s="109" t="n">
        <v>1051.33</v>
      </c>
      <c r="AO24" s="109" t="n">
        <v>784.2</v>
      </c>
      <c r="AP24" s="109" t="n">
        <v>283.3</v>
      </c>
      <c r="AR24" s="102"/>
      <c r="AS24" s="90"/>
      <c r="AT24" s="6" t="n">
        <v>11.8</v>
      </c>
      <c r="AU24" s="97"/>
      <c r="AV24" s="90"/>
      <c r="AW24" s="90"/>
      <c r="AX24" s="90"/>
      <c r="AY24" s="90"/>
      <c r="AZ24" s="90"/>
      <c r="BA24" s="103"/>
      <c r="BB24" s="104"/>
    </row>
    <row r="25" customFormat="false" ht="15" hidden="false" customHeight="false" outlineLevel="0" collapsed="false">
      <c r="A25" s="89" t="s">
        <v>123</v>
      </c>
      <c r="B25" s="90" t="s">
        <v>124</v>
      </c>
      <c r="C25" s="90"/>
      <c r="D25" s="0" t="s">
        <v>129</v>
      </c>
      <c r="E25" s="25"/>
      <c r="F25" s="91" t="n">
        <v>111</v>
      </c>
      <c r="G25" s="92"/>
      <c r="I25" s="1"/>
      <c r="J25" s="93"/>
      <c r="K25" s="107" t="n">
        <v>1057</v>
      </c>
      <c r="L25" s="95" t="s">
        <v>126</v>
      </c>
      <c r="M25" s="95" t="n">
        <v>40431</v>
      </c>
      <c r="N25" s="96"/>
      <c r="O25" s="97"/>
      <c r="P25" s="98" t="n">
        <v>40462</v>
      </c>
      <c r="S25" s="4" t="n">
        <v>2200.8</v>
      </c>
      <c r="T25" s="4" t="n">
        <v>573.8</v>
      </c>
      <c r="U25" s="5" t="n">
        <v>70</v>
      </c>
      <c r="V25" s="4" t="n">
        <v>1</v>
      </c>
      <c r="W25" s="99"/>
      <c r="X25" s="90"/>
      <c r="Y25" s="90"/>
      <c r="Z25" s="90"/>
      <c r="AA25" s="97"/>
      <c r="AB25" s="97"/>
      <c r="AC25" s="97"/>
      <c r="AD25" s="97"/>
      <c r="AE25" s="97"/>
      <c r="AF25" s="96"/>
      <c r="AI25" s="108"/>
      <c r="AK25" s="101"/>
      <c r="AL25" s="109" t="n">
        <v>1214.67</v>
      </c>
      <c r="AO25" s="109" t="n">
        <v>954.6</v>
      </c>
      <c r="AP25" s="109" t="n">
        <v>345</v>
      </c>
      <c r="AS25" s="90"/>
      <c r="AT25" s="6" t="n">
        <v>10.5</v>
      </c>
      <c r="AU25" s="97"/>
      <c r="AV25" s="90"/>
      <c r="AW25" s="90"/>
      <c r="AX25" s="90"/>
      <c r="AY25" s="90"/>
      <c r="AZ25" s="90"/>
      <c r="BA25" s="103"/>
      <c r="BB25" s="104"/>
    </row>
    <row r="26" customFormat="false" ht="15" hidden="false" customHeight="false" outlineLevel="0" collapsed="false">
      <c r="A26" s="89" t="s">
        <v>123</v>
      </c>
      <c r="B26" s="90" t="s">
        <v>124</v>
      </c>
      <c r="C26" s="90"/>
      <c r="D26" s="0" t="s">
        <v>133</v>
      </c>
      <c r="E26" s="25"/>
      <c r="F26" s="91" t="n">
        <v>112</v>
      </c>
      <c r="G26" s="92"/>
      <c r="I26" s="1"/>
      <c r="J26" s="93"/>
      <c r="K26" s="107" t="n">
        <v>1024</v>
      </c>
      <c r="L26" s="95" t="s">
        <v>126</v>
      </c>
      <c r="M26" s="95" t="n">
        <v>40431</v>
      </c>
      <c r="N26" s="96"/>
      <c r="O26" s="97"/>
      <c r="P26" s="98" t="n">
        <v>40462</v>
      </c>
      <c r="S26" s="4" t="n">
        <v>2000.2</v>
      </c>
      <c r="T26" s="4" t="n">
        <v>291.2</v>
      </c>
      <c r="U26" s="5" t="n">
        <v>69</v>
      </c>
      <c r="V26" s="4" t="n">
        <v>2.2</v>
      </c>
      <c r="W26" s="99"/>
      <c r="X26" s="90"/>
      <c r="Y26" s="90"/>
      <c r="Z26" s="90"/>
      <c r="AA26" s="97"/>
      <c r="AB26" s="97"/>
      <c r="AC26" s="97"/>
      <c r="AD26" s="97"/>
      <c r="AE26" s="97"/>
      <c r="AF26" s="96"/>
      <c r="AI26" s="108"/>
      <c r="AK26" s="101"/>
      <c r="AL26" s="109" t="n">
        <v>1210.44</v>
      </c>
      <c r="AO26" s="109" t="n">
        <v>953.4</v>
      </c>
      <c r="AP26" s="109" t="n">
        <v>312.4</v>
      </c>
      <c r="AS26" s="90"/>
      <c r="AT26" s="6" t="n">
        <v>10</v>
      </c>
      <c r="AU26" s="97"/>
      <c r="AV26" s="90"/>
      <c r="AW26" s="90"/>
      <c r="AX26" s="90"/>
      <c r="AY26" s="90"/>
      <c r="AZ26" s="90"/>
      <c r="BA26" s="103"/>
      <c r="BB26" s="104"/>
    </row>
    <row r="27" customFormat="false" ht="15" hidden="false" customHeight="false" outlineLevel="0" collapsed="false">
      <c r="A27" s="89" t="s">
        <v>123</v>
      </c>
      <c r="B27" s="90" t="s">
        <v>124</v>
      </c>
      <c r="C27" s="90"/>
      <c r="D27" s="0" t="s">
        <v>138</v>
      </c>
      <c r="E27" s="25"/>
      <c r="F27" s="91" t="n">
        <v>113</v>
      </c>
      <c r="G27" s="92"/>
      <c r="I27" s="1"/>
      <c r="J27" s="93"/>
      <c r="K27" s="107"/>
      <c r="L27" s="95"/>
      <c r="M27" s="95"/>
      <c r="N27" s="96"/>
      <c r="O27" s="97"/>
      <c r="P27" s="98" t="n">
        <v>40462</v>
      </c>
      <c r="S27" s="4" t="n">
        <v>600.2</v>
      </c>
      <c r="T27" s="4" t="n">
        <v>357</v>
      </c>
      <c r="W27" s="99"/>
      <c r="X27" s="90"/>
      <c r="Y27" s="90"/>
      <c r="Z27" s="90"/>
      <c r="AA27" s="97"/>
      <c r="AB27" s="97"/>
      <c r="AC27" s="97"/>
      <c r="AD27" s="97"/>
      <c r="AE27" s="97"/>
      <c r="AF27" s="96"/>
      <c r="AI27" s="108"/>
      <c r="AK27" s="101"/>
      <c r="AL27" s="109"/>
      <c r="AO27" s="109"/>
      <c r="AP27" s="109"/>
      <c r="AS27" s="90"/>
      <c r="AU27" s="97"/>
      <c r="AV27" s="90"/>
      <c r="AW27" s="90"/>
      <c r="AX27" s="90"/>
      <c r="AY27" s="90"/>
      <c r="AZ27" s="90"/>
      <c r="BA27" s="103"/>
      <c r="BB27" s="104"/>
    </row>
    <row r="28" customFormat="false" ht="15" hidden="false" customHeight="false" outlineLevel="0" collapsed="false">
      <c r="A28" s="89" t="s">
        <v>123</v>
      </c>
      <c r="B28" s="90" t="s">
        <v>124</v>
      </c>
      <c r="C28" s="90"/>
      <c r="D28" s="0" t="s">
        <v>139</v>
      </c>
      <c r="E28" s="25"/>
      <c r="F28" s="91" t="n">
        <v>114</v>
      </c>
      <c r="G28" s="92"/>
      <c r="I28" s="1"/>
      <c r="J28" s="93"/>
      <c r="K28" s="107" t="n">
        <v>114</v>
      </c>
      <c r="L28" s="95"/>
      <c r="M28" s="95"/>
      <c r="N28" s="96"/>
      <c r="O28" s="97"/>
      <c r="P28" s="98" t="n">
        <v>40462</v>
      </c>
      <c r="S28" s="4" t="n">
        <v>600.9</v>
      </c>
      <c r="T28" s="4" t="n">
        <v>188.4</v>
      </c>
      <c r="W28" s="99"/>
      <c r="X28" s="90"/>
      <c r="Y28" s="90"/>
      <c r="Z28" s="90"/>
      <c r="AA28" s="97"/>
      <c r="AB28" s="97"/>
      <c r="AC28" s="97"/>
      <c r="AD28" s="97"/>
      <c r="AE28" s="97"/>
      <c r="AF28" s="96"/>
      <c r="AI28" s="108"/>
      <c r="AK28" s="101"/>
      <c r="AL28" s="109"/>
      <c r="AO28" s="109"/>
      <c r="AP28" s="109"/>
      <c r="AS28" s="90"/>
      <c r="AU28" s="97"/>
      <c r="AV28" s="90"/>
      <c r="AW28" s="90"/>
      <c r="AX28" s="90"/>
      <c r="AY28" s="90"/>
      <c r="AZ28" s="90"/>
      <c r="BA28" s="103"/>
      <c r="BB28" s="104"/>
    </row>
    <row r="29" customFormat="false" ht="15" hidden="false" customHeight="false" outlineLevel="0" collapsed="false">
      <c r="A29" s="89" t="s">
        <v>123</v>
      </c>
      <c r="B29" s="90" t="s">
        <v>124</v>
      </c>
      <c r="C29" s="90"/>
      <c r="D29" s="0" t="s">
        <v>131</v>
      </c>
      <c r="E29" s="25"/>
      <c r="F29" s="91" t="n">
        <v>201</v>
      </c>
      <c r="G29" s="92"/>
      <c r="I29" s="1"/>
      <c r="J29" s="93"/>
      <c r="K29" s="111" t="n">
        <v>902</v>
      </c>
      <c r="L29" s="111" t="s">
        <v>137</v>
      </c>
      <c r="M29" s="112" t="n">
        <v>40278</v>
      </c>
      <c r="N29" s="96"/>
      <c r="O29" s="97"/>
      <c r="P29" s="98" t="n">
        <v>40462</v>
      </c>
      <c r="S29" s="4" t="n">
        <v>1600.5</v>
      </c>
      <c r="T29" s="4" t="n">
        <v>302.5</v>
      </c>
      <c r="U29" s="5" t="n">
        <v>46</v>
      </c>
      <c r="V29" s="4" t="n">
        <v>1.5</v>
      </c>
      <c r="W29" s="99"/>
      <c r="X29" s="90"/>
      <c r="Y29" s="90"/>
      <c r="Z29" s="90"/>
      <c r="AA29" s="97"/>
      <c r="AB29" s="97"/>
      <c r="AC29" s="97"/>
      <c r="AD29" s="97"/>
      <c r="AE29" s="97"/>
      <c r="AF29" s="96"/>
      <c r="AI29" s="108"/>
      <c r="AK29" s="101"/>
      <c r="AL29" s="109" t="n">
        <v>1220</v>
      </c>
      <c r="AO29" s="109" t="n">
        <v>781.8</v>
      </c>
      <c r="AP29" s="109" t="n">
        <v>341.1</v>
      </c>
      <c r="AS29" s="90"/>
      <c r="AT29" s="6" t="n">
        <v>11.2</v>
      </c>
      <c r="AU29" s="97"/>
      <c r="AV29" s="90"/>
      <c r="AW29" s="90"/>
      <c r="AX29" s="90"/>
      <c r="AY29" s="90"/>
      <c r="AZ29" s="90"/>
      <c r="BA29" s="103"/>
      <c r="BB29" s="104"/>
    </row>
    <row r="30" customFormat="false" ht="15" hidden="false" customHeight="false" outlineLevel="0" collapsed="false">
      <c r="A30" s="89" t="s">
        <v>123</v>
      </c>
      <c r="B30" s="90" t="s">
        <v>124</v>
      </c>
      <c r="C30" s="90"/>
      <c r="D30" s="0" t="s">
        <v>129</v>
      </c>
      <c r="E30" s="25"/>
      <c r="F30" s="91" t="n">
        <v>202</v>
      </c>
      <c r="G30" s="92"/>
      <c r="I30" s="1"/>
      <c r="J30" s="93"/>
      <c r="K30" s="111" t="n">
        <v>893</v>
      </c>
      <c r="L30" s="111" t="s">
        <v>126</v>
      </c>
      <c r="M30" s="112" t="n">
        <v>40431</v>
      </c>
      <c r="N30" s="96"/>
      <c r="O30" s="97"/>
      <c r="P30" s="98" t="n">
        <v>40462</v>
      </c>
      <c r="S30" s="4" t="n">
        <v>1800</v>
      </c>
      <c r="T30" s="4" t="n">
        <v>626.1</v>
      </c>
      <c r="U30" s="5" t="n">
        <v>32</v>
      </c>
      <c r="V30" s="4" t="n">
        <v>1.3</v>
      </c>
      <c r="W30" s="99"/>
      <c r="X30" s="90"/>
      <c r="Y30" s="90"/>
      <c r="Z30" s="90"/>
      <c r="AA30" s="97"/>
      <c r="AB30" s="97"/>
      <c r="AC30" s="97"/>
      <c r="AD30" s="97"/>
      <c r="AE30" s="97"/>
      <c r="AF30" s="96"/>
      <c r="AI30" s="108"/>
      <c r="AK30" s="101"/>
      <c r="AL30" s="109" t="n">
        <v>1189.33</v>
      </c>
      <c r="AO30" s="109" t="n">
        <v>916.2</v>
      </c>
      <c r="AP30" s="109" t="n">
        <v>304.9</v>
      </c>
      <c r="AR30" s="102"/>
      <c r="AS30" s="90"/>
      <c r="AT30" s="6" t="n">
        <v>10</v>
      </c>
      <c r="AU30" s="97"/>
      <c r="AV30" s="90"/>
      <c r="AW30" s="90"/>
      <c r="AX30" s="90"/>
      <c r="AY30" s="90"/>
      <c r="AZ30" s="90"/>
      <c r="BA30" s="103"/>
      <c r="BB30" s="104"/>
    </row>
    <row r="31" customFormat="false" ht="15" hidden="false" customHeight="false" outlineLevel="0" collapsed="false">
      <c r="A31" s="89" t="s">
        <v>123</v>
      </c>
      <c r="B31" s="90" t="s">
        <v>124</v>
      </c>
      <c r="C31" s="90"/>
      <c r="D31" s="0" t="s">
        <v>134</v>
      </c>
      <c r="E31" s="25"/>
      <c r="F31" s="91" t="n">
        <v>203</v>
      </c>
      <c r="G31" s="92"/>
      <c r="I31" s="1"/>
      <c r="J31" s="93"/>
      <c r="K31" s="111" t="n">
        <v>98</v>
      </c>
      <c r="L31" s="111" t="s">
        <v>136</v>
      </c>
      <c r="M31" s="112" t="n">
        <v>40369</v>
      </c>
      <c r="N31" s="96"/>
      <c r="O31" s="97"/>
      <c r="P31" s="98" t="n">
        <v>40462</v>
      </c>
      <c r="S31" s="4" t="n">
        <v>550</v>
      </c>
      <c r="T31" s="4" t="n">
        <v>300.3</v>
      </c>
      <c r="U31" s="5" t="n">
        <v>25</v>
      </c>
      <c r="V31" s="4" t="n">
        <v>1.1</v>
      </c>
      <c r="W31" s="99"/>
      <c r="X31" s="90"/>
      <c r="Y31" s="90"/>
      <c r="Z31" s="90"/>
      <c r="AA31" s="97"/>
      <c r="AB31" s="97"/>
      <c r="AC31" s="97"/>
      <c r="AD31" s="97"/>
      <c r="AE31" s="97"/>
      <c r="AF31" s="96"/>
      <c r="AI31" s="108"/>
      <c r="AK31" s="101"/>
      <c r="AL31" s="109"/>
      <c r="AO31" s="109"/>
      <c r="AP31" s="109"/>
      <c r="AR31" s="102"/>
      <c r="AS31" s="90"/>
      <c r="AT31" s="6" t="n">
        <v>10.9</v>
      </c>
      <c r="AU31" s="97"/>
      <c r="AV31" s="90"/>
      <c r="AW31" s="90"/>
      <c r="AX31" s="90"/>
      <c r="AY31" s="90"/>
      <c r="AZ31" s="90"/>
      <c r="BA31" s="103"/>
      <c r="BB31" s="104"/>
    </row>
    <row r="32" customFormat="false" ht="15" hidden="false" customHeight="false" outlineLevel="0" collapsed="false">
      <c r="A32" s="89" t="s">
        <v>123</v>
      </c>
      <c r="B32" s="90" t="s">
        <v>124</v>
      </c>
      <c r="C32" s="90"/>
      <c r="D32" s="0" t="s">
        <v>133</v>
      </c>
      <c r="E32" s="25"/>
      <c r="F32" s="91" t="n">
        <v>204</v>
      </c>
      <c r="G32" s="92"/>
      <c r="I32" s="1"/>
      <c r="J32" s="93"/>
      <c r="K32" s="111" t="n">
        <v>1008</v>
      </c>
      <c r="L32" s="111" t="s">
        <v>126</v>
      </c>
      <c r="M32" s="112" t="n">
        <v>40431</v>
      </c>
      <c r="N32" s="96"/>
      <c r="O32" s="97"/>
      <c r="P32" s="98" t="n">
        <v>40462</v>
      </c>
      <c r="S32" s="4" t="n">
        <v>2200.4</v>
      </c>
      <c r="T32" s="4" t="n">
        <v>613.2</v>
      </c>
      <c r="U32" s="5" t="n">
        <v>70</v>
      </c>
      <c r="V32" s="4" t="n">
        <v>1.5</v>
      </c>
      <c r="W32" s="99"/>
      <c r="X32" s="90"/>
      <c r="Y32" s="90"/>
      <c r="Z32" s="90"/>
      <c r="AA32" s="97"/>
      <c r="AB32" s="97"/>
      <c r="AC32" s="97"/>
      <c r="AD32" s="97"/>
      <c r="AE32" s="97"/>
      <c r="AF32" s="96"/>
      <c r="AI32" s="108"/>
      <c r="AK32" s="101"/>
      <c r="AL32" s="109" t="n">
        <v>1161.78</v>
      </c>
      <c r="AO32" s="109" t="n">
        <v>907.2</v>
      </c>
      <c r="AP32" s="109" t="n">
        <v>310.9</v>
      </c>
      <c r="AS32" s="90"/>
      <c r="AT32" s="6" t="n">
        <v>10.6</v>
      </c>
      <c r="AU32" s="97"/>
      <c r="AV32" s="90"/>
      <c r="AW32" s="90"/>
      <c r="AX32" s="90"/>
      <c r="AY32" s="90"/>
      <c r="AZ32" s="90"/>
      <c r="BA32" s="103"/>
      <c r="BB32" s="104"/>
    </row>
    <row r="33" customFormat="false" ht="15" hidden="false" customHeight="false" outlineLevel="0" collapsed="false">
      <c r="A33" s="89" t="s">
        <v>123</v>
      </c>
      <c r="B33" s="90" t="s">
        <v>124</v>
      </c>
      <c r="C33" s="90"/>
      <c r="D33" s="0" t="s">
        <v>125</v>
      </c>
      <c r="E33" s="25"/>
      <c r="F33" s="91" t="n">
        <v>205</v>
      </c>
      <c r="G33" s="92"/>
      <c r="I33" s="1"/>
      <c r="J33" s="93"/>
      <c r="K33" s="111" t="n">
        <v>969</v>
      </c>
      <c r="L33" s="111" t="s">
        <v>136</v>
      </c>
      <c r="M33" s="112" t="n">
        <v>40369</v>
      </c>
      <c r="N33" s="96"/>
      <c r="O33" s="97"/>
      <c r="P33" s="98" t="n">
        <v>40462</v>
      </c>
      <c r="S33" s="4" t="n">
        <v>1900.7</v>
      </c>
      <c r="T33" s="4" t="n">
        <v>503.1</v>
      </c>
      <c r="U33" s="5" t="n">
        <v>45</v>
      </c>
      <c r="V33" s="4" t="n">
        <v>1.5</v>
      </c>
      <c r="W33" s="99"/>
      <c r="X33" s="90"/>
      <c r="Y33" s="90"/>
      <c r="Z33" s="90"/>
      <c r="AA33" s="97"/>
      <c r="AB33" s="97"/>
      <c r="AC33" s="97"/>
      <c r="AD33" s="97"/>
      <c r="AE33" s="97"/>
      <c r="AF33" s="96"/>
      <c r="AI33" s="108"/>
      <c r="AK33" s="101"/>
      <c r="AL33" s="109" t="n">
        <v>1612</v>
      </c>
      <c r="AO33" s="109" t="n">
        <v>1191</v>
      </c>
      <c r="AP33" s="109" t="n">
        <v>451.7</v>
      </c>
      <c r="AR33" s="102"/>
      <c r="AS33" s="90"/>
      <c r="AT33" s="6" t="n">
        <v>11.6</v>
      </c>
      <c r="AU33" s="97"/>
      <c r="AV33" s="90"/>
      <c r="AW33" s="90"/>
      <c r="AX33" s="90"/>
      <c r="AY33" s="90"/>
      <c r="AZ33" s="90"/>
      <c r="BA33" s="103"/>
      <c r="BB33" s="104"/>
    </row>
    <row r="34" customFormat="false" ht="15" hidden="false" customHeight="false" outlineLevel="0" collapsed="false">
      <c r="A34" s="89" t="s">
        <v>123</v>
      </c>
      <c r="B34" s="90" t="s">
        <v>124</v>
      </c>
      <c r="C34" s="90"/>
      <c r="D34" s="0" t="s">
        <v>135</v>
      </c>
      <c r="E34" s="25"/>
      <c r="F34" s="91" t="n">
        <v>206</v>
      </c>
      <c r="G34" s="92"/>
      <c r="I34" s="1"/>
      <c r="J34" s="93"/>
      <c r="K34" s="111" t="n">
        <v>101</v>
      </c>
      <c r="L34" s="111"/>
      <c r="M34" s="111"/>
      <c r="N34" s="96"/>
      <c r="O34" s="97"/>
      <c r="P34" s="98" t="n">
        <v>40462</v>
      </c>
      <c r="S34" s="4" t="n">
        <v>600.7</v>
      </c>
      <c r="T34" s="4" t="n">
        <v>181</v>
      </c>
      <c r="W34" s="99"/>
      <c r="X34" s="90"/>
      <c r="Y34" s="90"/>
      <c r="Z34" s="90"/>
      <c r="AA34" s="97"/>
      <c r="AB34" s="97"/>
      <c r="AC34" s="97"/>
      <c r="AD34" s="97"/>
      <c r="AE34" s="97"/>
      <c r="AF34" s="96"/>
      <c r="AI34" s="113"/>
      <c r="AK34" s="101"/>
      <c r="AL34" s="109"/>
      <c r="AO34" s="109"/>
      <c r="AP34" s="109"/>
      <c r="AS34" s="90"/>
      <c r="AU34" s="97"/>
      <c r="AV34" s="90"/>
      <c r="AW34" s="90"/>
      <c r="AX34" s="90"/>
      <c r="AY34" s="90"/>
      <c r="AZ34" s="90"/>
      <c r="BA34" s="103"/>
      <c r="BB34" s="104"/>
    </row>
    <row r="35" customFormat="false" ht="15" hidden="false" customHeight="false" outlineLevel="0" collapsed="false">
      <c r="A35" s="89" t="s">
        <v>123</v>
      </c>
      <c r="B35" s="90" t="s">
        <v>124</v>
      </c>
      <c r="C35" s="90"/>
      <c r="D35" s="0" t="s">
        <v>139</v>
      </c>
      <c r="E35" s="25"/>
      <c r="F35" s="91" t="n">
        <v>207</v>
      </c>
      <c r="G35" s="92"/>
      <c r="I35" s="1"/>
      <c r="J35" s="93"/>
      <c r="K35" s="111" t="n">
        <v>126</v>
      </c>
      <c r="L35" s="111"/>
      <c r="M35" s="111"/>
      <c r="N35" s="114"/>
      <c r="O35" s="97"/>
      <c r="P35" s="98" t="n">
        <v>40462</v>
      </c>
      <c r="S35" s="4" t="n">
        <v>950.1</v>
      </c>
      <c r="T35" s="4" t="n">
        <v>235.7</v>
      </c>
      <c r="W35" s="99"/>
      <c r="X35" s="90"/>
      <c r="Y35" s="90"/>
      <c r="Z35" s="90"/>
      <c r="AA35" s="97"/>
      <c r="AB35" s="97"/>
      <c r="AC35" s="97"/>
      <c r="AD35" s="97"/>
      <c r="AE35" s="97"/>
      <c r="AI35" s="113"/>
      <c r="AK35" s="101"/>
      <c r="AL35" s="109"/>
      <c r="AO35" s="109"/>
      <c r="AP35" s="109"/>
      <c r="AS35" s="90"/>
      <c r="AU35" s="97"/>
      <c r="AV35" s="90"/>
      <c r="AW35" s="90"/>
      <c r="AX35" s="90"/>
      <c r="AY35" s="90"/>
      <c r="AZ35" s="90"/>
      <c r="BA35" s="103"/>
      <c r="BB35" s="104"/>
    </row>
    <row r="36" customFormat="false" ht="15" hidden="false" customHeight="false" outlineLevel="0" collapsed="false">
      <c r="A36" s="89" t="s">
        <v>123</v>
      </c>
      <c r="B36" s="90" t="s">
        <v>124</v>
      </c>
      <c r="C36" s="90"/>
      <c r="D36" s="0" t="s">
        <v>127</v>
      </c>
      <c r="E36" s="25"/>
      <c r="F36" s="91" t="n">
        <v>208</v>
      </c>
      <c r="G36" s="92"/>
      <c r="I36" s="1"/>
      <c r="J36" s="93"/>
      <c r="K36" s="111" t="n">
        <v>1068</v>
      </c>
      <c r="L36" s="111" t="s">
        <v>128</v>
      </c>
      <c r="M36" s="112" t="n">
        <v>40492</v>
      </c>
      <c r="N36" s="96"/>
      <c r="O36" s="97"/>
      <c r="P36" s="98" t="n">
        <v>40462</v>
      </c>
      <c r="S36" s="4" t="n">
        <v>650.5</v>
      </c>
      <c r="T36" s="4" t="n">
        <v>706.3</v>
      </c>
      <c r="U36" s="5" t="n">
        <v>36</v>
      </c>
      <c r="V36" s="4" t="n">
        <v>1.2</v>
      </c>
      <c r="W36" s="99"/>
      <c r="X36" s="90"/>
      <c r="Y36" s="90"/>
      <c r="Z36" s="90"/>
      <c r="AA36" s="97"/>
      <c r="AB36" s="97"/>
      <c r="AC36" s="97"/>
      <c r="AD36" s="97"/>
      <c r="AE36" s="97"/>
      <c r="AF36" s="96"/>
      <c r="AI36" s="108"/>
      <c r="AK36" s="101"/>
      <c r="AL36" s="109" t="n">
        <v>1009.78</v>
      </c>
      <c r="AO36" s="109" t="n">
        <v>1068</v>
      </c>
      <c r="AP36" s="109" t="n">
        <v>184.4</v>
      </c>
      <c r="AS36" s="90"/>
      <c r="AT36" s="6" t="n">
        <v>11.1</v>
      </c>
      <c r="AU36" s="97"/>
      <c r="AV36" s="90"/>
      <c r="AW36" s="90"/>
      <c r="AX36" s="90"/>
      <c r="AY36" s="90"/>
      <c r="AZ36" s="90"/>
      <c r="BA36" s="103"/>
      <c r="BB36" s="104"/>
    </row>
    <row r="37" customFormat="false" ht="15" hidden="false" customHeight="false" outlineLevel="0" collapsed="false">
      <c r="A37" s="89" t="s">
        <v>123</v>
      </c>
      <c r="B37" s="90" t="s">
        <v>124</v>
      </c>
      <c r="C37" s="90"/>
      <c r="D37" s="0" t="s">
        <v>138</v>
      </c>
      <c r="E37" s="25"/>
      <c r="F37" s="91" t="n">
        <v>209</v>
      </c>
      <c r="G37" s="92"/>
      <c r="I37" s="1"/>
      <c r="J37" s="93"/>
      <c r="K37" s="111"/>
      <c r="L37" s="111"/>
      <c r="M37" s="111"/>
      <c r="N37" s="96"/>
      <c r="O37" s="97"/>
      <c r="P37" s="98" t="n">
        <v>40462</v>
      </c>
      <c r="S37" s="4" t="n">
        <v>200.1</v>
      </c>
      <c r="T37" s="4" t="n">
        <v>195.7</v>
      </c>
      <c r="W37" s="99"/>
      <c r="X37" s="90"/>
      <c r="Y37" s="90"/>
      <c r="Z37" s="90"/>
      <c r="AA37" s="97"/>
      <c r="AB37" s="97"/>
      <c r="AC37" s="97"/>
      <c r="AD37" s="97"/>
      <c r="AE37" s="97"/>
      <c r="AF37" s="96"/>
      <c r="AK37" s="101"/>
      <c r="AL37" s="109"/>
      <c r="AO37" s="109"/>
      <c r="AP37" s="109"/>
      <c r="AS37" s="90"/>
      <c r="AU37" s="97"/>
      <c r="AV37" s="90"/>
      <c r="AW37" s="90"/>
      <c r="AX37" s="90"/>
      <c r="AY37" s="90"/>
      <c r="AZ37" s="90"/>
      <c r="BA37" s="103"/>
      <c r="BB37" s="104"/>
    </row>
    <row r="38" customFormat="false" ht="15" hidden="false" customHeight="false" outlineLevel="0" collapsed="false">
      <c r="A38" s="89" t="s">
        <v>123</v>
      </c>
      <c r="B38" s="90" t="s">
        <v>124</v>
      </c>
      <c r="C38" s="90"/>
      <c r="D38" s="0" t="s">
        <v>133</v>
      </c>
      <c r="E38" s="25"/>
      <c r="F38" s="91" t="n">
        <v>210</v>
      </c>
      <c r="G38" s="92"/>
      <c r="I38" s="1"/>
      <c r="J38" s="93"/>
      <c r="K38" s="111" t="n">
        <v>979</v>
      </c>
      <c r="L38" s="111" t="s">
        <v>128</v>
      </c>
      <c r="M38" s="112" t="n">
        <v>40492</v>
      </c>
      <c r="N38" s="96"/>
      <c r="O38" s="97"/>
      <c r="P38" s="98" t="n">
        <v>40462</v>
      </c>
      <c r="S38" s="4" t="n">
        <v>1600.6</v>
      </c>
      <c r="T38" s="4" t="n">
        <v>349.1</v>
      </c>
      <c r="U38" s="5" t="n">
        <v>30</v>
      </c>
      <c r="V38" s="4" t="n">
        <v>1.6</v>
      </c>
      <c r="W38" s="99"/>
      <c r="X38" s="90"/>
      <c r="Y38" s="90"/>
      <c r="Z38" s="90"/>
      <c r="AA38" s="97"/>
      <c r="AB38" s="97"/>
      <c r="AC38" s="97"/>
      <c r="AD38" s="97"/>
      <c r="AE38" s="97"/>
      <c r="AF38" s="96"/>
      <c r="AI38" s="108"/>
      <c r="AK38" s="101"/>
      <c r="AL38" s="109" t="n">
        <v>1420</v>
      </c>
      <c r="AO38" s="109" t="n">
        <v>1081.5</v>
      </c>
      <c r="AP38" s="109" t="n">
        <v>416.9</v>
      </c>
      <c r="AS38" s="90"/>
      <c r="AT38" s="6" t="n">
        <v>10.2</v>
      </c>
      <c r="AU38" s="97"/>
      <c r="AV38" s="90"/>
      <c r="AW38" s="90"/>
      <c r="AX38" s="90"/>
      <c r="AY38" s="90"/>
      <c r="AZ38" s="90"/>
      <c r="BA38" s="103"/>
      <c r="BB38" s="104"/>
    </row>
    <row r="39" customFormat="false" ht="15" hidden="false" customHeight="false" outlineLevel="0" collapsed="false">
      <c r="A39" s="89" t="s">
        <v>123</v>
      </c>
      <c r="B39" s="90" t="s">
        <v>124</v>
      </c>
      <c r="C39" s="90"/>
      <c r="D39" s="0" t="s">
        <v>134</v>
      </c>
      <c r="E39" s="25"/>
      <c r="F39" s="91" t="n">
        <v>211</v>
      </c>
      <c r="G39" s="92"/>
      <c r="I39" s="1"/>
      <c r="J39" s="93"/>
      <c r="K39" s="111" t="n">
        <v>1024</v>
      </c>
      <c r="L39" s="111" t="s">
        <v>126</v>
      </c>
      <c r="M39" s="112" t="n">
        <v>40431</v>
      </c>
      <c r="N39" s="96"/>
      <c r="O39" s="97"/>
      <c r="P39" s="98" t="n">
        <v>40462</v>
      </c>
      <c r="S39" s="4" t="n">
        <v>550.3</v>
      </c>
      <c r="T39" s="4" t="n">
        <v>308.6</v>
      </c>
      <c r="U39" s="5" t="n">
        <v>26</v>
      </c>
      <c r="V39" s="4" t="n">
        <v>1.3</v>
      </c>
      <c r="W39" s="99"/>
      <c r="X39" s="90"/>
      <c r="Y39" s="90"/>
      <c r="Z39" s="90"/>
      <c r="AA39" s="97"/>
      <c r="AB39" s="97"/>
      <c r="AC39" s="97"/>
      <c r="AD39" s="97"/>
      <c r="AE39" s="97"/>
      <c r="AF39" s="96"/>
      <c r="AI39" s="108"/>
      <c r="AK39" s="101"/>
      <c r="AL39" s="109"/>
      <c r="AO39" s="109"/>
      <c r="AP39" s="109"/>
      <c r="AS39" s="90"/>
      <c r="AT39" s="6" t="n">
        <v>11</v>
      </c>
      <c r="AU39" s="97"/>
      <c r="AV39" s="90"/>
      <c r="AW39" s="90"/>
      <c r="AX39" s="90"/>
      <c r="AY39" s="90"/>
      <c r="AZ39" s="90"/>
      <c r="BA39" s="103"/>
      <c r="BB39" s="104"/>
    </row>
    <row r="40" customFormat="false" ht="15" hidden="false" customHeight="false" outlineLevel="0" collapsed="false">
      <c r="A40" s="89" t="s">
        <v>123</v>
      </c>
      <c r="B40" s="90" t="s">
        <v>124</v>
      </c>
      <c r="C40" s="90"/>
      <c r="D40" s="0" t="s">
        <v>125</v>
      </c>
      <c r="E40" s="25"/>
      <c r="F40" s="91" t="n">
        <v>212</v>
      </c>
      <c r="G40" s="92"/>
      <c r="I40" s="1"/>
      <c r="J40" s="93"/>
      <c r="K40" s="111" t="n">
        <v>1201</v>
      </c>
      <c r="L40" s="111" t="s">
        <v>126</v>
      </c>
      <c r="M40" s="112" t="n">
        <v>40431</v>
      </c>
      <c r="N40" s="96"/>
      <c r="O40" s="97"/>
      <c r="P40" s="98" t="n">
        <v>40462</v>
      </c>
      <c r="S40" s="4" t="n">
        <v>2180.6</v>
      </c>
      <c r="T40" s="4" t="n">
        <v>934.8</v>
      </c>
      <c r="U40" s="5" t="n">
        <v>35</v>
      </c>
      <c r="V40" s="4" t="n">
        <v>1.5</v>
      </c>
      <c r="W40" s="99"/>
      <c r="X40" s="90"/>
      <c r="Y40" s="90"/>
      <c r="Z40" s="90"/>
      <c r="AA40" s="97"/>
      <c r="AB40" s="97"/>
      <c r="AC40" s="97"/>
      <c r="AD40" s="97"/>
      <c r="AE40" s="97"/>
      <c r="AF40" s="96"/>
      <c r="AI40" s="108"/>
      <c r="AK40" s="101"/>
      <c r="AL40" s="109" t="n">
        <v>1584</v>
      </c>
      <c r="AO40" s="109" t="n">
        <v>882.3</v>
      </c>
      <c r="AP40" s="109" t="n">
        <v>404.3</v>
      </c>
      <c r="AS40" s="90"/>
      <c r="AT40" s="6" t="n">
        <v>12.7</v>
      </c>
      <c r="AU40" s="97"/>
      <c r="AV40" s="90"/>
      <c r="AW40" s="90"/>
      <c r="AX40" s="90"/>
      <c r="AY40" s="90"/>
      <c r="AZ40" s="90"/>
      <c r="BA40" s="103"/>
      <c r="BB40" s="104"/>
    </row>
    <row r="41" customFormat="false" ht="15" hidden="false" customHeight="false" outlineLevel="0" collapsed="false">
      <c r="A41" s="89" t="s">
        <v>123</v>
      </c>
      <c r="B41" s="90" t="s">
        <v>124</v>
      </c>
      <c r="C41" s="90"/>
      <c r="D41" s="0" t="s">
        <v>131</v>
      </c>
      <c r="E41" s="25"/>
      <c r="F41" s="91" t="n">
        <v>213</v>
      </c>
      <c r="G41" s="92"/>
      <c r="I41" s="1"/>
      <c r="J41" s="93"/>
      <c r="K41" s="111" t="n">
        <v>1203</v>
      </c>
      <c r="L41" s="111" t="s">
        <v>132</v>
      </c>
      <c r="M41" s="112" t="n">
        <v>40400</v>
      </c>
      <c r="N41" s="96"/>
      <c r="O41" s="97"/>
      <c r="P41" s="98" t="n">
        <v>40462</v>
      </c>
      <c r="S41" s="4" t="n">
        <v>1400.6</v>
      </c>
      <c r="T41" s="4" t="n">
        <v>446.7</v>
      </c>
      <c r="U41" s="5" t="n">
        <v>28</v>
      </c>
      <c r="V41" s="4" t="n">
        <v>1.5</v>
      </c>
      <c r="W41" s="99"/>
      <c r="X41" s="90"/>
      <c r="Y41" s="90"/>
      <c r="Z41" s="90"/>
      <c r="AA41" s="97"/>
      <c r="AB41" s="97"/>
      <c r="AC41" s="97"/>
      <c r="AD41" s="97"/>
      <c r="AE41" s="97"/>
      <c r="AF41" s="110"/>
      <c r="AI41" s="108"/>
      <c r="AK41" s="101"/>
      <c r="AL41" s="109" t="n">
        <v>856</v>
      </c>
      <c r="AO41" s="109" t="n">
        <v>597.3</v>
      </c>
      <c r="AP41" s="109" t="n">
        <v>148.3</v>
      </c>
      <c r="AS41" s="90"/>
      <c r="AT41" s="6" t="n">
        <v>10.1</v>
      </c>
      <c r="AU41" s="97"/>
      <c r="AV41" s="90"/>
      <c r="AW41" s="90"/>
      <c r="AX41" s="90"/>
      <c r="AY41" s="90"/>
      <c r="AZ41" s="90"/>
      <c r="BA41" s="103"/>
      <c r="BB41" s="104"/>
    </row>
    <row r="42" customFormat="false" ht="15" hidden="false" customHeight="false" outlineLevel="0" collapsed="false">
      <c r="A42" s="89" t="s">
        <v>123</v>
      </c>
      <c r="B42" s="90" t="s">
        <v>124</v>
      </c>
      <c r="C42" s="90"/>
      <c r="D42" s="0" t="s">
        <v>129</v>
      </c>
      <c r="E42" s="25"/>
      <c r="F42" s="91" t="n">
        <v>214</v>
      </c>
      <c r="G42" s="92"/>
      <c r="I42" s="1"/>
      <c r="J42" s="93"/>
      <c r="K42" s="111" t="n">
        <v>1114</v>
      </c>
      <c r="L42" s="111" t="s">
        <v>130</v>
      </c>
      <c r="M42" s="111"/>
      <c r="N42" s="96"/>
      <c r="O42" s="97"/>
      <c r="P42" s="98" t="n">
        <v>40462</v>
      </c>
      <c r="S42" s="4" t="n">
        <v>1100.8</v>
      </c>
      <c r="T42" s="4" t="n">
        <v>482.5</v>
      </c>
      <c r="U42" s="5" t="n">
        <v>40</v>
      </c>
      <c r="V42" s="4" t="n">
        <v>1.6</v>
      </c>
      <c r="W42" s="99"/>
      <c r="X42" s="90"/>
      <c r="Y42" s="90"/>
      <c r="Z42" s="90"/>
      <c r="AA42" s="97"/>
      <c r="AB42" s="97"/>
      <c r="AC42" s="97"/>
      <c r="AD42" s="97"/>
      <c r="AE42" s="97"/>
      <c r="AF42" s="110"/>
      <c r="AI42" s="108"/>
      <c r="AK42" s="101"/>
      <c r="AL42" s="109" t="n">
        <v>976.44</v>
      </c>
      <c r="AO42" s="109" t="n">
        <v>722.4</v>
      </c>
      <c r="AP42" s="109" t="n">
        <v>312.7</v>
      </c>
      <c r="AS42" s="90"/>
      <c r="AT42" s="6" t="n">
        <v>0.4</v>
      </c>
      <c r="AU42" s="97"/>
      <c r="AV42" s="90"/>
      <c r="AW42" s="90"/>
      <c r="AX42" s="90"/>
      <c r="AY42" s="90"/>
      <c r="AZ42" s="90"/>
      <c r="BA42" s="103"/>
      <c r="BB42" s="104"/>
    </row>
    <row r="43" customFormat="false" ht="15" hidden="false" customHeight="false" outlineLevel="0" collapsed="false">
      <c r="A43" s="89" t="s">
        <v>123</v>
      </c>
      <c r="B43" s="90" t="s">
        <v>124</v>
      </c>
      <c r="C43" s="90"/>
      <c r="D43" s="0" t="s">
        <v>135</v>
      </c>
      <c r="E43" s="25"/>
      <c r="F43" s="91" t="n">
        <v>301</v>
      </c>
      <c r="G43" s="92"/>
      <c r="I43" s="1"/>
      <c r="J43" s="93"/>
      <c r="K43" s="111" t="n">
        <v>109</v>
      </c>
      <c r="L43" s="111"/>
      <c r="M43" s="111"/>
      <c r="N43" s="96"/>
      <c r="O43" s="97"/>
      <c r="P43" s="98" t="n">
        <v>40462</v>
      </c>
      <c r="S43" s="4" t="n">
        <v>300.5</v>
      </c>
      <c r="T43" s="4" t="n">
        <v>82.3</v>
      </c>
      <c r="W43" s="99"/>
      <c r="X43" s="90"/>
      <c r="Y43" s="90"/>
      <c r="Z43" s="90"/>
      <c r="AA43" s="97"/>
      <c r="AB43" s="97"/>
      <c r="AC43" s="97"/>
      <c r="AD43" s="97"/>
      <c r="AE43" s="97"/>
      <c r="AF43" s="96"/>
      <c r="AK43" s="101"/>
      <c r="AL43" s="109"/>
      <c r="AO43" s="109"/>
      <c r="AP43" s="109"/>
      <c r="AS43" s="90"/>
      <c r="AU43" s="97"/>
      <c r="AV43" s="90"/>
      <c r="AW43" s="90"/>
      <c r="AX43" s="90"/>
      <c r="AY43" s="90"/>
      <c r="AZ43" s="90"/>
      <c r="BA43" s="103"/>
      <c r="BB43" s="104"/>
    </row>
    <row r="44" customFormat="false" ht="15" hidden="false" customHeight="false" outlineLevel="0" collapsed="false">
      <c r="A44" s="89" t="s">
        <v>123</v>
      </c>
      <c r="B44" s="90" t="s">
        <v>124</v>
      </c>
      <c r="C44" s="90"/>
      <c r="D44" s="0" t="s">
        <v>125</v>
      </c>
      <c r="E44" s="25"/>
      <c r="F44" s="91" t="n">
        <v>302</v>
      </c>
      <c r="G44" s="92"/>
      <c r="I44" s="1"/>
      <c r="J44" s="93"/>
      <c r="K44" s="111" t="n">
        <v>996</v>
      </c>
      <c r="L44" s="111" t="s">
        <v>126</v>
      </c>
      <c r="M44" s="112" t="n">
        <v>40431</v>
      </c>
      <c r="N44" s="96"/>
      <c r="O44" s="97"/>
      <c r="P44" s="98" t="n">
        <v>40462</v>
      </c>
      <c r="S44" s="4" t="n">
        <v>1850</v>
      </c>
      <c r="T44" s="4" t="n">
        <v>565.9</v>
      </c>
      <c r="U44" s="5" t="n">
        <v>46</v>
      </c>
      <c r="V44" s="4" t="n">
        <v>1.6</v>
      </c>
      <c r="W44" s="99"/>
      <c r="X44" s="90"/>
      <c r="Y44" s="90"/>
      <c r="Z44" s="90"/>
      <c r="AA44" s="97"/>
      <c r="AB44" s="97"/>
      <c r="AC44" s="97"/>
      <c r="AD44" s="97"/>
      <c r="AE44" s="97"/>
      <c r="AF44" s="96"/>
      <c r="AI44" s="108"/>
      <c r="AK44" s="101"/>
      <c r="AL44" s="109" t="n">
        <v>1140.44</v>
      </c>
      <c r="AO44" s="109" t="n">
        <v>804</v>
      </c>
      <c r="AP44" s="109" t="n">
        <v>285.1</v>
      </c>
      <c r="AS44" s="90"/>
      <c r="AT44" s="6" t="n">
        <v>11.5</v>
      </c>
      <c r="AU44" s="97"/>
      <c r="AV44" s="90"/>
      <c r="AW44" s="90"/>
      <c r="AX44" s="90"/>
      <c r="AY44" s="90"/>
      <c r="AZ44" s="90"/>
      <c r="BA44" s="103"/>
      <c r="BB44" s="104"/>
    </row>
    <row r="45" customFormat="false" ht="15" hidden="false" customHeight="false" outlineLevel="0" collapsed="false">
      <c r="A45" s="89" t="s">
        <v>123</v>
      </c>
      <c r="B45" s="90" t="s">
        <v>124</v>
      </c>
      <c r="C45" s="90"/>
      <c r="D45" s="0" t="s">
        <v>133</v>
      </c>
      <c r="E45" s="25"/>
      <c r="F45" s="91" t="n">
        <v>303</v>
      </c>
      <c r="G45" s="92"/>
      <c r="I45" s="1"/>
      <c r="J45" s="93"/>
      <c r="K45" s="111" t="n">
        <v>1095</v>
      </c>
      <c r="L45" s="111" t="s">
        <v>128</v>
      </c>
      <c r="M45" s="112" t="n">
        <v>40492</v>
      </c>
      <c r="N45" s="96"/>
      <c r="O45" s="97"/>
      <c r="P45" s="98" t="n">
        <v>40462</v>
      </c>
      <c r="S45" s="4" t="n">
        <v>1500.6</v>
      </c>
      <c r="T45" s="4" t="n">
        <v>169.7</v>
      </c>
      <c r="U45" s="5" t="n">
        <v>28</v>
      </c>
      <c r="V45" s="4" t="n">
        <v>1.4</v>
      </c>
      <c r="W45" s="99"/>
      <c r="X45" s="90"/>
      <c r="Y45" s="90"/>
      <c r="Z45" s="90"/>
      <c r="AA45" s="97"/>
      <c r="AB45" s="97"/>
      <c r="AC45" s="97"/>
      <c r="AD45" s="97"/>
      <c r="AE45" s="97"/>
      <c r="AF45" s="96"/>
      <c r="AI45" s="108"/>
      <c r="AK45" s="101"/>
      <c r="AL45" s="109" t="n">
        <v>822.22</v>
      </c>
      <c r="AO45" s="109" t="n">
        <v>595.5</v>
      </c>
      <c r="AP45" s="109" t="n">
        <v>161.1</v>
      </c>
      <c r="AS45" s="90"/>
      <c r="AT45" s="6" t="n">
        <v>9.7</v>
      </c>
      <c r="AU45" s="97"/>
      <c r="AV45" s="90"/>
      <c r="AW45" s="90"/>
      <c r="AX45" s="90"/>
      <c r="AY45" s="90"/>
      <c r="AZ45" s="90"/>
      <c r="BA45" s="103"/>
      <c r="BB45" s="104"/>
    </row>
    <row r="46" customFormat="false" ht="15" hidden="false" customHeight="false" outlineLevel="0" collapsed="false">
      <c r="A46" s="89" t="s">
        <v>123</v>
      </c>
      <c r="B46" s="90" t="s">
        <v>124</v>
      </c>
      <c r="C46" s="90"/>
      <c r="D46" s="0" t="s">
        <v>129</v>
      </c>
      <c r="E46" s="25"/>
      <c r="F46" s="91" t="n">
        <v>304</v>
      </c>
      <c r="G46" s="92"/>
      <c r="I46" s="1"/>
      <c r="J46" s="93"/>
      <c r="K46" s="111" t="n">
        <v>1132</v>
      </c>
      <c r="L46" s="111" t="s">
        <v>130</v>
      </c>
      <c r="M46" s="112" t="n">
        <v>40522</v>
      </c>
      <c r="N46" s="96"/>
      <c r="O46" s="97"/>
      <c r="P46" s="98" t="n">
        <v>40462</v>
      </c>
      <c r="S46" s="4" t="n">
        <v>1480.6</v>
      </c>
      <c r="T46" s="4" t="n">
        <v>432.7</v>
      </c>
      <c r="U46" s="5" t="n">
        <v>26</v>
      </c>
      <c r="V46" s="4" t="n">
        <v>1.5</v>
      </c>
      <c r="W46" s="99"/>
      <c r="X46" s="90"/>
      <c r="Y46" s="90"/>
      <c r="Z46" s="90"/>
      <c r="AA46" s="97"/>
      <c r="AB46" s="97"/>
      <c r="AC46" s="97"/>
      <c r="AD46" s="97"/>
      <c r="AE46" s="97"/>
      <c r="AF46" s="96"/>
      <c r="AI46" s="108"/>
      <c r="AK46" s="101"/>
      <c r="AL46" s="109" t="n">
        <v>1196.67</v>
      </c>
      <c r="AO46" s="109" t="n">
        <v>885.3</v>
      </c>
      <c r="AP46" s="109" t="n">
        <v>253.3</v>
      </c>
      <c r="AR46" s="102"/>
      <c r="AS46" s="90"/>
      <c r="AT46" s="6" t="n">
        <v>10</v>
      </c>
      <c r="AU46" s="97"/>
      <c r="AV46" s="90"/>
      <c r="AW46" s="90"/>
      <c r="AX46" s="90"/>
      <c r="AY46" s="90"/>
      <c r="AZ46" s="90"/>
      <c r="BA46" s="103"/>
      <c r="BB46" s="104"/>
    </row>
    <row r="47" customFormat="false" ht="15" hidden="false" customHeight="false" outlineLevel="0" collapsed="false">
      <c r="A47" s="89" t="s">
        <v>123</v>
      </c>
      <c r="B47" s="90" t="s">
        <v>124</v>
      </c>
      <c r="C47" s="90"/>
      <c r="D47" s="0" t="s">
        <v>131</v>
      </c>
      <c r="E47" s="25"/>
      <c r="F47" s="91" t="n">
        <v>305</v>
      </c>
      <c r="G47" s="92"/>
      <c r="I47" s="1"/>
      <c r="J47" s="93"/>
      <c r="K47" s="111" t="n">
        <v>1140</v>
      </c>
      <c r="L47" s="111" t="s">
        <v>132</v>
      </c>
      <c r="M47" s="112" t="n">
        <v>40400</v>
      </c>
      <c r="N47" s="96"/>
      <c r="O47" s="97"/>
      <c r="P47" s="98" t="n">
        <v>40462</v>
      </c>
      <c r="S47" s="4" t="n">
        <v>1800.3</v>
      </c>
      <c r="T47" s="4" t="n">
        <v>583.6</v>
      </c>
      <c r="U47" s="5" t="n">
        <v>36</v>
      </c>
      <c r="V47" s="4" t="n">
        <v>1.7</v>
      </c>
      <c r="W47" s="99"/>
      <c r="X47" s="90"/>
      <c r="Y47" s="90"/>
      <c r="Z47" s="90"/>
      <c r="AA47" s="97"/>
      <c r="AB47" s="97"/>
      <c r="AC47" s="97"/>
      <c r="AD47" s="97"/>
      <c r="AE47" s="97"/>
      <c r="AF47" s="96"/>
      <c r="AI47" s="108"/>
      <c r="AK47" s="101"/>
      <c r="AL47" s="109" t="n">
        <v>1264.89</v>
      </c>
      <c r="AO47" s="109" t="n">
        <v>906.3</v>
      </c>
      <c r="AP47" s="109" t="n">
        <v>312</v>
      </c>
      <c r="AS47" s="90"/>
      <c r="AT47" s="6" t="n">
        <v>9.4</v>
      </c>
      <c r="AU47" s="97"/>
      <c r="AV47" s="90"/>
      <c r="AW47" s="90"/>
      <c r="AX47" s="90"/>
      <c r="AY47" s="90"/>
      <c r="AZ47" s="90"/>
      <c r="BA47" s="103"/>
      <c r="BB47" s="104"/>
    </row>
    <row r="48" customFormat="false" ht="15" hidden="false" customHeight="false" outlineLevel="0" collapsed="false">
      <c r="A48" s="89" t="s">
        <v>123</v>
      </c>
      <c r="B48" s="90" t="s">
        <v>124</v>
      </c>
      <c r="C48" s="90"/>
      <c r="D48" s="0" t="s">
        <v>134</v>
      </c>
      <c r="E48" s="25"/>
      <c r="F48" s="91" t="n">
        <v>306</v>
      </c>
      <c r="G48" s="92"/>
      <c r="I48" s="1"/>
      <c r="J48" s="93"/>
      <c r="K48" s="111" t="n">
        <v>1136</v>
      </c>
      <c r="L48" s="111" t="s">
        <v>126</v>
      </c>
      <c r="M48" s="112" t="n">
        <v>40431</v>
      </c>
      <c r="N48" s="96"/>
      <c r="O48" s="97"/>
      <c r="P48" s="98" t="n">
        <v>40462</v>
      </c>
      <c r="S48" s="4" t="n">
        <v>350.6</v>
      </c>
      <c r="T48" s="4" t="n">
        <v>335.1</v>
      </c>
      <c r="U48" s="5" t="n">
        <v>50</v>
      </c>
      <c r="V48" s="4" t="n">
        <v>1.6</v>
      </c>
      <c r="W48" s="99"/>
      <c r="X48" s="90"/>
      <c r="Y48" s="90"/>
      <c r="Z48" s="90"/>
      <c r="AA48" s="97"/>
      <c r="AB48" s="97"/>
      <c r="AC48" s="97"/>
      <c r="AD48" s="97"/>
      <c r="AE48" s="97"/>
      <c r="AF48" s="96"/>
      <c r="AI48" s="108"/>
      <c r="AK48" s="101"/>
      <c r="AL48" s="109"/>
      <c r="AO48" s="109"/>
      <c r="AP48" s="109"/>
      <c r="AR48" s="102"/>
      <c r="AS48" s="90"/>
      <c r="AT48" s="6" t="n">
        <v>10.6</v>
      </c>
      <c r="AU48" s="97"/>
      <c r="AV48" s="90"/>
      <c r="AW48" s="90"/>
      <c r="AX48" s="90"/>
      <c r="AY48" s="90"/>
      <c r="AZ48" s="90"/>
      <c r="BA48" s="103"/>
      <c r="BB48" s="104"/>
    </row>
    <row r="49" customFormat="false" ht="15" hidden="false" customHeight="false" outlineLevel="0" collapsed="false">
      <c r="A49" s="89" t="s">
        <v>123</v>
      </c>
      <c r="B49" s="90" t="s">
        <v>124</v>
      </c>
      <c r="C49" s="90"/>
      <c r="D49" s="0" t="s">
        <v>133</v>
      </c>
      <c r="E49" s="25"/>
      <c r="F49" s="91" t="n">
        <v>307</v>
      </c>
      <c r="G49" s="92"/>
      <c r="I49" s="1"/>
      <c r="J49" s="93"/>
      <c r="K49" s="111" t="n">
        <v>1086</v>
      </c>
      <c r="L49" s="111" t="s">
        <v>128</v>
      </c>
      <c r="M49" s="112" t="n">
        <v>40492</v>
      </c>
      <c r="N49" s="96"/>
      <c r="O49" s="97"/>
      <c r="P49" s="98" t="n">
        <v>40462</v>
      </c>
      <c r="S49" s="4" t="n">
        <v>2100.3</v>
      </c>
      <c r="T49" s="4" t="n">
        <v>331</v>
      </c>
      <c r="U49" s="5" t="n">
        <v>137</v>
      </c>
      <c r="V49" s="4" t="n">
        <v>2.4</v>
      </c>
      <c r="W49" s="99"/>
      <c r="X49" s="90"/>
      <c r="Y49" s="90"/>
      <c r="Z49" s="90"/>
      <c r="AA49" s="97"/>
      <c r="AB49" s="97"/>
      <c r="AC49" s="97"/>
      <c r="AD49" s="97"/>
      <c r="AE49" s="97"/>
      <c r="AF49" s="96"/>
      <c r="AI49" s="108"/>
      <c r="AK49" s="101"/>
      <c r="AL49" s="109" t="n">
        <v>1475.33</v>
      </c>
      <c r="AO49" s="109" t="n">
        <v>1074.6</v>
      </c>
      <c r="AP49" s="109" t="n">
        <v>375.9</v>
      </c>
      <c r="AS49" s="90"/>
      <c r="AT49" s="6" t="n">
        <v>10.4</v>
      </c>
      <c r="AU49" s="97"/>
      <c r="AV49" s="90"/>
      <c r="AW49" s="90"/>
      <c r="AX49" s="90"/>
      <c r="AY49" s="90"/>
      <c r="AZ49" s="90"/>
      <c r="BA49" s="103"/>
      <c r="BB49" s="104"/>
    </row>
    <row r="50" customFormat="false" ht="15" hidden="false" customHeight="false" outlineLevel="0" collapsed="false">
      <c r="A50" s="89" t="s">
        <v>123</v>
      </c>
      <c r="B50" s="90" t="s">
        <v>124</v>
      </c>
      <c r="C50" s="90"/>
      <c r="D50" s="0" t="s">
        <v>134</v>
      </c>
      <c r="E50" s="25"/>
      <c r="F50" s="91" t="n">
        <v>308</v>
      </c>
      <c r="G50" s="92"/>
      <c r="I50" s="1"/>
      <c r="J50" s="93"/>
      <c r="K50" s="111" t="n">
        <v>1120</v>
      </c>
      <c r="L50" s="111" t="s">
        <v>136</v>
      </c>
      <c r="M50" s="112" t="n">
        <v>40369</v>
      </c>
      <c r="N50" s="96"/>
      <c r="O50" s="97"/>
      <c r="P50" s="98" t="n">
        <v>40462</v>
      </c>
      <c r="S50" s="4" t="n">
        <v>300.4</v>
      </c>
      <c r="T50" s="4" t="n">
        <v>172.8</v>
      </c>
      <c r="U50" s="5" t="n">
        <v>23</v>
      </c>
      <c r="V50" s="4" t="n">
        <v>1.4</v>
      </c>
      <c r="W50" s="99"/>
      <c r="X50" s="90"/>
      <c r="Y50" s="90"/>
      <c r="Z50" s="90"/>
      <c r="AA50" s="97"/>
      <c r="AB50" s="97"/>
      <c r="AC50" s="97"/>
      <c r="AD50" s="97"/>
      <c r="AE50" s="97"/>
      <c r="AF50" s="96"/>
      <c r="AI50" s="108"/>
      <c r="AK50" s="101"/>
      <c r="AL50" s="109"/>
      <c r="AO50" s="109"/>
      <c r="AP50" s="109"/>
      <c r="AR50" s="102"/>
      <c r="AS50" s="90"/>
      <c r="AU50" s="97"/>
      <c r="AV50" s="90"/>
      <c r="AW50" s="90"/>
      <c r="AX50" s="90"/>
      <c r="AY50" s="90"/>
      <c r="AZ50" s="90"/>
      <c r="BA50" s="103"/>
      <c r="BB50" s="104"/>
    </row>
    <row r="51" customFormat="false" ht="15" hidden="false" customHeight="false" outlineLevel="0" collapsed="false">
      <c r="A51" s="89" t="s">
        <v>123</v>
      </c>
      <c r="B51" s="90" t="s">
        <v>124</v>
      </c>
      <c r="C51" s="90"/>
      <c r="D51" s="0" t="s">
        <v>129</v>
      </c>
      <c r="E51" s="25"/>
      <c r="F51" s="91" t="n">
        <v>309</v>
      </c>
      <c r="G51" s="92"/>
      <c r="I51" s="1"/>
      <c r="J51" s="93"/>
      <c r="K51" s="111" t="n">
        <v>1103</v>
      </c>
      <c r="L51" s="111" t="s">
        <v>126</v>
      </c>
      <c r="M51" s="112" t="n">
        <v>40431</v>
      </c>
      <c r="N51" s="96"/>
      <c r="O51" s="97"/>
      <c r="P51" s="98" t="n">
        <v>40462</v>
      </c>
      <c r="S51" s="4" t="n">
        <v>1000.3</v>
      </c>
      <c r="T51" s="4" t="n">
        <v>471.4</v>
      </c>
      <c r="U51" s="5" t="n">
        <v>27</v>
      </c>
      <c r="V51" s="4" t="n">
        <v>1.4</v>
      </c>
      <c r="W51" s="99"/>
      <c r="X51" s="90"/>
      <c r="Y51" s="90"/>
      <c r="Z51" s="90"/>
      <c r="AA51" s="97"/>
      <c r="AB51" s="97"/>
      <c r="AC51" s="97"/>
      <c r="AD51" s="97"/>
      <c r="AE51" s="97"/>
      <c r="AF51" s="96"/>
      <c r="AI51" s="108"/>
      <c r="AK51" s="101"/>
      <c r="AL51" s="109" t="n">
        <v>869.33</v>
      </c>
      <c r="AO51" s="109" t="n">
        <v>580.5</v>
      </c>
      <c r="AP51" s="109" t="n">
        <v>188</v>
      </c>
      <c r="AS51" s="90"/>
      <c r="AT51" s="6" t="n">
        <v>10.8</v>
      </c>
      <c r="AU51" s="97"/>
      <c r="AV51" s="90"/>
      <c r="AW51" s="90"/>
      <c r="AX51" s="90"/>
      <c r="AY51" s="90"/>
      <c r="AZ51" s="90"/>
      <c r="BA51" s="103"/>
      <c r="BB51" s="104"/>
    </row>
    <row r="52" customFormat="false" ht="15" hidden="false" customHeight="false" outlineLevel="0" collapsed="false">
      <c r="A52" s="89" t="s">
        <v>123</v>
      </c>
      <c r="B52" s="90" t="s">
        <v>124</v>
      </c>
      <c r="C52" s="90"/>
      <c r="D52" s="0" t="s">
        <v>139</v>
      </c>
      <c r="E52" s="25"/>
      <c r="F52" s="91" t="n">
        <v>310</v>
      </c>
      <c r="G52" s="92"/>
      <c r="I52" s="1"/>
      <c r="J52" s="93"/>
      <c r="K52" s="111" t="n">
        <v>114</v>
      </c>
      <c r="L52" s="111"/>
      <c r="M52" s="111"/>
      <c r="N52" s="96"/>
      <c r="O52" s="97"/>
      <c r="P52" s="98" t="n">
        <v>40462</v>
      </c>
      <c r="S52" s="4" t="n">
        <v>250.4</v>
      </c>
      <c r="T52" s="4" t="n">
        <v>80.3</v>
      </c>
      <c r="W52" s="99"/>
      <c r="X52" s="90"/>
      <c r="Y52" s="90"/>
      <c r="Z52" s="90"/>
      <c r="AA52" s="97"/>
      <c r="AB52" s="97"/>
      <c r="AC52" s="97"/>
      <c r="AD52" s="97"/>
      <c r="AE52" s="97"/>
      <c r="AF52" s="96"/>
      <c r="AK52" s="101"/>
      <c r="AL52" s="109"/>
      <c r="AO52" s="109"/>
      <c r="AP52" s="109"/>
      <c r="AS52" s="90"/>
      <c r="AU52" s="97"/>
      <c r="AV52" s="90"/>
      <c r="AW52" s="90"/>
      <c r="AX52" s="90"/>
      <c r="AY52" s="90"/>
      <c r="AZ52" s="90"/>
      <c r="BA52" s="103"/>
      <c r="BB52" s="104"/>
    </row>
    <row r="53" customFormat="false" ht="15" hidden="false" customHeight="false" outlineLevel="0" collapsed="false">
      <c r="A53" s="89" t="s">
        <v>123</v>
      </c>
      <c r="B53" s="90" t="s">
        <v>124</v>
      </c>
      <c r="C53" s="90"/>
      <c r="D53" s="0" t="s">
        <v>131</v>
      </c>
      <c r="E53" s="25"/>
      <c r="F53" s="91" t="n">
        <v>311</v>
      </c>
      <c r="G53" s="92"/>
      <c r="I53" s="1"/>
      <c r="J53" s="93"/>
      <c r="K53" s="111" t="n">
        <v>1096</v>
      </c>
      <c r="L53" s="111" t="s">
        <v>137</v>
      </c>
      <c r="M53" s="112" t="n">
        <v>40339</v>
      </c>
      <c r="N53" s="96"/>
      <c r="O53" s="97"/>
      <c r="P53" s="98" t="n">
        <v>40462</v>
      </c>
      <c r="S53" s="4" t="n">
        <v>1300.6</v>
      </c>
      <c r="T53" s="4" t="n">
        <v>43.6</v>
      </c>
      <c r="U53" s="5" t="n">
        <v>20</v>
      </c>
      <c r="V53" s="4" t="n">
        <v>1.5</v>
      </c>
      <c r="W53" s="99"/>
      <c r="X53" s="90"/>
      <c r="Y53" s="90"/>
      <c r="Z53" s="90"/>
      <c r="AA53" s="97"/>
      <c r="AB53" s="97"/>
      <c r="AC53" s="97"/>
      <c r="AD53" s="97"/>
      <c r="AE53" s="97"/>
      <c r="AF53" s="96"/>
      <c r="AI53" s="108"/>
      <c r="AK53" s="101"/>
      <c r="AL53" s="109" t="n">
        <v>1482.22</v>
      </c>
      <c r="AO53" s="109" t="n">
        <v>1023</v>
      </c>
      <c r="AP53" s="109" t="n">
        <v>343.3</v>
      </c>
      <c r="AR53" s="102"/>
      <c r="AS53" s="90"/>
      <c r="AT53" s="6" t="n">
        <v>10.3</v>
      </c>
      <c r="AU53" s="97"/>
      <c r="AV53" s="90"/>
      <c r="AW53" s="90"/>
      <c r="AX53" s="90"/>
      <c r="AY53" s="90"/>
      <c r="AZ53" s="90"/>
      <c r="BA53" s="103"/>
      <c r="BB53" s="104"/>
    </row>
    <row r="54" customFormat="false" ht="15" hidden="false" customHeight="false" outlineLevel="0" collapsed="false">
      <c r="A54" s="89" t="s">
        <v>123</v>
      </c>
      <c r="B54" s="90" t="s">
        <v>124</v>
      </c>
      <c r="C54" s="90"/>
      <c r="D54" s="0" t="s">
        <v>133</v>
      </c>
      <c r="E54" s="25"/>
      <c r="F54" s="91" t="n">
        <v>312</v>
      </c>
      <c r="G54" s="92"/>
      <c r="I54" s="1"/>
      <c r="J54" s="93"/>
      <c r="K54" s="111" t="n">
        <v>1025</v>
      </c>
      <c r="L54" s="111" t="s">
        <v>136</v>
      </c>
      <c r="M54" s="112" t="n">
        <v>40369</v>
      </c>
      <c r="N54" s="96"/>
      <c r="O54" s="97"/>
      <c r="P54" s="98" t="n">
        <v>40462</v>
      </c>
      <c r="S54" s="4" t="n">
        <v>2010.4</v>
      </c>
      <c r="T54" s="4" t="n">
        <v>280.9</v>
      </c>
      <c r="U54" s="5" t="n">
        <v>20</v>
      </c>
      <c r="V54" s="4" t="n">
        <v>1</v>
      </c>
      <c r="W54" s="99"/>
      <c r="X54" s="90"/>
      <c r="Y54" s="90"/>
      <c r="Z54" s="90"/>
      <c r="AA54" s="97"/>
      <c r="AB54" s="97"/>
      <c r="AC54" s="97"/>
      <c r="AD54" s="97"/>
      <c r="AE54" s="97"/>
      <c r="AF54" s="96"/>
      <c r="AI54" s="108"/>
      <c r="AK54" s="101"/>
      <c r="AL54" s="109" t="n">
        <v>1144.67</v>
      </c>
      <c r="AO54" s="109" t="n">
        <v>897</v>
      </c>
      <c r="AP54" s="109" t="n">
        <v>282.9</v>
      </c>
      <c r="AS54" s="90"/>
      <c r="AT54" s="6" t="n">
        <v>8.8</v>
      </c>
      <c r="AU54" s="97"/>
      <c r="AV54" s="90"/>
      <c r="AW54" s="90"/>
      <c r="AX54" s="90"/>
      <c r="AY54" s="90"/>
      <c r="AZ54" s="90"/>
      <c r="BA54" s="103"/>
      <c r="BB54" s="104"/>
    </row>
    <row r="55" customFormat="false" ht="15" hidden="false" customHeight="false" outlineLevel="0" collapsed="false">
      <c r="A55" s="89" t="s">
        <v>123</v>
      </c>
      <c r="B55" s="90" t="s">
        <v>124</v>
      </c>
      <c r="C55" s="90"/>
      <c r="D55" s="0" t="s">
        <v>125</v>
      </c>
      <c r="E55" s="25"/>
      <c r="F55" s="91" t="n">
        <v>313</v>
      </c>
      <c r="G55" s="92"/>
      <c r="I55" s="1"/>
      <c r="J55" s="93"/>
      <c r="K55" s="111" t="n">
        <v>1110</v>
      </c>
      <c r="L55" s="111" t="s">
        <v>136</v>
      </c>
      <c r="M55" s="112" t="n">
        <v>40369</v>
      </c>
      <c r="N55" s="96"/>
      <c r="O55" s="97"/>
      <c r="P55" s="98" t="n">
        <v>40462</v>
      </c>
      <c r="S55" s="4" t="n">
        <v>1600.8</v>
      </c>
      <c r="T55" s="4" t="n">
        <v>581.4</v>
      </c>
      <c r="U55" s="5" t="n">
        <v>30</v>
      </c>
      <c r="V55" s="4" t="n">
        <v>1.8</v>
      </c>
      <c r="W55" s="99"/>
      <c r="X55" s="90"/>
      <c r="Y55" s="90"/>
      <c r="Z55" s="90"/>
      <c r="AA55" s="97"/>
      <c r="AB55" s="97"/>
      <c r="AC55" s="97"/>
      <c r="AD55" s="97"/>
      <c r="AE55" s="97"/>
      <c r="AF55" s="96"/>
      <c r="AI55" s="108"/>
      <c r="AK55" s="101"/>
      <c r="AL55" s="109" t="n">
        <v>1550.22</v>
      </c>
      <c r="AO55" s="109" t="n">
        <v>1051.2</v>
      </c>
      <c r="AP55" s="109" t="n">
        <v>436.9</v>
      </c>
      <c r="AS55" s="90"/>
      <c r="AT55" s="6" t="n">
        <v>10.8</v>
      </c>
      <c r="AU55" s="97"/>
      <c r="AV55" s="90"/>
      <c r="AW55" s="90"/>
      <c r="AX55" s="90"/>
      <c r="AY55" s="90"/>
      <c r="AZ55" s="90"/>
      <c r="BA55" s="103"/>
      <c r="BB55" s="104"/>
    </row>
    <row r="56" customFormat="false" ht="15" hidden="false" customHeight="false" outlineLevel="0" collapsed="false">
      <c r="A56" s="89" t="s">
        <v>123</v>
      </c>
      <c r="B56" s="90" t="s">
        <v>124</v>
      </c>
      <c r="C56" s="90"/>
      <c r="D56" s="0" t="s">
        <v>138</v>
      </c>
      <c r="E56" s="25"/>
      <c r="F56" s="91" t="n">
        <v>314</v>
      </c>
      <c r="G56" s="92"/>
      <c r="I56" s="1"/>
      <c r="J56" s="93"/>
      <c r="K56" s="111"/>
      <c r="L56" s="111"/>
      <c r="M56" s="111"/>
      <c r="N56" s="96"/>
      <c r="O56" s="97"/>
      <c r="P56" s="98" t="n">
        <v>40462</v>
      </c>
      <c r="S56" s="4" t="n">
        <v>400.7</v>
      </c>
      <c r="T56" s="4" t="n">
        <v>102.6</v>
      </c>
      <c r="W56" s="99"/>
      <c r="X56" s="90"/>
      <c r="Y56" s="90"/>
      <c r="Z56" s="90"/>
      <c r="AA56" s="97"/>
      <c r="AB56" s="97"/>
      <c r="AC56" s="97"/>
      <c r="AD56" s="97"/>
      <c r="AE56" s="97"/>
      <c r="AF56" s="96"/>
      <c r="AI56" s="108"/>
      <c r="AK56" s="101"/>
      <c r="AL56" s="109"/>
      <c r="AO56" s="109"/>
      <c r="AP56" s="109"/>
      <c r="AS56" s="90"/>
      <c r="AU56" s="97"/>
      <c r="AV56" s="90"/>
      <c r="AW56" s="90"/>
      <c r="AX56" s="90"/>
      <c r="AY56" s="90"/>
      <c r="AZ56" s="90"/>
      <c r="BA56" s="103"/>
      <c r="BB56" s="104"/>
    </row>
    <row r="57" customFormat="false" ht="15" hidden="false" customHeight="false" outlineLevel="0" collapsed="false">
      <c r="A57" s="89"/>
      <c r="B57" s="90"/>
      <c r="C57" s="90"/>
      <c r="D57" s="1"/>
      <c r="E57" s="25"/>
      <c r="F57" s="91"/>
      <c r="G57" s="92"/>
      <c r="I57" s="1"/>
      <c r="J57" s="93"/>
      <c r="K57" s="94"/>
      <c r="L57" s="115"/>
      <c r="M57" s="115"/>
      <c r="N57" s="96"/>
      <c r="O57" s="97"/>
      <c r="P57" s="98"/>
      <c r="W57" s="99"/>
      <c r="X57" s="90"/>
      <c r="Y57" s="90"/>
      <c r="Z57" s="90"/>
      <c r="AA57" s="97"/>
      <c r="AB57" s="97"/>
      <c r="AC57" s="97"/>
      <c r="AD57" s="97"/>
      <c r="AE57" s="97"/>
      <c r="AF57" s="96"/>
      <c r="AI57" s="108"/>
      <c r="AK57" s="101"/>
      <c r="AL57" s="109"/>
      <c r="AO57" s="109"/>
      <c r="AP57" s="109"/>
      <c r="AS57" s="90"/>
      <c r="AU57" s="97"/>
      <c r="AV57" s="90"/>
      <c r="AW57" s="90"/>
      <c r="AX57" s="90"/>
      <c r="AY57" s="90"/>
      <c r="AZ57" s="90"/>
      <c r="BA57" s="103"/>
      <c r="BB57" s="104"/>
    </row>
    <row r="58" customFormat="false" ht="15" hidden="false" customHeight="false" outlineLevel="0" collapsed="false">
      <c r="A58" s="106" t="s">
        <v>140</v>
      </c>
      <c r="B58" s="90"/>
      <c r="C58" s="90"/>
      <c r="D58" s="1"/>
      <c r="E58" s="25"/>
      <c r="F58" s="91"/>
      <c r="G58" s="92"/>
      <c r="I58" s="1"/>
      <c r="J58" s="93"/>
      <c r="K58" s="94"/>
      <c r="L58" s="115"/>
      <c r="M58" s="115"/>
      <c r="N58" s="96"/>
      <c r="O58" s="97"/>
      <c r="P58" s="98"/>
      <c r="W58" s="99"/>
      <c r="X58" s="90"/>
      <c r="Y58" s="90"/>
      <c r="Z58" s="90"/>
      <c r="AA58" s="97"/>
      <c r="AB58" s="97"/>
      <c r="AC58" s="97"/>
      <c r="AD58" s="97"/>
      <c r="AE58" s="97"/>
      <c r="AF58" s="96"/>
      <c r="AI58" s="100"/>
      <c r="AK58" s="101"/>
      <c r="AL58" s="109"/>
      <c r="AO58" s="109"/>
      <c r="AP58" s="109"/>
      <c r="AS58" s="90"/>
      <c r="AU58" s="97"/>
      <c r="AV58" s="90"/>
      <c r="AW58" s="90"/>
      <c r="AX58" s="90"/>
      <c r="AY58" s="90"/>
      <c r="AZ58" s="90"/>
      <c r="BA58" s="103"/>
      <c r="BB58" s="104"/>
    </row>
    <row r="59" customFormat="false" ht="15" hidden="false" customHeight="false" outlineLevel="0" collapsed="false">
      <c r="A59" s="89"/>
      <c r="B59" s="90"/>
      <c r="C59" s="90"/>
      <c r="D59" s="1"/>
      <c r="E59" s="25"/>
      <c r="F59" s="91"/>
      <c r="G59" s="92"/>
      <c r="I59" s="1"/>
      <c r="J59" s="93"/>
      <c r="K59" s="94"/>
      <c r="L59" s="115"/>
      <c r="M59" s="115"/>
      <c r="N59" s="96"/>
      <c r="O59" s="97"/>
      <c r="P59" s="98"/>
      <c r="W59" s="99"/>
      <c r="X59" s="90"/>
      <c r="Y59" s="90"/>
      <c r="Z59" s="90"/>
      <c r="AA59" s="97"/>
      <c r="AB59" s="97"/>
      <c r="AC59" s="97"/>
      <c r="AD59" s="97"/>
      <c r="AE59" s="97"/>
      <c r="AF59" s="96"/>
      <c r="AI59" s="100"/>
      <c r="AK59" s="101"/>
      <c r="AL59" s="109"/>
      <c r="AO59" s="109"/>
      <c r="AP59" s="109"/>
      <c r="AR59" s="102"/>
      <c r="AS59" s="90"/>
      <c r="AU59" s="97"/>
      <c r="AV59" s="90"/>
      <c r="AW59" s="90"/>
      <c r="AX59" s="90"/>
      <c r="AY59" s="90"/>
      <c r="AZ59" s="90"/>
      <c r="BA59" s="103"/>
      <c r="BB59" s="104"/>
    </row>
    <row r="60" customFormat="false" ht="15" hidden="false" customHeight="false" outlineLevel="0" collapsed="false">
      <c r="A60" s="89" t="s">
        <v>123</v>
      </c>
      <c r="B60" s="90" t="s">
        <v>124</v>
      </c>
      <c r="C60" s="90"/>
      <c r="D60" s="0" t="s">
        <v>141</v>
      </c>
      <c r="E60" s="25"/>
      <c r="F60" s="91" t="n">
        <v>101</v>
      </c>
      <c r="G60" s="92"/>
      <c r="I60" s="1"/>
      <c r="J60" s="93"/>
      <c r="K60" s="116" t="n">
        <v>1226</v>
      </c>
      <c r="L60" s="111" t="s">
        <v>142</v>
      </c>
      <c r="M60" s="112" t="n">
        <v>40492</v>
      </c>
      <c r="N60" s="114"/>
      <c r="O60" s="97"/>
      <c r="P60" s="98" t="n">
        <v>40462</v>
      </c>
      <c r="S60" s="4" t="n">
        <v>150.3</v>
      </c>
      <c r="T60" s="4" t="n">
        <v>74.8</v>
      </c>
      <c r="U60" s="5" t="n">
        <v>23</v>
      </c>
      <c r="V60" s="4" t="n">
        <v>1.5</v>
      </c>
      <c r="W60" s="99"/>
      <c r="X60" s="90"/>
      <c r="Y60" s="90"/>
      <c r="Z60" s="90"/>
      <c r="AA60" s="97"/>
      <c r="AB60" s="97"/>
      <c r="AC60" s="97"/>
      <c r="AD60" s="97"/>
      <c r="AE60" s="97"/>
      <c r="AI60" s="108"/>
      <c r="AK60" s="101"/>
      <c r="AL60" s="109" t="n">
        <v>45.78</v>
      </c>
      <c r="AO60" s="109" t="n">
        <v>765.6</v>
      </c>
      <c r="AP60" s="109" t="n">
        <v>12.4</v>
      </c>
      <c r="AS60" s="90"/>
      <c r="AT60" s="6" t="n">
        <v>8.77</v>
      </c>
      <c r="AU60" s="97"/>
      <c r="AV60" s="90"/>
      <c r="AW60" s="90"/>
      <c r="AX60" s="90"/>
      <c r="AY60" s="90"/>
      <c r="AZ60" s="90"/>
      <c r="BA60" s="103"/>
      <c r="BB60" s="104"/>
    </row>
    <row r="61" customFormat="false" ht="15" hidden="false" customHeight="false" outlineLevel="0" collapsed="false">
      <c r="A61" s="89" t="s">
        <v>123</v>
      </c>
      <c r="B61" s="90" t="s">
        <v>124</v>
      </c>
      <c r="C61" s="90"/>
      <c r="D61" s="0" t="s">
        <v>143</v>
      </c>
      <c r="E61" s="25"/>
      <c r="F61" s="91" t="n">
        <v>102</v>
      </c>
      <c r="G61" s="92"/>
      <c r="I61" s="1"/>
      <c r="J61" s="93"/>
      <c r="K61" s="111" t="n">
        <v>95</v>
      </c>
      <c r="L61" s="111"/>
      <c r="M61" s="111"/>
      <c r="N61" s="114"/>
      <c r="O61" s="97"/>
      <c r="P61" s="98" t="n">
        <v>40462</v>
      </c>
      <c r="S61" s="4" t="n">
        <v>400.3</v>
      </c>
      <c r="W61" s="99"/>
      <c r="X61" s="90"/>
      <c r="Y61" s="90"/>
      <c r="Z61" s="90"/>
      <c r="AA61" s="97"/>
      <c r="AB61" s="97"/>
      <c r="AC61" s="97"/>
      <c r="AD61" s="97"/>
      <c r="AE61" s="97"/>
      <c r="AI61" s="108"/>
      <c r="AK61" s="101"/>
      <c r="AL61" s="109" t="n">
        <v>112.22</v>
      </c>
      <c r="AO61" s="109"/>
      <c r="AP61" s="109" t="n">
        <v>26.6</v>
      </c>
      <c r="AS61" s="90"/>
      <c r="AU61" s="97"/>
      <c r="AV61" s="90"/>
      <c r="AW61" s="90"/>
      <c r="AX61" s="90"/>
      <c r="AY61" s="90"/>
      <c r="AZ61" s="90"/>
      <c r="BA61" s="103"/>
      <c r="BB61" s="104"/>
    </row>
    <row r="62" customFormat="false" ht="15" hidden="false" customHeight="false" outlineLevel="0" collapsed="false">
      <c r="A62" s="89" t="s">
        <v>123</v>
      </c>
      <c r="B62" s="90" t="s">
        <v>124</v>
      </c>
      <c r="C62" s="90"/>
      <c r="D62" s="0" t="s">
        <v>144</v>
      </c>
      <c r="E62" s="25"/>
      <c r="F62" s="91" t="n">
        <v>103</v>
      </c>
      <c r="G62" s="92"/>
      <c r="I62" s="1"/>
      <c r="J62" s="93"/>
      <c r="K62" s="111" t="n">
        <v>1186</v>
      </c>
      <c r="L62" s="111" t="s">
        <v>142</v>
      </c>
      <c r="M62" s="112" t="n">
        <v>40492</v>
      </c>
      <c r="N62" s="96"/>
      <c r="O62" s="97"/>
      <c r="P62" s="98" t="n">
        <v>40462</v>
      </c>
      <c r="S62" s="4" t="n">
        <v>300.4</v>
      </c>
      <c r="T62" s="4" t="n">
        <v>81.6</v>
      </c>
      <c r="U62" s="5" t="n">
        <v>19</v>
      </c>
      <c r="V62" s="4" t="n">
        <v>1.5</v>
      </c>
      <c r="W62" s="99"/>
      <c r="X62" s="90"/>
      <c r="Y62" s="90"/>
      <c r="Z62" s="90"/>
      <c r="AA62" s="97"/>
      <c r="AB62" s="97"/>
      <c r="AC62" s="97"/>
      <c r="AD62" s="97"/>
      <c r="AE62" s="97"/>
      <c r="AF62" s="96"/>
      <c r="AI62" s="108"/>
      <c r="AK62" s="101"/>
      <c r="AL62" s="109"/>
      <c r="AO62" s="109" t="n">
        <v>422.4</v>
      </c>
      <c r="AP62" s="109"/>
      <c r="AR62" s="102"/>
      <c r="AS62" s="90"/>
      <c r="AT62" s="6" t="n">
        <v>10.03</v>
      </c>
      <c r="AU62" s="97"/>
      <c r="AV62" s="90"/>
      <c r="AW62" s="90"/>
      <c r="AX62" s="90"/>
      <c r="AY62" s="90"/>
      <c r="AZ62" s="90"/>
      <c r="BA62" s="103"/>
      <c r="BB62" s="104"/>
    </row>
    <row r="63" customFormat="false" ht="15" hidden="false" customHeight="false" outlineLevel="0" collapsed="false">
      <c r="A63" s="89" t="s">
        <v>123</v>
      </c>
      <c r="B63" s="90" t="s">
        <v>124</v>
      </c>
      <c r="C63" s="90"/>
      <c r="D63" s="0" t="s">
        <v>145</v>
      </c>
      <c r="E63" s="25"/>
      <c r="F63" s="91" t="n">
        <v>104</v>
      </c>
      <c r="G63" s="92"/>
      <c r="I63" s="1"/>
      <c r="J63" s="93"/>
      <c r="K63" s="111" t="n">
        <v>1092</v>
      </c>
      <c r="L63" s="111" t="s">
        <v>142</v>
      </c>
      <c r="M63" s="112" t="n">
        <v>40492</v>
      </c>
      <c r="N63" s="96"/>
      <c r="O63" s="97"/>
      <c r="P63" s="98" t="n">
        <v>40462</v>
      </c>
      <c r="S63" s="4" t="n">
        <v>250.3</v>
      </c>
      <c r="T63" s="4" t="n">
        <v>259.9</v>
      </c>
      <c r="U63" s="5" t="n">
        <v>46</v>
      </c>
      <c r="V63" s="4" t="n">
        <v>1.6</v>
      </c>
      <c r="W63" s="99"/>
      <c r="X63" s="90"/>
      <c r="Y63" s="90"/>
      <c r="Z63" s="90"/>
      <c r="AA63" s="97"/>
      <c r="AB63" s="97"/>
      <c r="AC63" s="97"/>
      <c r="AD63" s="97"/>
      <c r="AE63" s="97"/>
      <c r="AF63" s="96"/>
      <c r="AI63" s="108"/>
      <c r="AK63" s="101"/>
      <c r="AL63" s="109" t="n">
        <v>112.44</v>
      </c>
      <c r="AO63" s="109" t="n">
        <v>424.8</v>
      </c>
      <c r="AP63" s="109" t="n">
        <v>198.6</v>
      </c>
      <c r="AS63" s="90"/>
      <c r="AT63" s="6" t="n">
        <v>9.8</v>
      </c>
      <c r="AU63" s="97"/>
      <c r="AV63" s="90"/>
      <c r="AW63" s="90"/>
      <c r="AX63" s="90"/>
      <c r="AY63" s="90"/>
      <c r="AZ63" s="90"/>
      <c r="BA63" s="103"/>
      <c r="BB63" s="104"/>
    </row>
    <row r="64" customFormat="false" ht="15" hidden="false" customHeight="false" outlineLevel="0" collapsed="false">
      <c r="A64" s="89" t="s">
        <v>123</v>
      </c>
      <c r="B64" s="90" t="s">
        <v>124</v>
      </c>
      <c r="C64" s="90"/>
      <c r="D64" s="0" t="s">
        <v>146</v>
      </c>
      <c r="E64" s="25"/>
      <c r="F64" s="91" t="n">
        <v>105</v>
      </c>
      <c r="G64" s="92"/>
      <c r="I64" s="1"/>
      <c r="J64" s="93"/>
      <c r="K64" s="111" t="n">
        <v>1125</v>
      </c>
      <c r="L64" s="111" t="s">
        <v>142</v>
      </c>
      <c r="M64" s="112" t="n">
        <v>40492</v>
      </c>
      <c r="N64" s="114"/>
      <c r="O64" s="97"/>
      <c r="P64" s="98" t="n">
        <v>40462</v>
      </c>
      <c r="S64" s="4" t="n">
        <v>650.5</v>
      </c>
      <c r="T64" s="4" t="n">
        <v>340.9</v>
      </c>
      <c r="U64" s="5" t="n">
        <v>39</v>
      </c>
      <c r="V64" s="4" t="n">
        <v>1.6</v>
      </c>
      <c r="W64" s="99"/>
      <c r="X64" s="90"/>
      <c r="Y64" s="90"/>
      <c r="Z64" s="90"/>
      <c r="AA64" s="97"/>
      <c r="AB64" s="97"/>
      <c r="AC64" s="97"/>
      <c r="AD64" s="97"/>
      <c r="AE64" s="97"/>
      <c r="AI64" s="108"/>
      <c r="AK64" s="101"/>
      <c r="AL64" s="109" t="n">
        <v>200.44</v>
      </c>
      <c r="AO64" s="109" t="n">
        <v>1873.8</v>
      </c>
      <c r="AP64" s="109" t="n">
        <v>33.3</v>
      </c>
      <c r="AS64" s="90"/>
      <c r="AT64" s="6" t="n">
        <v>7.73</v>
      </c>
      <c r="AU64" s="97"/>
      <c r="AV64" s="90"/>
      <c r="AW64" s="90"/>
      <c r="AX64" s="90"/>
      <c r="AY64" s="90"/>
      <c r="AZ64" s="90"/>
      <c r="BA64" s="103"/>
      <c r="BB64" s="104"/>
    </row>
    <row r="65" customFormat="false" ht="15" hidden="false" customHeight="false" outlineLevel="0" collapsed="false">
      <c r="A65" s="89" t="s">
        <v>123</v>
      </c>
      <c r="B65" s="90" t="s">
        <v>124</v>
      </c>
      <c r="C65" s="90"/>
      <c r="D65" s="0" t="s">
        <v>147</v>
      </c>
      <c r="E65" s="25"/>
      <c r="F65" s="91" t="n">
        <v>106</v>
      </c>
      <c r="G65" s="92"/>
      <c r="I65" s="1"/>
      <c r="J65" s="93"/>
      <c r="K65" s="111" t="n">
        <v>1206</v>
      </c>
      <c r="L65" s="111" t="s">
        <v>142</v>
      </c>
      <c r="M65" s="112" t="n">
        <v>40492</v>
      </c>
      <c r="N65" s="96"/>
      <c r="O65" s="97"/>
      <c r="P65" s="98" t="n">
        <v>40462</v>
      </c>
      <c r="S65" s="4" t="n">
        <v>600.3</v>
      </c>
      <c r="U65" s="5" t="n">
        <v>65</v>
      </c>
      <c r="V65" s="4" t="n">
        <v>1.9</v>
      </c>
      <c r="W65" s="99"/>
      <c r="X65" s="90"/>
      <c r="Y65" s="90"/>
      <c r="Z65" s="90"/>
      <c r="AA65" s="97"/>
      <c r="AB65" s="97"/>
      <c r="AC65" s="97"/>
      <c r="AD65" s="97"/>
      <c r="AE65" s="97"/>
      <c r="AF65" s="96"/>
      <c r="AI65" s="108"/>
      <c r="AK65" s="101"/>
      <c r="AL65" s="109" t="n">
        <v>513.11</v>
      </c>
      <c r="AO65" s="109" t="n">
        <v>1464</v>
      </c>
      <c r="AP65" s="109" t="n">
        <v>138.6</v>
      </c>
      <c r="AR65" s="102"/>
      <c r="AS65" s="90"/>
      <c r="AT65" s="6" t="n">
        <v>9.3</v>
      </c>
      <c r="AU65" s="97"/>
      <c r="AV65" s="90"/>
      <c r="AW65" s="90"/>
      <c r="AX65" s="90"/>
      <c r="AY65" s="90"/>
      <c r="AZ65" s="90"/>
      <c r="BA65" s="103"/>
      <c r="BB65" s="104"/>
    </row>
    <row r="66" customFormat="false" ht="15" hidden="false" customHeight="false" outlineLevel="0" collapsed="false">
      <c r="A66" s="89" t="s">
        <v>123</v>
      </c>
      <c r="B66" s="90" t="s">
        <v>124</v>
      </c>
      <c r="C66" s="90"/>
      <c r="D66" s="0" t="s">
        <v>148</v>
      </c>
      <c r="E66" s="25"/>
      <c r="F66" s="91" t="n">
        <v>107</v>
      </c>
      <c r="G66" s="92"/>
      <c r="I66" s="1"/>
      <c r="J66" s="93"/>
      <c r="K66" s="111" t="n">
        <v>1196</v>
      </c>
      <c r="L66" s="111" t="s">
        <v>142</v>
      </c>
      <c r="M66" s="112" t="n">
        <v>40492</v>
      </c>
      <c r="N66" s="96"/>
      <c r="O66" s="97"/>
      <c r="P66" s="98" t="n">
        <v>40462</v>
      </c>
      <c r="S66" s="4" t="n">
        <v>600.2</v>
      </c>
      <c r="T66" s="4" t="n">
        <v>367.6</v>
      </c>
      <c r="U66" s="5" t="n">
        <v>24</v>
      </c>
      <c r="V66" s="4" t="n">
        <v>1.6</v>
      </c>
      <c r="W66" s="99"/>
      <c r="X66" s="90"/>
      <c r="Y66" s="90"/>
      <c r="Z66" s="90"/>
      <c r="AA66" s="97"/>
      <c r="AB66" s="97"/>
      <c r="AC66" s="97"/>
      <c r="AD66" s="97"/>
      <c r="AE66" s="97"/>
      <c r="AF66" s="96"/>
      <c r="AI66" s="113"/>
      <c r="AK66" s="101"/>
      <c r="AL66" s="109" t="n">
        <v>179.11</v>
      </c>
      <c r="AO66" s="109" t="n">
        <v>1516.8</v>
      </c>
      <c r="AP66" s="109" t="n">
        <v>30.6</v>
      </c>
      <c r="AS66" s="90"/>
      <c r="AT66" s="6" t="n">
        <v>9.93</v>
      </c>
      <c r="AU66" s="97"/>
      <c r="AV66" s="90"/>
      <c r="AW66" s="90"/>
      <c r="AX66" s="90"/>
      <c r="AY66" s="90"/>
      <c r="AZ66" s="90"/>
      <c r="BA66" s="103"/>
      <c r="BB66" s="104"/>
    </row>
    <row r="67" customFormat="false" ht="15" hidden="false" customHeight="false" outlineLevel="0" collapsed="false">
      <c r="A67" s="89" t="s">
        <v>123</v>
      </c>
      <c r="B67" s="90" t="s">
        <v>124</v>
      </c>
      <c r="C67" s="90"/>
      <c r="D67" s="0" t="s">
        <v>149</v>
      </c>
      <c r="E67" s="25"/>
      <c r="F67" s="91" t="n">
        <v>108</v>
      </c>
      <c r="G67" s="92"/>
      <c r="I67" s="1"/>
      <c r="J67" s="93"/>
      <c r="K67" s="111" t="n">
        <v>1026</v>
      </c>
      <c r="L67" s="111" t="s">
        <v>142</v>
      </c>
      <c r="M67" s="112" t="n">
        <v>40492</v>
      </c>
      <c r="N67" s="96"/>
      <c r="O67" s="97"/>
      <c r="P67" s="98" t="n">
        <v>40462</v>
      </c>
      <c r="S67" s="4" t="n">
        <v>300.3</v>
      </c>
      <c r="T67" s="4" t="n">
        <v>187</v>
      </c>
      <c r="U67" s="5" t="n">
        <v>26</v>
      </c>
      <c r="V67" s="4" t="n">
        <v>1.6</v>
      </c>
      <c r="W67" s="99"/>
      <c r="X67" s="90"/>
      <c r="Y67" s="90"/>
      <c r="Z67" s="90"/>
      <c r="AA67" s="97"/>
      <c r="AB67" s="97"/>
      <c r="AC67" s="97"/>
      <c r="AD67" s="97"/>
      <c r="AE67" s="97"/>
      <c r="AF67" s="96"/>
      <c r="AI67" s="108"/>
      <c r="AK67" s="101"/>
      <c r="AL67" s="109" t="n">
        <v>24</v>
      </c>
      <c r="AO67" s="109" t="n">
        <v>712.2</v>
      </c>
      <c r="AP67" s="109" t="n">
        <v>4.3</v>
      </c>
      <c r="AS67" s="90"/>
      <c r="AT67" s="6" t="n">
        <v>10.14</v>
      </c>
      <c r="AU67" s="97"/>
      <c r="AV67" s="90"/>
      <c r="AW67" s="90"/>
      <c r="AX67" s="90"/>
      <c r="AY67" s="90"/>
      <c r="AZ67" s="90"/>
      <c r="BA67" s="103"/>
      <c r="BB67" s="104"/>
    </row>
    <row r="68" customFormat="false" ht="15" hidden="false" customHeight="false" outlineLevel="0" collapsed="false">
      <c r="A68" s="89" t="s">
        <v>123</v>
      </c>
      <c r="B68" s="90" t="s">
        <v>124</v>
      </c>
      <c r="C68" s="90"/>
      <c r="D68" s="0" t="s">
        <v>149</v>
      </c>
      <c r="E68" s="25"/>
      <c r="F68" s="91" t="n">
        <v>109</v>
      </c>
      <c r="G68" s="92"/>
      <c r="I68" s="1"/>
      <c r="J68" s="93"/>
      <c r="K68" s="111" t="n">
        <v>1229</v>
      </c>
      <c r="L68" s="111" t="s">
        <v>126</v>
      </c>
      <c r="M68" s="112" t="n">
        <v>40431</v>
      </c>
      <c r="N68" s="114"/>
      <c r="O68" s="97"/>
      <c r="P68" s="98" t="n">
        <v>40462</v>
      </c>
      <c r="S68" s="4" t="n">
        <v>300.2</v>
      </c>
      <c r="T68" s="4" t="n">
        <v>417.9</v>
      </c>
      <c r="U68" s="5" t="n">
        <v>24</v>
      </c>
      <c r="V68" s="4" t="n">
        <v>1.5</v>
      </c>
      <c r="W68" s="99"/>
      <c r="X68" s="90"/>
      <c r="Y68" s="90"/>
      <c r="Z68" s="90"/>
      <c r="AA68" s="97"/>
      <c r="AB68" s="97"/>
      <c r="AC68" s="97"/>
      <c r="AD68" s="97"/>
      <c r="AE68" s="97"/>
      <c r="AI68" s="108"/>
      <c r="AK68" s="101"/>
      <c r="AL68" s="109" t="n">
        <v>344.44</v>
      </c>
      <c r="AO68" s="109" t="n">
        <v>219.9</v>
      </c>
      <c r="AP68" s="109" t="n">
        <v>116.4</v>
      </c>
      <c r="AS68" s="90"/>
      <c r="AT68" s="6" t="n">
        <v>10.4</v>
      </c>
      <c r="AU68" s="97"/>
      <c r="AV68" s="90"/>
      <c r="AW68" s="90"/>
      <c r="AX68" s="90"/>
      <c r="AY68" s="90"/>
      <c r="AZ68" s="90"/>
      <c r="BA68" s="103"/>
      <c r="BB68" s="104"/>
    </row>
    <row r="69" customFormat="false" ht="15" hidden="false" customHeight="false" outlineLevel="0" collapsed="false">
      <c r="A69" s="89" t="s">
        <v>123</v>
      </c>
      <c r="B69" s="90" t="s">
        <v>124</v>
      </c>
      <c r="C69" s="90"/>
      <c r="D69" s="0" t="s">
        <v>150</v>
      </c>
      <c r="E69" s="25"/>
      <c r="F69" s="91" t="n">
        <v>110</v>
      </c>
      <c r="G69" s="92"/>
      <c r="I69" s="1"/>
      <c r="J69" s="93"/>
      <c r="K69" s="111" t="n">
        <v>1195</v>
      </c>
      <c r="L69" s="111" t="s">
        <v>126</v>
      </c>
      <c r="M69" s="112" t="n">
        <v>40431</v>
      </c>
      <c r="N69" s="96"/>
      <c r="O69" s="97"/>
      <c r="P69" s="98" t="n">
        <v>40462</v>
      </c>
      <c r="S69" s="4" t="n">
        <v>500.3</v>
      </c>
      <c r="T69" s="4" t="n">
        <v>440.2</v>
      </c>
      <c r="U69" s="5" t="n">
        <v>38</v>
      </c>
      <c r="V69" s="4" t="n">
        <v>1.5</v>
      </c>
      <c r="W69" s="99"/>
      <c r="X69" s="90"/>
      <c r="Y69" s="90"/>
      <c r="Z69" s="90"/>
      <c r="AA69" s="97"/>
      <c r="AB69" s="97"/>
      <c r="AC69" s="97"/>
      <c r="AD69" s="97"/>
      <c r="AE69" s="97"/>
      <c r="AF69" s="96"/>
      <c r="AI69" s="108"/>
      <c r="AK69" s="101"/>
      <c r="AL69" s="109" t="n">
        <v>255.11</v>
      </c>
      <c r="AO69" s="109" t="n">
        <v>191.7</v>
      </c>
      <c r="AP69" s="109" t="n">
        <v>91</v>
      </c>
      <c r="AS69" s="90"/>
      <c r="AT69" s="6" t="n">
        <v>9.6</v>
      </c>
      <c r="AU69" s="97"/>
      <c r="AV69" s="90"/>
      <c r="AW69" s="90"/>
      <c r="AX69" s="90"/>
      <c r="AY69" s="90"/>
      <c r="AZ69" s="90"/>
      <c r="BA69" s="103"/>
      <c r="BB69" s="104"/>
    </row>
    <row r="70" customFormat="false" ht="15" hidden="false" customHeight="false" outlineLevel="0" collapsed="false">
      <c r="A70" s="89" t="s">
        <v>123</v>
      </c>
      <c r="B70" s="90" t="s">
        <v>124</v>
      </c>
      <c r="C70" s="90"/>
      <c r="D70" s="0" t="s">
        <v>151</v>
      </c>
      <c r="E70" s="25"/>
      <c r="F70" s="91" t="n">
        <v>111</v>
      </c>
      <c r="G70" s="92"/>
      <c r="I70" s="1"/>
      <c r="J70" s="93"/>
      <c r="K70" s="111" t="n">
        <v>1167</v>
      </c>
      <c r="L70" s="111" t="s">
        <v>152</v>
      </c>
      <c r="M70" s="112" t="n">
        <v>40431</v>
      </c>
      <c r="N70" s="114"/>
      <c r="O70" s="97"/>
      <c r="P70" s="98" t="n">
        <v>40462</v>
      </c>
      <c r="S70" s="4" t="n">
        <v>180.3</v>
      </c>
      <c r="T70" s="4" t="n">
        <v>352.5</v>
      </c>
      <c r="U70" s="5" t="n">
        <v>48</v>
      </c>
      <c r="V70" s="4" t="n">
        <v>1.6</v>
      </c>
      <c r="W70" s="99"/>
      <c r="X70" s="90"/>
      <c r="Y70" s="90"/>
      <c r="Z70" s="90"/>
      <c r="AA70" s="97"/>
      <c r="AB70" s="97"/>
      <c r="AC70" s="97"/>
      <c r="AD70" s="97"/>
      <c r="AE70" s="97"/>
      <c r="AI70" s="108"/>
      <c r="AK70" s="101"/>
      <c r="AL70" s="109" t="n">
        <v>484.22</v>
      </c>
      <c r="AO70" s="109" t="n">
        <v>363.6</v>
      </c>
      <c r="AP70" s="109" t="n">
        <v>141.1</v>
      </c>
      <c r="AS70" s="90"/>
      <c r="AT70" s="6" t="n">
        <v>9.8</v>
      </c>
      <c r="AU70" s="97"/>
      <c r="AV70" s="90"/>
      <c r="AW70" s="90"/>
      <c r="AX70" s="90"/>
      <c r="AY70" s="90"/>
      <c r="AZ70" s="90"/>
      <c r="BA70" s="103"/>
      <c r="BB70" s="104"/>
    </row>
    <row r="71" customFormat="false" ht="15" hidden="false" customHeight="false" outlineLevel="0" collapsed="false">
      <c r="A71" s="89" t="s">
        <v>123</v>
      </c>
      <c r="B71" s="90" t="s">
        <v>124</v>
      </c>
      <c r="C71" s="90"/>
      <c r="D71" s="0" t="s">
        <v>153</v>
      </c>
      <c r="E71" s="25"/>
      <c r="F71" s="91" t="n">
        <v>112</v>
      </c>
      <c r="G71" s="92"/>
      <c r="I71" s="1"/>
      <c r="J71" s="93"/>
      <c r="K71" s="111" t="n">
        <v>1210</v>
      </c>
      <c r="L71" s="111" t="s">
        <v>126</v>
      </c>
      <c r="M71" s="112" t="n">
        <v>40431</v>
      </c>
      <c r="N71" s="114"/>
      <c r="O71" s="97"/>
      <c r="P71" s="98" t="n">
        <v>40462</v>
      </c>
      <c r="S71" s="4" t="n">
        <v>1800.3</v>
      </c>
      <c r="T71" s="4" t="n">
        <v>116.6</v>
      </c>
      <c r="U71" s="5" t="n">
        <v>62</v>
      </c>
      <c r="V71" s="4" t="n">
        <v>2</v>
      </c>
      <c r="W71" s="99"/>
      <c r="X71" s="90"/>
      <c r="Y71" s="90"/>
      <c r="Z71" s="90"/>
      <c r="AA71" s="97"/>
      <c r="AB71" s="97"/>
      <c r="AC71" s="97"/>
      <c r="AD71" s="97"/>
      <c r="AE71" s="97"/>
      <c r="AI71" s="108"/>
      <c r="AK71" s="101"/>
      <c r="AL71" s="109" t="n">
        <v>1808</v>
      </c>
      <c r="AO71" s="109" t="n">
        <v>1418.1</v>
      </c>
      <c r="AP71" s="109" t="n">
        <v>453.3</v>
      </c>
      <c r="AS71" s="90"/>
      <c r="AT71" s="6" t="n">
        <v>10.1</v>
      </c>
      <c r="AU71" s="97"/>
      <c r="AV71" s="90"/>
      <c r="AW71" s="90"/>
      <c r="AX71" s="90"/>
      <c r="AY71" s="90"/>
      <c r="AZ71" s="90"/>
      <c r="BA71" s="103"/>
      <c r="BB71" s="104"/>
    </row>
    <row r="72" customFormat="false" ht="15" hidden="false" customHeight="false" outlineLevel="0" collapsed="false">
      <c r="A72" s="89" t="s">
        <v>123</v>
      </c>
      <c r="B72" s="90" t="s">
        <v>124</v>
      </c>
      <c r="C72" s="90"/>
      <c r="D72" s="0" t="s">
        <v>154</v>
      </c>
      <c r="E72" s="25"/>
      <c r="F72" s="91" t="n">
        <v>113</v>
      </c>
      <c r="G72" s="92"/>
      <c r="I72" s="1"/>
      <c r="J72" s="93"/>
      <c r="K72" s="111" t="n">
        <v>1206</v>
      </c>
      <c r="L72" s="111" t="s">
        <v>126</v>
      </c>
      <c r="M72" s="112" t="n">
        <v>40431</v>
      </c>
      <c r="N72" s="114"/>
      <c r="O72" s="97"/>
      <c r="P72" s="98" t="n">
        <v>40462</v>
      </c>
      <c r="S72" s="4" t="n">
        <v>1800.6</v>
      </c>
      <c r="T72" s="4" t="n">
        <v>246.6</v>
      </c>
      <c r="U72" s="5" t="n">
        <v>32</v>
      </c>
      <c r="V72" s="4" t="n">
        <v>1.7</v>
      </c>
      <c r="W72" s="99"/>
      <c r="X72" s="90"/>
      <c r="Y72" s="90"/>
      <c r="Z72" s="90"/>
      <c r="AA72" s="97"/>
      <c r="AB72" s="97"/>
      <c r="AC72" s="97"/>
      <c r="AD72" s="97"/>
      <c r="AE72" s="97"/>
      <c r="AI72" s="108"/>
      <c r="AK72" s="101"/>
      <c r="AL72" s="109" t="n">
        <v>1172.22</v>
      </c>
      <c r="AO72" s="109" t="n">
        <v>901.5</v>
      </c>
      <c r="AP72" s="109" t="n">
        <v>299.7</v>
      </c>
      <c r="AS72" s="90"/>
      <c r="AT72" s="6" t="n">
        <v>10.3</v>
      </c>
      <c r="AU72" s="97"/>
      <c r="AV72" s="90"/>
      <c r="AW72" s="90"/>
      <c r="AX72" s="90"/>
      <c r="AY72" s="90"/>
      <c r="AZ72" s="90"/>
      <c r="BA72" s="103"/>
      <c r="BB72" s="104"/>
    </row>
    <row r="73" customFormat="false" ht="15" hidden="false" customHeight="false" outlineLevel="0" collapsed="false">
      <c r="A73" s="89" t="s">
        <v>123</v>
      </c>
      <c r="B73" s="90" t="s">
        <v>124</v>
      </c>
      <c r="C73" s="90"/>
      <c r="D73" s="0" t="s">
        <v>155</v>
      </c>
      <c r="E73" s="25"/>
      <c r="F73" s="91" t="n">
        <v>114</v>
      </c>
      <c r="G73" s="92"/>
      <c r="I73" s="1"/>
      <c r="J73" s="93"/>
      <c r="K73" s="111" t="n">
        <v>1178</v>
      </c>
      <c r="L73" s="111" t="s">
        <v>126</v>
      </c>
      <c r="M73" s="112" t="n">
        <v>40431</v>
      </c>
      <c r="N73" s="114"/>
      <c r="O73" s="97"/>
      <c r="P73" s="98" t="n">
        <v>40462</v>
      </c>
      <c r="S73" s="4" t="n">
        <v>1250.5</v>
      </c>
      <c r="T73" s="4" t="n">
        <v>463.7</v>
      </c>
      <c r="U73" s="5" t="n">
        <v>70</v>
      </c>
      <c r="V73" s="4" t="n">
        <v>2.1</v>
      </c>
      <c r="W73" s="99"/>
      <c r="X73" s="90"/>
      <c r="Y73" s="90"/>
      <c r="Z73" s="90"/>
      <c r="AA73" s="97"/>
      <c r="AB73" s="97"/>
      <c r="AC73" s="97"/>
      <c r="AD73" s="97"/>
      <c r="AE73" s="97"/>
      <c r="AI73" s="108"/>
      <c r="AK73" s="101"/>
      <c r="AL73" s="109" t="n">
        <v>1163.78</v>
      </c>
      <c r="AO73" s="109" t="n">
        <v>908.4</v>
      </c>
      <c r="AP73" s="109" t="n">
        <v>284.9</v>
      </c>
      <c r="AS73" s="90"/>
      <c r="AT73" s="6" t="n">
        <v>10.1</v>
      </c>
      <c r="AU73" s="97"/>
      <c r="AV73" s="90"/>
      <c r="AW73" s="90"/>
      <c r="AX73" s="90"/>
      <c r="AY73" s="90"/>
      <c r="AZ73" s="90"/>
      <c r="BA73" s="103"/>
      <c r="BB73" s="104"/>
    </row>
    <row r="74" customFormat="false" ht="15" hidden="false" customHeight="false" outlineLevel="0" collapsed="false">
      <c r="A74" s="89" t="s">
        <v>123</v>
      </c>
      <c r="B74" s="90" t="s">
        <v>124</v>
      </c>
      <c r="C74" s="90"/>
      <c r="D74" s="0" t="s">
        <v>135</v>
      </c>
      <c r="E74" s="25"/>
      <c r="F74" s="91" t="n">
        <v>115</v>
      </c>
      <c r="G74" s="92"/>
      <c r="I74" s="1"/>
      <c r="J74" s="93"/>
      <c r="K74" s="111" t="n">
        <v>56</v>
      </c>
      <c r="L74" s="111"/>
      <c r="M74" s="111"/>
      <c r="N74" s="114"/>
      <c r="O74" s="97"/>
      <c r="P74" s="98" t="n">
        <v>40462</v>
      </c>
      <c r="S74" s="4" t="n">
        <v>100.2</v>
      </c>
      <c r="T74" s="4" t="n">
        <v>378</v>
      </c>
      <c r="W74" s="99"/>
      <c r="X74" s="90"/>
      <c r="Y74" s="90"/>
      <c r="Z74" s="90"/>
      <c r="AA74" s="97"/>
      <c r="AB74" s="97"/>
      <c r="AC74" s="97"/>
      <c r="AD74" s="97"/>
      <c r="AE74" s="97"/>
      <c r="AI74" s="108"/>
      <c r="AK74" s="101"/>
      <c r="AL74" s="109"/>
      <c r="AO74" s="109"/>
      <c r="AP74" s="109"/>
      <c r="AS74" s="90"/>
      <c r="AU74" s="97"/>
      <c r="AV74" s="90"/>
      <c r="AW74" s="90"/>
      <c r="AX74" s="90"/>
      <c r="AY74" s="90"/>
      <c r="AZ74" s="90"/>
      <c r="BA74" s="103"/>
      <c r="BB74" s="104"/>
    </row>
    <row r="75" customFormat="false" ht="15" hidden="false" customHeight="false" outlineLevel="0" collapsed="false">
      <c r="A75" s="89" t="s">
        <v>123</v>
      </c>
      <c r="B75" s="90" t="s">
        <v>124</v>
      </c>
      <c r="C75" s="90"/>
      <c r="D75" s="0" t="s">
        <v>156</v>
      </c>
      <c r="E75" s="25"/>
      <c r="F75" s="91" t="n">
        <v>116</v>
      </c>
      <c r="G75" s="92"/>
      <c r="I75" s="1"/>
      <c r="J75" s="93"/>
      <c r="K75" s="111" t="n">
        <v>1192</v>
      </c>
      <c r="L75" s="111" t="s">
        <v>126</v>
      </c>
      <c r="M75" s="112" t="n">
        <v>40431</v>
      </c>
      <c r="N75" s="114"/>
      <c r="O75" s="97"/>
      <c r="P75" s="98" t="n">
        <v>40462</v>
      </c>
      <c r="S75" s="4" t="n">
        <v>2200.6</v>
      </c>
      <c r="T75" s="4" t="n">
        <v>143.5</v>
      </c>
      <c r="V75" s="4" t="n">
        <v>1.8</v>
      </c>
      <c r="W75" s="99"/>
      <c r="X75" s="90"/>
      <c r="Y75" s="90"/>
      <c r="Z75" s="90"/>
      <c r="AA75" s="97"/>
      <c r="AB75" s="97"/>
      <c r="AC75" s="97"/>
      <c r="AD75" s="97"/>
      <c r="AE75" s="97"/>
      <c r="AI75" s="108"/>
      <c r="AK75" s="101"/>
      <c r="AL75" s="109" t="n">
        <v>1733.11</v>
      </c>
      <c r="AO75" s="109" t="n">
        <v>1258.5</v>
      </c>
      <c r="AP75" s="109" t="n">
        <v>446.9</v>
      </c>
      <c r="AS75" s="90"/>
      <c r="AT75" s="6" t="n">
        <v>10.7</v>
      </c>
      <c r="AU75" s="97"/>
      <c r="AV75" s="90"/>
      <c r="AW75" s="90"/>
      <c r="AX75" s="90"/>
      <c r="AY75" s="90"/>
      <c r="AZ75" s="90"/>
      <c r="BA75" s="103"/>
      <c r="BB75" s="104"/>
    </row>
    <row r="76" customFormat="false" ht="15" hidden="false" customHeight="false" outlineLevel="0" collapsed="false">
      <c r="A76" s="89" t="s">
        <v>123</v>
      </c>
      <c r="B76" s="90" t="s">
        <v>124</v>
      </c>
      <c r="C76" s="90"/>
      <c r="D76" s="0" t="s">
        <v>147</v>
      </c>
      <c r="E76" s="25"/>
      <c r="F76" s="91" t="n">
        <v>201</v>
      </c>
      <c r="G76" s="92"/>
      <c r="I76" s="1"/>
      <c r="J76" s="93"/>
      <c r="K76" s="111" t="n">
        <v>1243</v>
      </c>
      <c r="L76" s="111" t="s">
        <v>126</v>
      </c>
      <c r="M76" s="112" t="n">
        <v>40431</v>
      </c>
      <c r="N76" s="114"/>
      <c r="O76" s="97"/>
      <c r="P76" s="98" t="n">
        <v>40462</v>
      </c>
      <c r="S76" s="4" t="n">
        <v>420.2</v>
      </c>
      <c r="T76" s="4" t="n">
        <v>201.9</v>
      </c>
      <c r="U76" s="5" t="n">
        <v>19</v>
      </c>
      <c r="V76" s="4" t="n">
        <v>1.5</v>
      </c>
      <c r="W76" s="99"/>
      <c r="X76" s="90"/>
      <c r="Y76" s="90"/>
      <c r="Z76" s="90"/>
      <c r="AA76" s="97"/>
      <c r="AB76" s="97"/>
      <c r="AC76" s="97"/>
      <c r="AD76" s="97"/>
      <c r="AE76" s="97"/>
      <c r="AI76" s="108"/>
      <c r="AK76" s="101"/>
      <c r="AL76" s="109"/>
      <c r="AO76" s="109" t="n">
        <v>765.3</v>
      </c>
      <c r="AP76" s="109"/>
      <c r="AS76" s="90"/>
      <c r="AT76" s="6" t="n">
        <v>10.4</v>
      </c>
      <c r="AU76" s="97"/>
      <c r="AV76" s="90"/>
      <c r="AW76" s="90"/>
      <c r="AX76" s="90"/>
      <c r="AY76" s="90"/>
      <c r="AZ76" s="90"/>
      <c r="BA76" s="103"/>
      <c r="BB76" s="104"/>
    </row>
    <row r="77" customFormat="false" ht="15" hidden="false" customHeight="false" outlineLevel="0" collapsed="false">
      <c r="A77" s="89" t="s">
        <v>123</v>
      </c>
      <c r="B77" s="90" t="s">
        <v>124</v>
      </c>
      <c r="C77" s="90"/>
      <c r="D77" s="0" t="s">
        <v>146</v>
      </c>
      <c r="E77" s="25"/>
      <c r="F77" s="91" t="n">
        <v>202</v>
      </c>
      <c r="G77" s="92"/>
      <c r="I77" s="1"/>
      <c r="J77" s="93"/>
      <c r="K77" s="111" t="n">
        <v>1196</v>
      </c>
      <c r="L77" s="111" t="s">
        <v>126</v>
      </c>
      <c r="M77" s="112" t="n">
        <v>40431</v>
      </c>
      <c r="N77" s="114"/>
      <c r="O77" s="97"/>
      <c r="P77" s="98" t="n">
        <v>40462</v>
      </c>
      <c r="S77" s="4" t="n">
        <v>400.9</v>
      </c>
      <c r="T77" s="4" t="n">
        <v>339</v>
      </c>
      <c r="U77" s="5" t="n">
        <v>22</v>
      </c>
      <c r="V77" s="4" t="n">
        <v>1.6</v>
      </c>
      <c r="W77" s="99"/>
      <c r="X77" s="90"/>
      <c r="Y77" s="90"/>
      <c r="Z77" s="90"/>
      <c r="AA77" s="97"/>
      <c r="AB77" s="97"/>
      <c r="AC77" s="97"/>
      <c r="AD77" s="97"/>
      <c r="AE77" s="97"/>
      <c r="AI77" s="108"/>
      <c r="AK77" s="101"/>
      <c r="AL77" s="109"/>
      <c r="AO77" s="109" t="n">
        <v>966</v>
      </c>
      <c r="AP77" s="109"/>
      <c r="AS77" s="90"/>
      <c r="AU77" s="97"/>
      <c r="AV77" s="90"/>
      <c r="AW77" s="90"/>
      <c r="AX77" s="90"/>
      <c r="AY77" s="90"/>
      <c r="AZ77" s="90"/>
      <c r="BA77" s="103"/>
      <c r="BB77" s="104"/>
    </row>
    <row r="78" customFormat="false" ht="15" hidden="false" customHeight="false" outlineLevel="0" collapsed="false">
      <c r="A78" s="89" t="s">
        <v>123</v>
      </c>
      <c r="B78" s="90" t="s">
        <v>124</v>
      </c>
      <c r="C78" s="90"/>
      <c r="D78" s="0" t="s">
        <v>154</v>
      </c>
      <c r="E78" s="25"/>
      <c r="F78" s="91" t="n">
        <v>203</v>
      </c>
      <c r="G78" s="92"/>
      <c r="I78" s="1"/>
      <c r="J78" s="93"/>
      <c r="K78" s="111" t="n">
        <v>1224</v>
      </c>
      <c r="L78" s="111" t="s">
        <v>126</v>
      </c>
      <c r="M78" s="112" t="n">
        <v>40431</v>
      </c>
      <c r="N78" s="114"/>
      <c r="O78" s="97"/>
      <c r="P78" s="98" t="n">
        <v>40462</v>
      </c>
      <c r="S78" s="4" t="n">
        <v>1500.6</v>
      </c>
      <c r="T78" s="4" t="n">
        <v>289.2</v>
      </c>
      <c r="U78" s="5" t="n">
        <v>29</v>
      </c>
      <c r="V78" s="4" t="n">
        <v>1.6</v>
      </c>
      <c r="W78" s="99"/>
      <c r="X78" s="90"/>
      <c r="Y78" s="90"/>
      <c r="Z78" s="90"/>
      <c r="AA78" s="97"/>
      <c r="AB78" s="97"/>
      <c r="AC78" s="97"/>
      <c r="AD78" s="97"/>
      <c r="AE78" s="97"/>
      <c r="AI78" s="108"/>
      <c r="AK78" s="101"/>
      <c r="AL78" s="109" t="n">
        <v>1097.11</v>
      </c>
      <c r="AO78" s="109" t="n">
        <v>831.9</v>
      </c>
      <c r="AP78" s="109" t="n">
        <v>289.7</v>
      </c>
      <c r="AS78" s="90"/>
      <c r="AT78" s="6" t="n">
        <v>10.3</v>
      </c>
      <c r="AU78" s="97"/>
      <c r="AV78" s="90"/>
      <c r="AW78" s="90"/>
      <c r="AX78" s="90"/>
      <c r="AY78" s="90"/>
      <c r="AZ78" s="90"/>
      <c r="BA78" s="103"/>
      <c r="BB78" s="104"/>
    </row>
    <row r="79" customFormat="false" ht="15" hidden="false" customHeight="false" outlineLevel="0" collapsed="false">
      <c r="A79" s="89" t="s">
        <v>123</v>
      </c>
      <c r="B79" s="90" t="s">
        <v>124</v>
      </c>
      <c r="C79" s="90"/>
      <c r="D79" s="0" t="s">
        <v>135</v>
      </c>
      <c r="E79" s="25"/>
      <c r="F79" s="91" t="n">
        <v>204</v>
      </c>
      <c r="G79" s="92"/>
      <c r="I79" s="1"/>
      <c r="J79" s="93"/>
      <c r="K79" s="111" t="n">
        <v>78</v>
      </c>
      <c r="L79" s="111"/>
      <c r="M79" s="111"/>
      <c r="N79" s="114"/>
      <c r="O79" s="97"/>
      <c r="P79" s="98" t="n">
        <v>40462</v>
      </c>
      <c r="S79" s="4" t="n">
        <v>100.9</v>
      </c>
      <c r="T79" s="4" t="n">
        <v>154.2</v>
      </c>
      <c r="V79" s="4" t="n">
        <v>1.5</v>
      </c>
      <c r="W79" s="99"/>
      <c r="X79" s="90"/>
      <c r="Y79" s="90"/>
      <c r="Z79" s="90"/>
      <c r="AA79" s="97"/>
      <c r="AB79" s="97"/>
      <c r="AC79" s="97"/>
      <c r="AD79" s="97"/>
      <c r="AE79" s="97"/>
      <c r="AI79" s="108"/>
      <c r="AK79" s="101"/>
      <c r="AL79" s="109"/>
      <c r="AO79" s="109"/>
      <c r="AP79" s="109"/>
      <c r="AS79" s="90"/>
      <c r="AU79" s="97"/>
      <c r="AV79" s="90"/>
      <c r="AW79" s="90"/>
      <c r="AX79" s="90"/>
      <c r="AY79" s="90"/>
      <c r="AZ79" s="90"/>
      <c r="BA79" s="103"/>
      <c r="BB79" s="104"/>
    </row>
    <row r="80" customFormat="false" ht="15" hidden="false" customHeight="false" outlineLevel="0" collapsed="false">
      <c r="A80" s="89" t="s">
        <v>123</v>
      </c>
      <c r="B80" s="90" t="s">
        <v>124</v>
      </c>
      <c r="C80" s="90"/>
      <c r="D80" s="0" t="s">
        <v>150</v>
      </c>
      <c r="E80" s="25"/>
      <c r="F80" s="91" t="n">
        <v>205</v>
      </c>
      <c r="G80" s="92"/>
      <c r="I80" s="1"/>
      <c r="J80" s="93"/>
      <c r="K80" s="111" t="n">
        <v>1206</v>
      </c>
      <c r="L80" s="111" t="s">
        <v>126</v>
      </c>
      <c r="M80" s="112" t="n">
        <v>40431</v>
      </c>
      <c r="N80" s="96"/>
      <c r="O80" s="97"/>
      <c r="P80" s="98" t="n">
        <v>40462</v>
      </c>
      <c r="S80" s="4" t="n">
        <v>450.5</v>
      </c>
      <c r="T80" s="4" t="n">
        <v>167.9</v>
      </c>
      <c r="U80" s="5" t="n">
        <v>25</v>
      </c>
      <c r="W80" s="99"/>
      <c r="X80" s="90"/>
      <c r="Y80" s="90"/>
      <c r="Z80" s="90"/>
      <c r="AA80" s="97"/>
      <c r="AB80" s="97"/>
      <c r="AC80" s="97"/>
      <c r="AD80" s="97"/>
      <c r="AE80" s="97"/>
      <c r="AF80" s="96"/>
      <c r="AI80" s="108"/>
      <c r="AK80" s="101"/>
      <c r="AL80" s="109" t="n">
        <v>234.22</v>
      </c>
      <c r="AO80" s="109" t="n">
        <v>132.6</v>
      </c>
      <c r="AP80" s="109" t="n">
        <v>56.9</v>
      </c>
      <c r="AS80" s="90"/>
      <c r="AT80" s="6" t="n">
        <v>10.8</v>
      </c>
      <c r="AU80" s="97"/>
      <c r="AV80" s="90"/>
      <c r="AW80" s="90"/>
      <c r="AX80" s="90"/>
      <c r="AY80" s="90"/>
      <c r="AZ80" s="90"/>
      <c r="BA80" s="103"/>
      <c r="BB80" s="104"/>
    </row>
    <row r="81" customFormat="false" ht="15" hidden="false" customHeight="false" outlineLevel="0" collapsed="false">
      <c r="A81" s="89" t="s">
        <v>123</v>
      </c>
      <c r="B81" s="90" t="s">
        <v>124</v>
      </c>
      <c r="C81" s="90"/>
      <c r="D81" s="0" t="s">
        <v>147</v>
      </c>
      <c r="E81" s="25"/>
      <c r="F81" s="91" t="n">
        <v>206</v>
      </c>
      <c r="G81" s="92"/>
      <c r="I81" s="1"/>
      <c r="J81" s="93"/>
      <c r="K81" s="111" t="n">
        <v>1189</v>
      </c>
      <c r="L81" s="111" t="s">
        <v>126</v>
      </c>
      <c r="M81" s="112" t="n">
        <v>40431</v>
      </c>
      <c r="N81" s="114"/>
      <c r="O81" s="97"/>
      <c r="P81" s="98" t="n">
        <v>40462</v>
      </c>
      <c r="S81" s="4" t="n">
        <v>1300.3</v>
      </c>
      <c r="T81" s="4" t="n">
        <v>562.7</v>
      </c>
      <c r="U81" s="5" t="n">
        <v>16</v>
      </c>
      <c r="V81" s="4" t="n">
        <v>1.5</v>
      </c>
      <c r="W81" s="99"/>
      <c r="X81" s="90"/>
      <c r="Y81" s="90"/>
      <c r="Z81" s="90"/>
      <c r="AA81" s="97"/>
      <c r="AB81" s="97"/>
      <c r="AC81" s="97"/>
      <c r="AD81" s="97"/>
      <c r="AE81" s="97"/>
      <c r="AI81" s="108"/>
      <c r="AK81" s="101"/>
      <c r="AL81" s="109" t="n">
        <v>1167.78</v>
      </c>
      <c r="AO81" s="109" t="n">
        <v>913.5</v>
      </c>
      <c r="AP81" s="109" t="n">
        <v>366.9</v>
      </c>
      <c r="AS81" s="90"/>
      <c r="AT81" s="6" t="n">
        <v>11</v>
      </c>
      <c r="AU81" s="97"/>
      <c r="AV81" s="90"/>
      <c r="AW81" s="90"/>
      <c r="AX81" s="90"/>
      <c r="AY81" s="90"/>
      <c r="AZ81" s="90"/>
      <c r="BA81" s="103"/>
      <c r="BB81" s="104"/>
    </row>
    <row r="82" customFormat="false" ht="15" hidden="false" customHeight="false" outlineLevel="0" collapsed="false">
      <c r="A82" s="89" t="s">
        <v>123</v>
      </c>
      <c r="B82" s="90" t="s">
        <v>124</v>
      </c>
      <c r="C82" s="90"/>
      <c r="D82" s="0" t="s">
        <v>157</v>
      </c>
      <c r="E82" s="25"/>
      <c r="F82" s="91" t="n">
        <v>207</v>
      </c>
      <c r="G82" s="92"/>
      <c r="I82" s="1"/>
      <c r="J82" s="93"/>
      <c r="K82" s="111" t="n">
        <v>1231</v>
      </c>
      <c r="L82" s="111" t="s">
        <v>126</v>
      </c>
      <c r="M82" s="112" t="n">
        <v>40431</v>
      </c>
      <c r="N82" s="114"/>
      <c r="O82" s="97"/>
      <c r="P82" s="98" t="n">
        <v>40462</v>
      </c>
      <c r="S82" s="4" t="n">
        <v>490.9</v>
      </c>
      <c r="T82" s="4" t="n">
        <v>166.9</v>
      </c>
      <c r="U82" s="5" t="n">
        <v>51</v>
      </c>
      <c r="V82" s="4" t="n">
        <v>1.7</v>
      </c>
      <c r="W82" s="99"/>
      <c r="X82" s="90"/>
      <c r="Y82" s="90"/>
      <c r="Z82" s="90"/>
      <c r="AA82" s="97"/>
      <c r="AB82" s="97"/>
      <c r="AC82" s="97"/>
      <c r="AD82" s="97"/>
      <c r="AE82" s="97"/>
      <c r="AI82" s="108"/>
      <c r="AK82" s="101"/>
      <c r="AL82" s="109" t="n">
        <v>434.22</v>
      </c>
      <c r="AO82" s="109" t="n">
        <v>327.6</v>
      </c>
      <c r="AP82" s="109" t="n">
        <v>132.9</v>
      </c>
      <c r="AS82" s="90"/>
      <c r="AT82" s="6" t="n">
        <v>9.9</v>
      </c>
      <c r="AU82" s="97"/>
      <c r="AV82" s="90"/>
      <c r="AW82" s="90"/>
      <c r="AX82" s="90"/>
      <c r="AY82" s="90"/>
      <c r="AZ82" s="90"/>
      <c r="BA82" s="103"/>
      <c r="BB82" s="104"/>
    </row>
    <row r="83" customFormat="false" ht="15" hidden="false" customHeight="false" outlineLevel="0" collapsed="false">
      <c r="A83" s="89" t="s">
        <v>123</v>
      </c>
      <c r="B83" s="90" t="s">
        <v>124</v>
      </c>
      <c r="C83" s="90"/>
      <c r="D83" s="0" t="s">
        <v>151</v>
      </c>
      <c r="E83" s="25"/>
      <c r="F83" s="91" t="n">
        <v>208</v>
      </c>
      <c r="G83" s="92"/>
      <c r="I83" s="1"/>
      <c r="J83" s="93"/>
      <c r="K83" s="111" t="n">
        <v>1210</v>
      </c>
      <c r="L83" s="111" t="s">
        <v>126</v>
      </c>
      <c r="M83" s="112" t="n">
        <v>40431</v>
      </c>
      <c r="N83" s="114"/>
      <c r="O83" s="97"/>
      <c r="P83" s="98" t="n">
        <v>40462</v>
      </c>
      <c r="S83" s="4" t="n">
        <v>450.5</v>
      </c>
      <c r="T83" s="4" t="n">
        <v>343.1</v>
      </c>
      <c r="U83" s="5" t="n">
        <v>20</v>
      </c>
      <c r="V83" s="4" t="n">
        <v>1.4</v>
      </c>
      <c r="W83" s="99"/>
      <c r="X83" s="90"/>
      <c r="Y83" s="90"/>
      <c r="Z83" s="90"/>
      <c r="AA83" s="97"/>
      <c r="AB83" s="97"/>
      <c r="AC83" s="97"/>
      <c r="AD83" s="97"/>
      <c r="AE83" s="97"/>
      <c r="AI83" s="108"/>
      <c r="AK83" s="101"/>
      <c r="AL83" s="109" t="n">
        <v>413.56</v>
      </c>
      <c r="AO83" s="109" t="n">
        <v>307.5</v>
      </c>
      <c r="AP83" s="109" t="n">
        <v>140.9</v>
      </c>
      <c r="AS83" s="90"/>
      <c r="AT83" s="6" t="n">
        <v>10.4</v>
      </c>
      <c r="AU83" s="97"/>
      <c r="AV83" s="90"/>
      <c r="AW83" s="90"/>
      <c r="AX83" s="90"/>
      <c r="AY83" s="90"/>
      <c r="AZ83" s="90"/>
      <c r="BA83" s="103"/>
      <c r="BB83" s="104"/>
    </row>
    <row r="84" customFormat="false" ht="15" hidden="false" customHeight="false" outlineLevel="0" collapsed="false">
      <c r="A84" s="89" t="s">
        <v>123</v>
      </c>
      <c r="B84" s="90" t="s">
        <v>124</v>
      </c>
      <c r="C84" s="90"/>
      <c r="D84" s="0" t="s">
        <v>144</v>
      </c>
      <c r="E84" s="25"/>
      <c r="F84" s="91" t="n">
        <v>209</v>
      </c>
      <c r="G84" s="92"/>
      <c r="I84" s="1"/>
      <c r="J84" s="93"/>
      <c r="K84" s="111" t="n">
        <v>1165</v>
      </c>
      <c r="L84" s="111" t="s">
        <v>142</v>
      </c>
      <c r="M84" s="112" t="n">
        <v>40492</v>
      </c>
      <c r="N84" s="114"/>
      <c r="O84" s="97"/>
      <c r="P84" s="98" t="n">
        <v>40462</v>
      </c>
      <c r="S84" s="4" t="n">
        <v>250.6</v>
      </c>
      <c r="U84" s="5" t="n">
        <v>16</v>
      </c>
      <c r="V84" s="4" t="n">
        <v>1.5</v>
      </c>
      <c r="W84" s="99"/>
      <c r="X84" s="90"/>
      <c r="Y84" s="90"/>
      <c r="Z84" s="90"/>
      <c r="AA84" s="97"/>
      <c r="AB84" s="97"/>
      <c r="AC84" s="97"/>
      <c r="AD84" s="97"/>
      <c r="AE84" s="97"/>
      <c r="AI84" s="108"/>
      <c r="AK84" s="101"/>
      <c r="AL84" s="109" t="n">
        <v>830.89</v>
      </c>
      <c r="AO84" s="109" t="n">
        <v>618.3</v>
      </c>
      <c r="AP84" s="109" t="n">
        <v>182.6</v>
      </c>
      <c r="AR84" s="102"/>
      <c r="AS84" s="90"/>
      <c r="AT84" s="6" t="n">
        <v>9.8</v>
      </c>
      <c r="AU84" s="97"/>
      <c r="AV84" s="90"/>
      <c r="AW84" s="90"/>
      <c r="AX84" s="90"/>
      <c r="AY84" s="90"/>
      <c r="AZ84" s="90"/>
      <c r="BA84" s="103"/>
      <c r="BB84" s="104"/>
    </row>
    <row r="85" customFormat="false" ht="15" hidden="false" customHeight="false" outlineLevel="0" collapsed="false">
      <c r="A85" s="89" t="s">
        <v>123</v>
      </c>
      <c r="B85" s="90" t="s">
        <v>124</v>
      </c>
      <c r="C85" s="90"/>
      <c r="D85" s="0" t="s">
        <v>141</v>
      </c>
      <c r="E85" s="25"/>
      <c r="F85" s="91" t="n">
        <v>210</v>
      </c>
      <c r="G85" s="92"/>
      <c r="I85" s="1"/>
      <c r="J85" s="93"/>
      <c r="K85" s="111" t="n">
        <v>1178</v>
      </c>
      <c r="L85" s="111" t="s">
        <v>142</v>
      </c>
      <c r="M85" s="112" t="n">
        <v>40492</v>
      </c>
      <c r="N85" s="114"/>
      <c r="O85" s="97"/>
      <c r="P85" s="98" t="n">
        <v>40462</v>
      </c>
      <c r="S85" s="4" t="n">
        <v>120.3</v>
      </c>
      <c r="T85" s="4" t="n">
        <v>79.8</v>
      </c>
      <c r="U85" s="5" t="n">
        <v>21</v>
      </c>
      <c r="V85" s="4" t="n">
        <v>1.4</v>
      </c>
      <c r="W85" s="99"/>
      <c r="X85" s="90"/>
      <c r="Y85" s="90"/>
      <c r="Z85" s="90"/>
      <c r="AA85" s="97"/>
      <c r="AB85" s="97"/>
      <c r="AC85" s="97"/>
      <c r="AD85" s="97"/>
      <c r="AE85" s="97"/>
      <c r="AI85" s="108"/>
      <c r="AK85" s="101"/>
      <c r="AL85" s="109"/>
      <c r="AO85" s="109" t="n">
        <v>428.7</v>
      </c>
      <c r="AP85" s="109"/>
      <c r="AS85" s="90"/>
      <c r="AT85" s="6" t="n">
        <v>8.91</v>
      </c>
      <c r="AU85" s="97"/>
      <c r="AV85" s="90"/>
      <c r="AW85" s="90"/>
      <c r="AX85" s="90"/>
      <c r="AY85" s="90"/>
      <c r="AZ85" s="90"/>
      <c r="BA85" s="103"/>
      <c r="BB85" s="104"/>
    </row>
    <row r="86" customFormat="false" ht="15" hidden="false" customHeight="false" outlineLevel="0" collapsed="false">
      <c r="A86" s="89" t="s">
        <v>123</v>
      </c>
      <c r="B86" s="90" t="s">
        <v>124</v>
      </c>
      <c r="C86" s="90"/>
      <c r="D86" s="0" t="s">
        <v>146</v>
      </c>
      <c r="E86" s="25"/>
      <c r="F86" s="91" t="n">
        <v>211</v>
      </c>
      <c r="G86" s="92"/>
      <c r="I86" s="1"/>
      <c r="J86" s="93"/>
      <c r="K86" s="111" t="n">
        <v>1204</v>
      </c>
      <c r="L86" s="111" t="s">
        <v>142</v>
      </c>
      <c r="M86" s="112" t="n">
        <v>40492</v>
      </c>
      <c r="N86" s="96"/>
      <c r="O86" s="97"/>
      <c r="P86" s="98" t="n">
        <v>40462</v>
      </c>
      <c r="S86" s="4" t="n">
        <v>250.6</v>
      </c>
      <c r="T86" s="4" t="n">
        <v>379.4</v>
      </c>
      <c r="U86" s="5" t="n">
        <v>47</v>
      </c>
      <c r="V86" s="4" t="n">
        <v>1.7</v>
      </c>
      <c r="W86" s="99"/>
      <c r="X86" s="90"/>
      <c r="Y86" s="90"/>
      <c r="Z86" s="90"/>
      <c r="AA86" s="97"/>
      <c r="AB86" s="97"/>
      <c r="AC86" s="97"/>
      <c r="AD86" s="97"/>
      <c r="AE86" s="97"/>
      <c r="AF86" s="96"/>
      <c r="AI86" s="108"/>
      <c r="AK86" s="101"/>
      <c r="AL86" s="109" t="n">
        <v>200.44</v>
      </c>
      <c r="AO86" s="109" t="n">
        <v>807.3</v>
      </c>
      <c r="AP86" s="109"/>
      <c r="AS86" s="90"/>
      <c r="AT86" s="6" t="n">
        <v>10.06</v>
      </c>
      <c r="AU86" s="97"/>
      <c r="AV86" s="90"/>
      <c r="AW86" s="90"/>
      <c r="AX86" s="90"/>
      <c r="AY86" s="90"/>
      <c r="AZ86" s="90"/>
      <c r="BA86" s="103"/>
      <c r="BB86" s="104"/>
    </row>
    <row r="87" customFormat="false" ht="15" hidden="false" customHeight="false" outlineLevel="0" collapsed="false">
      <c r="A87" s="89" t="s">
        <v>123</v>
      </c>
      <c r="B87" s="90" t="s">
        <v>124</v>
      </c>
      <c r="C87" s="90"/>
      <c r="D87" s="0" t="s">
        <v>147</v>
      </c>
      <c r="E87" s="25"/>
      <c r="F87" s="91" t="n">
        <v>212</v>
      </c>
      <c r="G87" s="92"/>
      <c r="I87" s="1"/>
      <c r="J87" s="93"/>
      <c r="K87" s="111" t="n">
        <v>1168</v>
      </c>
      <c r="L87" s="111" t="s">
        <v>142</v>
      </c>
      <c r="M87" s="112" t="n">
        <v>40492</v>
      </c>
      <c r="N87" s="96"/>
      <c r="O87" s="97"/>
      <c r="P87" s="98" t="n">
        <v>40462</v>
      </c>
      <c r="S87" s="4" t="n">
        <v>1700.6</v>
      </c>
      <c r="T87" s="4" t="n">
        <v>505.3</v>
      </c>
      <c r="U87" s="5" t="n">
        <v>42</v>
      </c>
      <c r="V87" s="4" t="n">
        <v>1.7</v>
      </c>
      <c r="W87" s="99"/>
      <c r="X87" s="90"/>
      <c r="Y87" s="90"/>
      <c r="Z87" s="90"/>
      <c r="AA87" s="97"/>
      <c r="AB87" s="97"/>
      <c r="AC87" s="97"/>
      <c r="AD87" s="97"/>
      <c r="AE87" s="97"/>
      <c r="AF87" s="96"/>
      <c r="AI87" s="108"/>
      <c r="AK87" s="101"/>
      <c r="AL87" s="109" t="n">
        <v>1032.67</v>
      </c>
      <c r="AO87" s="109" t="n">
        <v>628.8</v>
      </c>
      <c r="AP87" s="109" t="n">
        <v>270.4</v>
      </c>
      <c r="AS87" s="90"/>
      <c r="AT87" s="6" t="n">
        <v>10.1</v>
      </c>
      <c r="AU87" s="97"/>
      <c r="AV87" s="90"/>
      <c r="AW87" s="90"/>
      <c r="AX87" s="90"/>
      <c r="AY87" s="90"/>
      <c r="AZ87" s="90"/>
      <c r="BA87" s="103"/>
      <c r="BB87" s="104"/>
    </row>
    <row r="88" customFormat="false" ht="15" hidden="false" customHeight="false" outlineLevel="0" collapsed="false">
      <c r="A88" s="89" t="s">
        <v>123</v>
      </c>
      <c r="B88" s="90" t="s">
        <v>124</v>
      </c>
      <c r="C88" s="90"/>
      <c r="D88" s="0" t="s">
        <v>143</v>
      </c>
      <c r="E88" s="25"/>
      <c r="F88" s="91" t="n">
        <v>213</v>
      </c>
      <c r="G88" s="92"/>
      <c r="I88" s="1"/>
      <c r="J88" s="93"/>
      <c r="K88" s="111" t="n">
        <v>99</v>
      </c>
      <c r="L88" s="111"/>
      <c r="M88" s="111"/>
      <c r="N88" s="114"/>
      <c r="O88" s="97"/>
      <c r="P88" s="98" t="n">
        <v>40462</v>
      </c>
      <c r="S88" s="4" t="n">
        <v>200.3</v>
      </c>
      <c r="T88" s="4" t="n">
        <v>82</v>
      </c>
      <c r="W88" s="99"/>
      <c r="X88" s="90"/>
      <c r="Y88" s="90"/>
      <c r="Z88" s="90"/>
      <c r="AA88" s="97"/>
      <c r="AB88" s="97"/>
      <c r="AC88" s="97"/>
      <c r="AD88" s="97"/>
      <c r="AE88" s="97"/>
      <c r="AI88" s="108"/>
      <c r="AK88" s="101"/>
      <c r="AL88" s="109"/>
      <c r="AO88" s="109"/>
      <c r="AP88" s="109"/>
      <c r="AS88" s="90"/>
      <c r="AU88" s="97"/>
      <c r="AV88" s="90"/>
      <c r="AW88" s="90"/>
      <c r="AX88" s="90"/>
      <c r="AY88" s="90"/>
      <c r="AZ88" s="90"/>
      <c r="BA88" s="103"/>
      <c r="BB88" s="104"/>
    </row>
    <row r="89" customFormat="false" ht="15" hidden="false" customHeight="false" outlineLevel="0" collapsed="false">
      <c r="A89" s="89" t="s">
        <v>123</v>
      </c>
      <c r="B89" s="90" t="s">
        <v>124</v>
      </c>
      <c r="C89" s="90"/>
      <c r="D89" s="0" t="s">
        <v>146</v>
      </c>
      <c r="E89" s="25"/>
      <c r="F89" s="91" t="n">
        <v>214</v>
      </c>
      <c r="G89" s="92"/>
      <c r="I89" s="1"/>
      <c r="J89" s="93"/>
      <c r="K89" s="111" t="n">
        <v>1189</v>
      </c>
      <c r="L89" s="111" t="s">
        <v>142</v>
      </c>
      <c r="M89" s="112" t="n">
        <v>40492</v>
      </c>
      <c r="N89" s="96"/>
      <c r="O89" s="97"/>
      <c r="P89" s="98" t="n">
        <v>40462</v>
      </c>
      <c r="S89" s="4" t="n">
        <v>300.3</v>
      </c>
      <c r="T89" s="4" t="n">
        <v>567.4</v>
      </c>
      <c r="U89" s="5" t="n">
        <v>20</v>
      </c>
      <c r="V89" s="4" t="n">
        <v>1.5</v>
      </c>
      <c r="W89" s="99"/>
      <c r="X89" s="90"/>
      <c r="Y89" s="90"/>
      <c r="Z89" s="90"/>
      <c r="AA89" s="97"/>
      <c r="AB89" s="97"/>
      <c r="AC89" s="97"/>
      <c r="AD89" s="97"/>
      <c r="AE89" s="97"/>
      <c r="AF89" s="96"/>
      <c r="AI89" s="108"/>
      <c r="AK89" s="101"/>
      <c r="AL89" s="109"/>
      <c r="AO89" s="109" t="n">
        <v>987</v>
      </c>
      <c r="AP89" s="109"/>
      <c r="AR89" s="102"/>
      <c r="AS89" s="90"/>
      <c r="AT89" s="6" t="n">
        <v>10.05</v>
      </c>
      <c r="AU89" s="97"/>
      <c r="AV89" s="90"/>
      <c r="AW89" s="90"/>
      <c r="AX89" s="90"/>
      <c r="AY89" s="90"/>
      <c r="AZ89" s="90"/>
      <c r="BA89" s="103"/>
      <c r="BB89" s="104"/>
    </row>
    <row r="90" customFormat="false" ht="15" hidden="false" customHeight="false" outlineLevel="0" collapsed="false">
      <c r="A90" s="89" t="s">
        <v>123</v>
      </c>
      <c r="B90" s="90" t="s">
        <v>124</v>
      </c>
      <c r="C90" s="90"/>
      <c r="D90" s="0" t="s">
        <v>149</v>
      </c>
      <c r="E90" s="25"/>
      <c r="F90" s="91" t="n">
        <v>215</v>
      </c>
      <c r="G90" s="92"/>
      <c r="I90" s="1"/>
      <c r="J90" s="93"/>
      <c r="K90" s="111" t="n">
        <v>1210</v>
      </c>
      <c r="L90" s="111" t="s">
        <v>142</v>
      </c>
      <c r="M90" s="112" t="n">
        <v>40492</v>
      </c>
      <c r="N90" s="114"/>
      <c r="O90" s="97"/>
      <c r="P90" s="98" t="n">
        <v>40462</v>
      </c>
      <c r="S90" s="4" t="n">
        <v>200.2</v>
      </c>
      <c r="T90" s="4" t="n">
        <v>434.3</v>
      </c>
      <c r="U90" s="5" t="n">
        <v>20</v>
      </c>
      <c r="V90" s="4" t="n">
        <v>1.6</v>
      </c>
      <c r="W90" s="99"/>
      <c r="X90" s="90"/>
      <c r="Y90" s="90"/>
      <c r="Z90" s="90"/>
      <c r="AA90" s="97"/>
      <c r="AB90" s="97"/>
      <c r="AC90" s="97"/>
      <c r="AD90" s="97"/>
      <c r="AE90" s="97"/>
      <c r="AI90" s="108"/>
      <c r="AK90" s="101"/>
      <c r="AL90" s="109"/>
      <c r="AO90" s="109" t="n">
        <v>689.4</v>
      </c>
      <c r="AP90" s="109"/>
      <c r="AS90" s="90"/>
      <c r="AT90" s="6" t="n">
        <v>9.17</v>
      </c>
      <c r="AU90" s="97"/>
      <c r="AV90" s="90"/>
      <c r="AW90" s="90"/>
      <c r="AX90" s="90"/>
      <c r="AY90" s="90"/>
      <c r="AZ90" s="90"/>
      <c r="BA90" s="103"/>
      <c r="BB90" s="104"/>
    </row>
    <row r="91" customFormat="false" ht="15" hidden="false" customHeight="false" outlineLevel="0" collapsed="false">
      <c r="A91" s="89" t="s">
        <v>123</v>
      </c>
      <c r="B91" s="90" t="s">
        <v>124</v>
      </c>
      <c r="C91" s="90"/>
      <c r="D91" s="0" t="s">
        <v>148</v>
      </c>
      <c r="E91" s="25"/>
      <c r="F91" s="91" t="n">
        <v>216</v>
      </c>
      <c r="G91" s="92"/>
      <c r="I91" s="1"/>
      <c r="J91" s="93"/>
      <c r="K91" s="111" t="n">
        <v>1197</v>
      </c>
      <c r="L91" s="111" t="s">
        <v>142</v>
      </c>
      <c r="M91" s="112" t="n">
        <v>40492</v>
      </c>
      <c r="N91" s="114"/>
      <c r="O91" s="97"/>
      <c r="P91" s="98" t="n">
        <v>40462</v>
      </c>
      <c r="S91" s="4" t="n">
        <v>1750.3</v>
      </c>
      <c r="T91" s="4" t="n">
        <v>287.1</v>
      </c>
      <c r="U91" s="5" t="n">
        <v>28</v>
      </c>
      <c r="V91" s="4" t="n">
        <v>1.9</v>
      </c>
      <c r="W91" s="99"/>
      <c r="X91" s="90"/>
      <c r="Y91" s="90"/>
      <c r="Z91" s="90"/>
      <c r="AA91" s="97"/>
      <c r="AB91" s="97"/>
      <c r="AC91" s="97"/>
      <c r="AD91" s="97"/>
      <c r="AE91" s="97"/>
      <c r="AI91" s="108"/>
      <c r="AK91" s="101"/>
      <c r="AL91" s="109" t="n">
        <v>613.11</v>
      </c>
      <c r="AO91" s="109" t="n">
        <v>478.2</v>
      </c>
      <c r="AP91" s="109" t="n">
        <v>119.6</v>
      </c>
      <c r="AS91" s="90"/>
      <c r="AT91" s="6" t="n">
        <v>10.2</v>
      </c>
      <c r="AU91" s="97"/>
      <c r="AV91" s="90"/>
      <c r="AW91" s="90"/>
      <c r="AX91" s="90"/>
      <c r="AY91" s="90"/>
      <c r="AZ91" s="90"/>
      <c r="BA91" s="103"/>
      <c r="BB91" s="104"/>
    </row>
    <row r="92" customFormat="false" ht="15" hidden="false" customHeight="false" outlineLevel="0" collapsed="false">
      <c r="A92" s="89" t="s">
        <v>123</v>
      </c>
      <c r="B92" s="90" t="s">
        <v>124</v>
      </c>
      <c r="C92" s="90"/>
      <c r="D92" s="0" t="s">
        <v>149</v>
      </c>
      <c r="E92" s="25"/>
      <c r="F92" s="91" t="n">
        <v>301</v>
      </c>
      <c r="G92" s="92"/>
      <c r="I92" s="1"/>
      <c r="J92" s="93"/>
      <c r="K92" s="111" t="n">
        <v>1186</v>
      </c>
      <c r="L92" s="111" t="s">
        <v>142</v>
      </c>
      <c r="M92" s="112" t="n">
        <v>40492</v>
      </c>
      <c r="N92" s="114"/>
      <c r="O92" s="97"/>
      <c r="P92" s="98" t="n">
        <v>40462</v>
      </c>
      <c r="S92" s="4" t="n">
        <v>350.7</v>
      </c>
      <c r="T92" s="4" t="n">
        <v>124.1</v>
      </c>
      <c r="U92" s="5" t="n">
        <v>21</v>
      </c>
      <c r="V92" s="4" t="n">
        <v>1.4</v>
      </c>
      <c r="W92" s="99"/>
      <c r="X92" s="90"/>
      <c r="Y92" s="90"/>
      <c r="Z92" s="90"/>
      <c r="AA92" s="97"/>
      <c r="AB92" s="97"/>
      <c r="AC92" s="97"/>
      <c r="AD92" s="97"/>
      <c r="AE92" s="97"/>
      <c r="AI92" s="108"/>
      <c r="AK92" s="101"/>
      <c r="AL92" s="109" t="n">
        <v>493.78</v>
      </c>
      <c r="AO92" s="109" t="n">
        <v>330.6</v>
      </c>
      <c r="AP92" s="109" t="n">
        <v>157.9</v>
      </c>
      <c r="AS92" s="90"/>
      <c r="AT92" s="6" t="n">
        <v>10.5</v>
      </c>
      <c r="AU92" s="97"/>
      <c r="AV92" s="90"/>
      <c r="AW92" s="90"/>
      <c r="AX92" s="90"/>
      <c r="AY92" s="90"/>
      <c r="AZ92" s="90"/>
      <c r="BA92" s="103"/>
      <c r="BB92" s="104"/>
    </row>
    <row r="93" customFormat="false" ht="15" hidden="false" customHeight="false" outlineLevel="0" collapsed="false">
      <c r="A93" s="89" t="s">
        <v>123</v>
      </c>
      <c r="B93" s="90" t="s">
        <v>124</v>
      </c>
      <c r="C93" s="90"/>
      <c r="D93" s="0" t="s">
        <v>146</v>
      </c>
      <c r="E93" s="25"/>
      <c r="F93" s="91" t="n">
        <v>302</v>
      </c>
      <c r="G93" s="92"/>
      <c r="I93" s="1"/>
      <c r="J93" s="93"/>
      <c r="K93" s="111" t="n">
        <v>1251</v>
      </c>
      <c r="L93" s="111" t="s">
        <v>142</v>
      </c>
      <c r="M93" s="112" t="n">
        <v>40492</v>
      </c>
      <c r="N93" s="114"/>
      <c r="O93" s="97"/>
      <c r="P93" s="98" t="n">
        <v>40462</v>
      </c>
      <c r="S93" s="4" t="n">
        <v>1200.7</v>
      </c>
      <c r="T93" s="4" t="n">
        <v>357.4</v>
      </c>
      <c r="U93" s="5" t="n">
        <v>47</v>
      </c>
      <c r="V93" s="4" t="n">
        <v>1.6</v>
      </c>
      <c r="W93" s="99"/>
      <c r="X93" s="90"/>
      <c r="Y93" s="90"/>
      <c r="Z93" s="90"/>
      <c r="AA93" s="97"/>
      <c r="AB93" s="97"/>
      <c r="AC93" s="97"/>
      <c r="AD93" s="97"/>
      <c r="AE93" s="97"/>
      <c r="AI93" s="108"/>
      <c r="AK93" s="101"/>
      <c r="AL93" s="109" t="n">
        <v>797.11</v>
      </c>
      <c r="AO93" s="109" t="n">
        <v>522.6</v>
      </c>
      <c r="AP93" s="109" t="n">
        <v>181.1</v>
      </c>
      <c r="AR93" s="102"/>
      <c r="AS93" s="90"/>
      <c r="AT93" s="6" t="n">
        <v>10.7</v>
      </c>
      <c r="AU93" s="97"/>
      <c r="AV93" s="90"/>
      <c r="AW93" s="90"/>
      <c r="AX93" s="90"/>
      <c r="AY93" s="90"/>
      <c r="AZ93" s="90"/>
      <c r="BA93" s="103"/>
      <c r="BB93" s="104"/>
    </row>
    <row r="94" customFormat="false" ht="15" hidden="false" customHeight="false" outlineLevel="0" collapsed="false">
      <c r="A94" s="89" t="s">
        <v>123</v>
      </c>
      <c r="B94" s="90" t="s">
        <v>124</v>
      </c>
      <c r="C94" s="90"/>
      <c r="D94" s="0" t="s">
        <v>147</v>
      </c>
      <c r="E94" s="25"/>
      <c r="F94" s="91" t="n">
        <v>303</v>
      </c>
      <c r="G94" s="92"/>
      <c r="I94" s="1"/>
      <c r="J94" s="93"/>
      <c r="K94" s="111" t="n">
        <v>1214</v>
      </c>
      <c r="L94" s="111" t="s">
        <v>142</v>
      </c>
      <c r="M94" s="112" t="n">
        <v>40492</v>
      </c>
      <c r="N94" s="114"/>
      <c r="O94" s="97"/>
      <c r="P94" s="98" t="n">
        <v>40462</v>
      </c>
      <c r="S94" s="4" t="n">
        <v>1000.6</v>
      </c>
      <c r="T94" s="4" t="n">
        <v>308</v>
      </c>
      <c r="U94" s="5" t="n">
        <v>24</v>
      </c>
      <c r="V94" s="4" t="n">
        <v>1.5</v>
      </c>
      <c r="W94" s="99"/>
      <c r="X94" s="90"/>
      <c r="Y94" s="90"/>
      <c r="Z94" s="90"/>
      <c r="AA94" s="97"/>
      <c r="AB94" s="97"/>
      <c r="AC94" s="97"/>
      <c r="AD94" s="97"/>
      <c r="AE94" s="97"/>
      <c r="AI94" s="108"/>
      <c r="AK94" s="101"/>
      <c r="AL94" s="109" t="n">
        <v>990</v>
      </c>
      <c r="AO94" s="109" t="n">
        <v>663.3</v>
      </c>
      <c r="AP94" s="109" t="n">
        <v>265.7</v>
      </c>
      <c r="AS94" s="90"/>
      <c r="AT94" s="6" t="n">
        <v>10.2</v>
      </c>
      <c r="AU94" s="97"/>
      <c r="AV94" s="90"/>
      <c r="AW94" s="90"/>
      <c r="AX94" s="90"/>
      <c r="AY94" s="90"/>
      <c r="AZ94" s="90"/>
      <c r="BA94" s="103"/>
      <c r="BB94" s="104"/>
    </row>
    <row r="95" customFormat="false" ht="15" hidden="false" customHeight="false" outlineLevel="0" collapsed="false">
      <c r="A95" s="89" t="s">
        <v>123</v>
      </c>
      <c r="B95" s="90" t="s">
        <v>124</v>
      </c>
      <c r="C95" s="90"/>
      <c r="D95" s="0" t="s">
        <v>141</v>
      </c>
      <c r="E95" s="25"/>
      <c r="F95" s="91" t="n">
        <v>304</v>
      </c>
      <c r="G95" s="92"/>
      <c r="I95" s="1"/>
      <c r="J95" s="93"/>
      <c r="K95" s="111" t="n">
        <v>1197</v>
      </c>
      <c r="L95" s="111" t="s">
        <v>142</v>
      </c>
      <c r="M95" s="112" t="n">
        <v>40492</v>
      </c>
      <c r="N95" s="96"/>
      <c r="O95" s="97"/>
      <c r="P95" s="98" t="n">
        <v>40462</v>
      </c>
      <c r="S95" s="4" t="n">
        <v>230.6</v>
      </c>
      <c r="T95" s="4" t="n">
        <v>100.6</v>
      </c>
      <c r="U95" s="5" t="n">
        <v>55</v>
      </c>
      <c r="V95" s="4" t="n">
        <v>1.6</v>
      </c>
      <c r="W95" s="99"/>
      <c r="X95" s="90"/>
      <c r="Y95" s="90"/>
      <c r="Z95" s="90"/>
      <c r="AA95" s="97"/>
      <c r="AB95" s="97"/>
      <c r="AC95" s="97"/>
      <c r="AD95" s="97"/>
      <c r="AE95" s="97"/>
      <c r="AF95" s="96"/>
      <c r="AI95" s="108"/>
      <c r="AK95" s="101"/>
      <c r="AL95" s="109" t="n">
        <v>222.67</v>
      </c>
      <c r="AO95" s="109" t="n">
        <v>136.8</v>
      </c>
      <c r="AP95" s="109" t="n">
        <v>44.3</v>
      </c>
      <c r="AS95" s="90"/>
      <c r="AT95" s="6" t="n">
        <v>9.2</v>
      </c>
      <c r="AU95" s="97"/>
      <c r="AV95" s="90"/>
      <c r="AW95" s="90"/>
      <c r="AX95" s="90"/>
      <c r="AY95" s="90"/>
      <c r="AZ95" s="90"/>
      <c r="BA95" s="103"/>
      <c r="BB95" s="104"/>
    </row>
    <row r="96" customFormat="false" ht="15" hidden="false" customHeight="false" outlineLevel="0" collapsed="false">
      <c r="A96" s="89" t="s">
        <v>123</v>
      </c>
      <c r="B96" s="90" t="s">
        <v>124</v>
      </c>
      <c r="C96" s="90"/>
      <c r="D96" s="0" t="s">
        <v>158</v>
      </c>
      <c r="E96" s="25"/>
      <c r="F96" s="91" t="n">
        <v>305</v>
      </c>
      <c r="G96" s="92"/>
      <c r="I96" s="1"/>
      <c r="J96" s="93"/>
      <c r="K96" s="111" t="n">
        <v>1205</v>
      </c>
      <c r="L96" s="111" t="s">
        <v>142</v>
      </c>
      <c r="M96" s="112" t="n">
        <v>40492</v>
      </c>
      <c r="N96" s="96"/>
      <c r="O96" s="97"/>
      <c r="P96" s="98" t="n">
        <v>40462</v>
      </c>
      <c r="S96" s="4" t="n">
        <v>1500.5</v>
      </c>
      <c r="T96" s="4" t="n">
        <v>503.7</v>
      </c>
      <c r="U96" s="5" t="n">
        <v>83</v>
      </c>
      <c r="V96" s="4" t="n">
        <v>2</v>
      </c>
      <c r="W96" s="99"/>
      <c r="X96" s="90"/>
      <c r="Y96" s="90"/>
      <c r="Z96" s="90"/>
      <c r="AA96" s="97"/>
      <c r="AB96" s="97"/>
      <c r="AC96" s="97"/>
      <c r="AD96" s="97"/>
      <c r="AE96" s="97"/>
      <c r="AF96" s="96"/>
      <c r="AI96" s="108"/>
      <c r="AK96" s="101"/>
      <c r="AL96" s="109" t="n">
        <v>683.56</v>
      </c>
      <c r="AO96" s="109" t="n">
        <v>524.4</v>
      </c>
      <c r="AP96" s="109" t="n">
        <v>283</v>
      </c>
      <c r="AR96" s="102"/>
      <c r="AS96" s="90"/>
      <c r="AT96" s="6" t="n">
        <v>9.6</v>
      </c>
      <c r="AU96" s="97"/>
      <c r="AV96" s="90"/>
      <c r="AW96" s="90"/>
      <c r="AX96" s="90"/>
      <c r="AY96" s="90"/>
      <c r="AZ96" s="90"/>
      <c r="BA96" s="103"/>
      <c r="BB96" s="104"/>
    </row>
    <row r="97" customFormat="false" ht="15" hidden="false" customHeight="false" outlineLevel="0" collapsed="false">
      <c r="A97" s="89" t="s">
        <v>123</v>
      </c>
      <c r="B97" s="90" t="s">
        <v>124</v>
      </c>
      <c r="C97" s="90"/>
      <c r="D97" s="0" t="s">
        <v>144</v>
      </c>
      <c r="E97" s="25"/>
      <c r="F97" s="91" t="n">
        <v>306</v>
      </c>
      <c r="G97" s="92"/>
      <c r="I97" s="1"/>
      <c r="J97" s="93"/>
      <c r="K97" s="111" t="n">
        <v>1179</v>
      </c>
      <c r="L97" s="111" t="s">
        <v>142</v>
      </c>
      <c r="M97" s="112" t="n">
        <v>40492</v>
      </c>
      <c r="N97" s="114"/>
      <c r="O97" s="97"/>
      <c r="P97" s="98" t="n">
        <v>40462</v>
      </c>
      <c r="S97" s="4" t="n">
        <v>500.3</v>
      </c>
      <c r="T97" s="4" t="n">
        <v>463.2</v>
      </c>
      <c r="U97" s="5" t="n">
        <v>19</v>
      </c>
      <c r="V97" s="4" t="n">
        <v>1.4</v>
      </c>
      <c r="W97" s="99"/>
      <c r="X97" s="90"/>
      <c r="Y97" s="90"/>
      <c r="Z97" s="90"/>
      <c r="AA97" s="97"/>
      <c r="AB97" s="97"/>
      <c r="AC97" s="97"/>
      <c r="AD97" s="97"/>
      <c r="AE97" s="97"/>
      <c r="AI97" s="108"/>
      <c r="AK97" s="101"/>
      <c r="AL97" s="109" t="n">
        <v>312</v>
      </c>
      <c r="AO97" s="109" t="n">
        <v>254.4</v>
      </c>
      <c r="AP97" s="109" t="n">
        <v>65.7</v>
      </c>
      <c r="AS97" s="90"/>
      <c r="AT97" s="6" t="n">
        <v>8.9</v>
      </c>
      <c r="AU97" s="97"/>
      <c r="AV97" s="90"/>
      <c r="AW97" s="90"/>
      <c r="AX97" s="90"/>
      <c r="AY97" s="90"/>
      <c r="AZ97" s="90"/>
      <c r="BA97" s="103"/>
      <c r="BB97" s="104"/>
    </row>
    <row r="98" customFormat="false" ht="15" hidden="false" customHeight="false" outlineLevel="0" collapsed="false">
      <c r="A98" s="89" t="s">
        <v>123</v>
      </c>
      <c r="B98" s="90" t="s">
        <v>124</v>
      </c>
      <c r="C98" s="90"/>
      <c r="D98" s="0" t="s">
        <v>148</v>
      </c>
      <c r="E98" s="25"/>
      <c r="F98" s="91" t="n">
        <v>307</v>
      </c>
      <c r="G98" s="92"/>
      <c r="I98" s="1"/>
      <c r="J98" s="93"/>
      <c r="K98" s="111" t="n">
        <v>1186</v>
      </c>
      <c r="L98" s="111" t="s">
        <v>142</v>
      </c>
      <c r="M98" s="112" t="n">
        <v>40492</v>
      </c>
      <c r="N98" s="96"/>
      <c r="O98" s="97"/>
      <c r="P98" s="98" t="n">
        <v>40462</v>
      </c>
      <c r="S98" s="4" t="n">
        <v>1200.2</v>
      </c>
      <c r="T98" s="4" t="n">
        <v>560.7</v>
      </c>
      <c r="U98" s="5" t="n">
        <v>60</v>
      </c>
      <c r="W98" s="99"/>
      <c r="X98" s="90"/>
      <c r="Y98" s="90"/>
      <c r="Z98" s="90"/>
      <c r="AA98" s="97"/>
      <c r="AB98" s="97"/>
      <c r="AC98" s="97"/>
      <c r="AD98" s="97"/>
      <c r="AE98" s="97"/>
      <c r="AF98" s="96"/>
      <c r="AI98" s="108"/>
      <c r="AK98" s="101"/>
      <c r="AL98" s="109" t="n">
        <v>913.11</v>
      </c>
      <c r="AO98" s="109" t="n">
        <v>700.5</v>
      </c>
      <c r="AP98" s="109" t="n">
        <v>257.4</v>
      </c>
      <c r="AR98" s="102"/>
      <c r="AS98" s="90"/>
      <c r="AT98" s="6" t="n">
        <v>9.3</v>
      </c>
      <c r="AU98" s="97"/>
      <c r="AV98" s="90"/>
      <c r="AW98" s="90"/>
      <c r="AX98" s="90"/>
      <c r="AY98" s="90"/>
      <c r="AZ98" s="90"/>
      <c r="BA98" s="103"/>
      <c r="BB98" s="104"/>
    </row>
    <row r="99" customFormat="false" ht="15" hidden="false" customHeight="false" outlineLevel="0" collapsed="false">
      <c r="A99" s="89" t="s">
        <v>123</v>
      </c>
      <c r="B99" s="90" t="s">
        <v>124</v>
      </c>
      <c r="C99" s="90"/>
      <c r="D99" s="0" t="s">
        <v>143</v>
      </c>
      <c r="E99" s="25"/>
      <c r="F99" s="91" t="n">
        <v>308</v>
      </c>
      <c r="G99" s="92"/>
      <c r="I99" s="1"/>
      <c r="J99" s="93"/>
      <c r="K99" s="111" t="n">
        <v>98</v>
      </c>
      <c r="L99" s="111"/>
      <c r="M99" s="111"/>
      <c r="N99" s="114"/>
      <c r="O99" s="97"/>
      <c r="P99" s="98" t="n">
        <v>40462</v>
      </c>
      <c r="S99" s="4" t="n">
        <v>250.3</v>
      </c>
      <c r="V99" s="4" t="n">
        <v>2.4</v>
      </c>
      <c r="W99" s="99"/>
      <c r="X99" s="90"/>
      <c r="Y99" s="90"/>
      <c r="Z99" s="90"/>
      <c r="AA99" s="97"/>
      <c r="AB99" s="97"/>
      <c r="AC99" s="97"/>
      <c r="AD99" s="97"/>
      <c r="AE99" s="97"/>
      <c r="AI99" s="108"/>
      <c r="AK99" s="101"/>
      <c r="AL99" s="109"/>
      <c r="AO99" s="109"/>
      <c r="AP99" s="109"/>
      <c r="AS99" s="90"/>
      <c r="AU99" s="97"/>
      <c r="AV99" s="90"/>
      <c r="AW99" s="90"/>
      <c r="AX99" s="90"/>
      <c r="AY99" s="90"/>
      <c r="AZ99" s="90"/>
      <c r="BA99" s="103"/>
      <c r="BB99" s="104"/>
    </row>
    <row r="100" customFormat="false" ht="15" hidden="false" customHeight="false" outlineLevel="0" collapsed="false">
      <c r="A100" s="89" t="s">
        <v>123</v>
      </c>
      <c r="B100" s="90" t="s">
        <v>124</v>
      </c>
      <c r="C100" s="90"/>
      <c r="D100" s="0" t="s">
        <v>147</v>
      </c>
      <c r="E100" s="25"/>
      <c r="F100" s="91" t="n">
        <v>309</v>
      </c>
      <c r="G100" s="92"/>
      <c r="I100" s="1"/>
      <c r="J100" s="93"/>
      <c r="K100" s="111" t="n">
        <v>1213</v>
      </c>
      <c r="L100" s="111" t="s">
        <v>126</v>
      </c>
      <c r="M100" s="112" t="n">
        <v>40431</v>
      </c>
      <c r="N100" s="96"/>
      <c r="O100" s="97"/>
      <c r="P100" s="98" t="n">
        <v>40462</v>
      </c>
      <c r="S100" s="4" t="n">
        <v>400.4</v>
      </c>
      <c r="T100" s="4" t="n">
        <v>159.9</v>
      </c>
      <c r="U100" s="5" t="n">
        <v>16</v>
      </c>
      <c r="V100" s="4" t="n">
        <v>1.5</v>
      </c>
      <c r="W100" s="99"/>
      <c r="X100" s="90"/>
      <c r="Y100" s="90"/>
      <c r="Z100" s="90"/>
      <c r="AA100" s="97"/>
      <c r="AB100" s="97"/>
      <c r="AC100" s="97"/>
      <c r="AD100" s="97"/>
      <c r="AE100" s="97"/>
      <c r="AF100" s="96"/>
      <c r="AI100" s="108"/>
      <c r="AK100" s="101"/>
      <c r="AL100" s="109" t="n">
        <v>422.44</v>
      </c>
      <c r="AO100" s="109" t="n">
        <v>992.1</v>
      </c>
      <c r="AP100" s="109" t="n">
        <v>9.9</v>
      </c>
      <c r="AS100" s="90"/>
      <c r="AT100" s="6" t="n">
        <v>9.5</v>
      </c>
      <c r="AU100" s="97"/>
      <c r="AV100" s="90"/>
      <c r="AW100" s="90"/>
      <c r="AX100" s="90"/>
      <c r="AY100" s="90"/>
      <c r="AZ100" s="90"/>
      <c r="BA100" s="103"/>
      <c r="BB100" s="104"/>
    </row>
    <row r="101" customFormat="false" ht="15" hidden="false" customHeight="false" outlineLevel="0" collapsed="false">
      <c r="A101" s="89" t="s">
        <v>123</v>
      </c>
      <c r="B101" s="90" t="s">
        <v>124</v>
      </c>
      <c r="C101" s="90"/>
      <c r="D101" s="0" t="s">
        <v>144</v>
      </c>
      <c r="E101" s="25"/>
      <c r="F101" s="91" t="n">
        <v>310</v>
      </c>
      <c r="G101" s="92"/>
      <c r="I101" s="1"/>
      <c r="J101" s="93"/>
      <c r="K101" s="111" t="n">
        <v>1197</v>
      </c>
      <c r="L101" s="111" t="s">
        <v>126</v>
      </c>
      <c r="M101" s="112" t="n">
        <v>40431</v>
      </c>
      <c r="N101" s="96"/>
      <c r="O101" s="97"/>
      <c r="P101" s="98" t="n">
        <v>40462</v>
      </c>
      <c r="S101" s="4" t="n">
        <v>300.9</v>
      </c>
      <c r="T101" s="4" t="n">
        <v>205.6</v>
      </c>
      <c r="U101" s="5" t="n">
        <v>39</v>
      </c>
      <c r="V101" s="4" t="n">
        <v>1.4</v>
      </c>
      <c r="W101" s="99"/>
      <c r="X101" s="90"/>
      <c r="Y101" s="90"/>
      <c r="Z101" s="90"/>
      <c r="AA101" s="97"/>
      <c r="AB101" s="97"/>
      <c r="AC101" s="97"/>
      <c r="AD101" s="97"/>
      <c r="AE101" s="97"/>
      <c r="AF101" s="96"/>
      <c r="AI101" s="108"/>
      <c r="AK101" s="101"/>
      <c r="AL101" s="109"/>
      <c r="AO101" s="109" t="n">
        <v>702.9</v>
      </c>
      <c r="AP101" s="109"/>
      <c r="AS101" s="90"/>
      <c r="AT101" s="6" t="n">
        <v>10</v>
      </c>
      <c r="AU101" s="97"/>
      <c r="AV101" s="90"/>
      <c r="AW101" s="90"/>
      <c r="AX101" s="90"/>
      <c r="AY101" s="90"/>
      <c r="AZ101" s="90"/>
      <c r="BA101" s="103"/>
      <c r="BB101" s="104"/>
    </row>
    <row r="102" customFormat="false" ht="15" hidden="false" customHeight="false" outlineLevel="0" collapsed="false">
      <c r="A102" s="89" t="s">
        <v>123</v>
      </c>
      <c r="B102" s="90" t="s">
        <v>124</v>
      </c>
      <c r="C102" s="90"/>
      <c r="D102" s="0" t="s">
        <v>148</v>
      </c>
      <c r="E102" s="25"/>
      <c r="F102" s="91" t="n">
        <v>311</v>
      </c>
      <c r="G102" s="92"/>
      <c r="I102" s="1"/>
      <c r="J102" s="93"/>
      <c r="K102" s="111" t="n">
        <v>1208</v>
      </c>
      <c r="L102" s="111" t="s">
        <v>126</v>
      </c>
      <c r="M102" s="112" t="n">
        <v>40431</v>
      </c>
      <c r="N102" s="96"/>
      <c r="O102" s="97"/>
      <c r="P102" s="98" t="n">
        <v>40462</v>
      </c>
      <c r="S102" s="4" t="n">
        <v>450.5</v>
      </c>
      <c r="T102" s="4" t="n">
        <v>447.8</v>
      </c>
      <c r="U102" s="5" t="n">
        <v>49</v>
      </c>
      <c r="V102" s="4" t="n">
        <v>1.7</v>
      </c>
      <c r="W102" s="99"/>
      <c r="X102" s="90"/>
      <c r="Y102" s="90"/>
      <c r="Z102" s="90"/>
      <c r="AA102" s="97"/>
      <c r="AB102" s="97"/>
      <c r="AC102" s="97"/>
      <c r="AD102" s="97"/>
      <c r="AE102" s="97"/>
      <c r="AF102" s="96"/>
      <c r="AI102" s="108"/>
      <c r="AK102" s="101"/>
      <c r="AL102" s="109" t="n">
        <v>352.89</v>
      </c>
      <c r="AO102" s="109" t="n">
        <v>1190.1</v>
      </c>
      <c r="AP102" s="109" t="n">
        <v>6.1</v>
      </c>
      <c r="AS102" s="90"/>
      <c r="AT102" s="6" t="n">
        <v>8.16</v>
      </c>
      <c r="AU102" s="97"/>
      <c r="AV102" s="90"/>
      <c r="AW102" s="90"/>
      <c r="AX102" s="90"/>
      <c r="AY102" s="90"/>
      <c r="AZ102" s="90"/>
      <c r="BA102" s="103"/>
      <c r="BB102" s="104"/>
    </row>
    <row r="103" customFormat="false" ht="15" hidden="false" customHeight="false" outlineLevel="0" collapsed="false">
      <c r="A103" s="89" t="s">
        <v>123</v>
      </c>
      <c r="B103" s="90" t="s">
        <v>124</v>
      </c>
      <c r="C103" s="90"/>
      <c r="D103" s="0" t="s">
        <v>146</v>
      </c>
      <c r="E103" s="25"/>
      <c r="F103" s="91" t="n">
        <v>312</v>
      </c>
      <c r="G103" s="92"/>
      <c r="I103" s="1"/>
      <c r="J103" s="93"/>
      <c r="K103" s="111" t="n">
        <v>1265</v>
      </c>
      <c r="L103" s="111" t="s">
        <v>126</v>
      </c>
      <c r="M103" s="112" t="n">
        <v>40431</v>
      </c>
      <c r="N103" s="96"/>
      <c r="O103" s="97"/>
      <c r="P103" s="98" t="n">
        <v>40462</v>
      </c>
      <c r="S103" s="4" t="n">
        <v>270</v>
      </c>
      <c r="T103" s="4" t="n">
        <v>589.1</v>
      </c>
      <c r="U103" s="5" t="n">
        <v>20</v>
      </c>
      <c r="V103" s="4" t="n">
        <v>1.5</v>
      </c>
      <c r="W103" s="99"/>
      <c r="X103" s="90"/>
      <c r="Y103" s="90"/>
      <c r="Z103" s="90"/>
      <c r="AA103" s="97"/>
      <c r="AB103" s="97"/>
      <c r="AC103" s="97"/>
      <c r="AD103" s="97"/>
      <c r="AE103" s="97"/>
      <c r="AF103" s="96"/>
      <c r="AI103" s="108"/>
      <c r="AK103" s="101"/>
      <c r="AL103" s="109" t="n">
        <v>112.67</v>
      </c>
      <c r="AO103" s="109" t="n">
        <v>900</v>
      </c>
      <c r="AP103" s="109" t="n">
        <v>2.7</v>
      </c>
      <c r="AS103" s="90"/>
      <c r="AT103" s="6" t="n">
        <v>9.05</v>
      </c>
      <c r="AU103" s="97"/>
      <c r="AV103" s="90"/>
      <c r="AW103" s="90"/>
      <c r="AX103" s="90"/>
      <c r="AY103" s="90"/>
      <c r="AZ103" s="90"/>
      <c r="BA103" s="103"/>
      <c r="BB103" s="104"/>
    </row>
    <row r="104" customFormat="false" ht="15" hidden="false" customHeight="false" outlineLevel="0" collapsed="false">
      <c r="A104" s="89" t="s">
        <v>123</v>
      </c>
      <c r="B104" s="90" t="s">
        <v>124</v>
      </c>
      <c r="C104" s="90"/>
      <c r="D104" s="0" t="s">
        <v>146</v>
      </c>
      <c r="E104" s="25"/>
      <c r="F104" s="91" t="n">
        <v>313</v>
      </c>
      <c r="G104" s="92"/>
      <c r="I104" s="1"/>
      <c r="J104" s="93"/>
      <c r="K104" s="111" t="n">
        <v>1197</v>
      </c>
      <c r="L104" s="111" t="s">
        <v>126</v>
      </c>
      <c r="M104" s="112" t="n">
        <v>40431</v>
      </c>
      <c r="N104" s="96"/>
      <c r="O104" s="97"/>
      <c r="P104" s="98" t="n">
        <v>40462</v>
      </c>
      <c r="S104" s="4" t="n">
        <v>300.8</v>
      </c>
      <c r="T104" s="4" t="n">
        <v>535.8</v>
      </c>
      <c r="U104" s="5" t="n">
        <v>33</v>
      </c>
      <c r="V104" s="4" t="n">
        <v>1.7</v>
      </c>
      <c r="W104" s="99"/>
      <c r="X104" s="90"/>
      <c r="Y104" s="90"/>
      <c r="Z104" s="90"/>
      <c r="AA104" s="97"/>
      <c r="AB104" s="97"/>
      <c r="AC104" s="97"/>
      <c r="AD104" s="97"/>
      <c r="AE104" s="97"/>
      <c r="AF104" s="96"/>
      <c r="AI104" s="108"/>
      <c r="AK104" s="101"/>
      <c r="AL104" s="109" t="n">
        <v>112</v>
      </c>
      <c r="AO104" s="109" t="n">
        <v>1020.3</v>
      </c>
      <c r="AP104" s="109" t="n">
        <v>3.3</v>
      </c>
      <c r="AS104" s="90"/>
      <c r="AT104" s="6" t="n">
        <v>10.14</v>
      </c>
      <c r="AU104" s="97"/>
      <c r="AV104" s="90"/>
      <c r="AW104" s="90"/>
      <c r="AX104" s="90"/>
      <c r="AY104" s="90"/>
      <c r="AZ104" s="90"/>
      <c r="BA104" s="103"/>
      <c r="BB104" s="104"/>
    </row>
    <row r="105" customFormat="false" ht="15" hidden="false" customHeight="false" outlineLevel="0" collapsed="false">
      <c r="A105" s="89" t="s">
        <v>123</v>
      </c>
      <c r="B105" s="90" t="s">
        <v>124</v>
      </c>
      <c r="C105" s="90"/>
      <c r="D105" s="0" t="s">
        <v>141</v>
      </c>
      <c r="E105" s="25"/>
      <c r="F105" s="91" t="n">
        <v>314</v>
      </c>
      <c r="G105" s="92"/>
      <c r="I105" s="1"/>
      <c r="J105" s="93"/>
      <c r="K105" s="111" t="n">
        <v>1168</v>
      </c>
      <c r="L105" s="111" t="s">
        <v>126</v>
      </c>
      <c r="M105" s="112" t="n">
        <v>40431</v>
      </c>
      <c r="N105" s="96"/>
      <c r="O105" s="97"/>
      <c r="P105" s="98" t="n">
        <v>40462</v>
      </c>
      <c r="S105" s="4" t="n">
        <v>150.6</v>
      </c>
      <c r="T105" s="4" t="n">
        <v>93.6</v>
      </c>
      <c r="U105" s="5" t="n">
        <v>7</v>
      </c>
      <c r="V105" s="4" t="n">
        <v>1.4</v>
      </c>
      <c r="W105" s="99"/>
      <c r="X105" s="90"/>
      <c r="Y105" s="90"/>
      <c r="Z105" s="90"/>
      <c r="AA105" s="97"/>
      <c r="AB105" s="97"/>
      <c r="AC105" s="97"/>
      <c r="AD105" s="97"/>
      <c r="AE105" s="97"/>
      <c r="AF105" s="96"/>
      <c r="AI105" s="108"/>
      <c r="AK105" s="101"/>
      <c r="AL105" s="109" t="n">
        <v>112.89</v>
      </c>
      <c r="AO105" s="109" t="n">
        <v>1473.9</v>
      </c>
      <c r="AP105" s="109" t="n">
        <v>1.3</v>
      </c>
      <c r="AR105" s="102"/>
      <c r="AS105" s="90"/>
      <c r="AT105" s="6" t="n">
        <v>10.97</v>
      </c>
      <c r="AU105" s="97"/>
      <c r="AV105" s="90"/>
      <c r="AW105" s="90"/>
      <c r="AX105" s="90"/>
      <c r="AY105" s="90"/>
      <c r="AZ105" s="90"/>
      <c r="BA105" s="103"/>
      <c r="BB105" s="104"/>
    </row>
    <row r="106" customFormat="false" ht="15" hidden="false" customHeight="false" outlineLevel="0" collapsed="false">
      <c r="A106" s="89" t="s">
        <v>123</v>
      </c>
      <c r="B106" s="90" t="s">
        <v>124</v>
      </c>
      <c r="C106" s="90"/>
      <c r="D106" s="0" t="s">
        <v>135</v>
      </c>
      <c r="E106" s="25"/>
      <c r="F106" s="91" t="n">
        <v>315</v>
      </c>
      <c r="G106" s="92"/>
      <c r="I106" s="1"/>
      <c r="J106" s="93"/>
      <c r="K106" s="111" t="n">
        <v>61</v>
      </c>
      <c r="L106" s="111"/>
      <c r="M106" s="111"/>
      <c r="N106" s="96"/>
      <c r="O106" s="97"/>
      <c r="P106" s="98" t="n">
        <v>40462</v>
      </c>
      <c r="S106" s="4" t="n">
        <v>200.8</v>
      </c>
      <c r="T106" s="4" t="n">
        <v>80.8</v>
      </c>
      <c r="W106" s="99"/>
      <c r="X106" s="90"/>
      <c r="Y106" s="90"/>
      <c r="Z106" s="90"/>
      <c r="AA106" s="97"/>
      <c r="AB106" s="97"/>
      <c r="AC106" s="97"/>
      <c r="AD106" s="97"/>
      <c r="AE106" s="97"/>
      <c r="AF106" s="96"/>
      <c r="AI106" s="108"/>
      <c r="AK106" s="101"/>
      <c r="AL106" s="109"/>
      <c r="AO106" s="109"/>
      <c r="AP106" s="109"/>
      <c r="AS106" s="90"/>
      <c r="AU106" s="97"/>
      <c r="AV106" s="90"/>
      <c r="AW106" s="90"/>
      <c r="AX106" s="90"/>
      <c r="AY106" s="90"/>
      <c r="AZ106" s="90"/>
      <c r="BA106" s="103"/>
      <c r="BB106" s="104"/>
    </row>
    <row r="107" customFormat="false" ht="15" hidden="false" customHeight="false" outlineLevel="0" collapsed="false">
      <c r="A107" s="89" t="s">
        <v>123</v>
      </c>
      <c r="B107" s="90" t="s">
        <v>124</v>
      </c>
      <c r="C107" s="90"/>
      <c r="D107" s="0" t="s">
        <v>149</v>
      </c>
      <c r="E107" s="25"/>
      <c r="F107" s="91" t="n">
        <v>316</v>
      </c>
      <c r="G107" s="92"/>
      <c r="I107" s="1"/>
      <c r="J107" s="93"/>
      <c r="K107" s="111" t="n">
        <v>1262</v>
      </c>
      <c r="L107" s="111" t="s">
        <v>126</v>
      </c>
      <c r="M107" s="112" t="n">
        <v>40431</v>
      </c>
      <c r="N107" s="96"/>
      <c r="O107" s="97"/>
      <c r="P107" s="98" t="n">
        <v>40462</v>
      </c>
      <c r="S107" s="4" t="n">
        <v>200.2</v>
      </c>
      <c r="T107" s="4" t="n">
        <v>436</v>
      </c>
      <c r="U107" s="5" t="n">
        <v>25</v>
      </c>
      <c r="V107" s="4" t="n">
        <v>1.5</v>
      </c>
      <c r="W107" s="99"/>
      <c r="X107" s="90"/>
      <c r="Y107" s="90"/>
      <c r="Z107" s="90"/>
      <c r="AA107" s="97"/>
      <c r="AB107" s="97"/>
      <c r="AC107" s="97"/>
      <c r="AD107" s="97"/>
      <c r="AE107" s="97"/>
      <c r="AF107" s="96"/>
      <c r="AI107" s="108"/>
      <c r="AK107" s="101"/>
      <c r="AL107" s="109" t="n">
        <v>45.56</v>
      </c>
      <c r="AO107" s="109" t="n">
        <v>910.8</v>
      </c>
      <c r="AP107" s="109" t="n">
        <v>0.1</v>
      </c>
      <c r="AS107" s="90"/>
      <c r="AT107" s="6" t="n">
        <v>10.06</v>
      </c>
      <c r="AU107" s="97"/>
      <c r="AV107" s="90"/>
      <c r="AW107" s="90"/>
      <c r="AX107" s="90"/>
      <c r="AY107" s="90"/>
      <c r="AZ107" s="90"/>
      <c r="BA107" s="103"/>
      <c r="BB107" s="104"/>
    </row>
    <row r="108" customFormat="false" ht="15" hidden="false" customHeight="false" outlineLevel="0" collapsed="false">
      <c r="A108" s="89"/>
      <c r="B108" s="90"/>
      <c r="C108" s="90"/>
      <c r="D108" s="1"/>
      <c r="E108" s="25"/>
      <c r="F108" s="91"/>
      <c r="G108" s="92"/>
      <c r="I108" s="1"/>
      <c r="J108" s="93"/>
      <c r="K108" s="94"/>
      <c r="L108" s="95"/>
      <c r="M108" s="95"/>
      <c r="N108" s="96"/>
      <c r="O108" s="97"/>
      <c r="P108" s="98"/>
      <c r="W108" s="99"/>
      <c r="X108" s="90"/>
      <c r="Y108" s="90"/>
      <c r="Z108" s="90"/>
      <c r="AA108" s="97"/>
      <c r="AB108" s="97"/>
      <c r="AC108" s="97"/>
      <c r="AD108" s="97"/>
      <c r="AE108" s="97"/>
      <c r="AF108" s="96"/>
      <c r="AI108" s="108"/>
      <c r="AK108" s="101"/>
      <c r="AS108" s="90"/>
      <c r="AU108" s="97"/>
      <c r="AV108" s="90"/>
      <c r="AW108" s="90"/>
      <c r="AX108" s="90"/>
      <c r="AY108" s="90"/>
      <c r="AZ108" s="90"/>
      <c r="BA108" s="103"/>
      <c r="BB108" s="104"/>
    </row>
    <row r="109" customFormat="false" ht="15" hidden="false" customHeight="false" outlineLevel="0" collapsed="false">
      <c r="A109" s="89"/>
      <c r="B109" s="90"/>
      <c r="C109" s="90"/>
      <c r="D109" s="1"/>
      <c r="E109" s="25"/>
      <c r="F109" s="91"/>
      <c r="G109" s="92"/>
      <c r="I109" s="1"/>
      <c r="J109" s="93"/>
      <c r="K109" s="94"/>
      <c r="L109" s="95"/>
      <c r="M109" s="95"/>
      <c r="N109" s="96"/>
      <c r="O109" s="97"/>
      <c r="P109" s="98"/>
      <c r="W109" s="99"/>
      <c r="X109" s="90"/>
      <c r="Y109" s="90"/>
      <c r="Z109" s="90"/>
      <c r="AA109" s="97"/>
      <c r="AB109" s="97"/>
      <c r="AC109" s="97"/>
      <c r="AD109" s="97"/>
      <c r="AE109" s="97"/>
      <c r="AF109" s="96"/>
      <c r="AI109" s="108"/>
      <c r="AK109" s="101"/>
      <c r="AP109" s="102"/>
      <c r="AR109" s="102"/>
      <c r="AS109" s="90"/>
      <c r="AU109" s="97"/>
      <c r="AV109" s="90"/>
      <c r="AW109" s="90"/>
      <c r="AX109" s="90"/>
      <c r="AY109" s="90"/>
      <c r="AZ109" s="90"/>
      <c r="BA109" s="103"/>
      <c r="BB109" s="104"/>
    </row>
    <row r="110" customFormat="false" ht="15" hidden="false" customHeight="false" outlineLevel="0" collapsed="false">
      <c r="A110" s="106" t="s">
        <v>159</v>
      </c>
      <c r="B110" s="90"/>
      <c r="C110" s="90"/>
      <c r="D110" s="1"/>
      <c r="E110" s="25"/>
      <c r="F110" s="91"/>
      <c r="G110" s="92"/>
      <c r="I110" s="1"/>
      <c r="J110" s="93"/>
      <c r="K110" s="94"/>
      <c r="L110" s="95"/>
      <c r="M110" s="95"/>
      <c r="N110" s="96"/>
      <c r="O110" s="97"/>
      <c r="P110" s="98"/>
      <c r="W110" s="99"/>
      <c r="X110" s="90"/>
      <c r="Y110" s="90"/>
      <c r="Z110" s="90"/>
      <c r="AA110" s="97"/>
      <c r="AB110" s="97"/>
      <c r="AC110" s="97"/>
      <c r="AD110" s="97"/>
      <c r="AE110" s="97"/>
      <c r="AF110" s="96"/>
      <c r="AI110" s="108"/>
      <c r="AK110" s="101"/>
      <c r="AP110" s="102"/>
      <c r="AS110" s="90"/>
      <c r="AU110" s="97"/>
      <c r="AV110" s="90"/>
      <c r="AW110" s="90"/>
      <c r="AX110" s="90"/>
      <c r="AY110" s="90"/>
      <c r="AZ110" s="90"/>
      <c r="BA110" s="103"/>
      <c r="BB110" s="104"/>
    </row>
    <row r="111" customFormat="false" ht="15" hidden="false" customHeight="false" outlineLevel="0" collapsed="false">
      <c r="A111" s="89"/>
      <c r="B111" s="90"/>
      <c r="C111" s="90"/>
      <c r="D111" s="1"/>
      <c r="E111" s="25"/>
      <c r="F111" s="91"/>
      <c r="G111" s="92"/>
      <c r="I111" s="1"/>
      <c r="J111" s="93"/>
      <c r="K111" s="94"/>
      <c r="L111" s="95"/>
      <c r="M111" s="95"/>
      <c r="N111" s="96"/>
      <c r="O111" s="97"/>
      <c r="P111" s="98"/>
      <c r="W111" s="99"/>
      <c r="X111" s="90"/>
      <c r="Y111" s="90"/>
      <c r="Z111" s="90"/>
      <c r="AA111" s="97"/>
      <c r="AB111" s="97"/>
      <c r="AC111" s="97"/>
      <c r="AD111" s="97"/>
      <c r="AE111" s="97"/>
      <c r="AF111" s="96"/>
      <c r="AI111" s="108"/>
      <c r="AK111" s="101"/>
      <c r="AP111" s="102"/>
      <c r="AS111" s="90"/>
      <c r="AU111" s="97"/>
      <c r="AV111" s="90"/>
      <c r="AW111" s="90"/>
      <c r="AX111" s="90"/>
      <c r="AY111" s="90"/>
      <c r="AZ111" s="90"/>
      <c r="BA111" s="103"/>
      <c r="BB111" s="104"/>
    </row>
    <row r="112" customFormat="false" ht="15" hidden="false" customHeight="false" outlineLevel="0" collapsed="false">
      <c r="A112" s="89" t="s">
        <v>123</v>
      </c>
      <c r="B112" s="90" t="s">
        <v>124</v>
      </c>
      <c r="C112" s="90"/>
      <c r="D112" s="0" t="s">
        <v>160</v>
      </c>
      <c r="E112" s="25"/>
      <c r="F112" s="91" t="n">
        <v>101</v>
      </c>
      <c r="G112" s="92"/>
      <c r="I112" s="1"/>
      <c r="J112" s="93"/>
      <c r="K112" s="111" t="n">
        <v>125</v>
      </c>
      <c r="L112" s="111"/>
      <c r="M112" s="111"/>
      <c r="N112" s="96"/>
      <c r="O112" s="97"/>
      <c r="P112" s="98" t="n">
        <v>40462</v>
      </c>
      <c r="S112" s="4" t="n">
        <v>200.6</v>
      </c>
      <c r="T112" s="4" t="n">
        <v>89.2</v>
      </c>
      <c r="W112" s="99"/>
      <c r="X112" s="90"/>
      <c r="Y112" s="90"/>
      <c r="Z112" s="90"/>
      <c r="AA112" s="97"/>
      <c r="AB112" s="97"/>
      <c r="AC112" s="97"/>
      <c r="AD112" s="97"/>
      <c r="AE112" s="97"/>
      <c r="AF112" s="96"/>
      <c r="AI112" s="108"/>
      <c r="AK112" s="101"/>
      <c r="AR112" s="4" t="n">
        <v>89.2</v>
      </c>
      <c r="AS112" s="90"/>
      <c r="AU112" s="97"/>
      <c r="AV112" s="90"/>
      <c r="AW112" s="90"/>
      <c r="AX112" s="90"/>
      <c r="AY112" s="90"/>
      <c r="AZ112" s="90"/>
      <c r="BA112" s="103"/>
      <c r="BB112" s="104"/>
    </row>
    <row r="113" customFormat="false" ht="15" hidden="false" customHeight="false" outlineLevel="0" collapsed="false">
      <c r="A113" s="89" t="s">
        <v>123</v>
      </c>
      <c r="B113" s="90" t="s">
        <v>124</v>
      </c>
      <c r="C113" s="90"/>
      <c r="D113" s="0" t="s">
        <v>161</v>
      </c>
      <c r="E113" s="25"/>
      <c r="F113" s="91" t="n">
        <v>102</v>
      </c>
      <c r="G113" s="92"/>
      <c r="I113" s="1"/>
      <c r="J113" s="93"/>
      <c r="K113" s="111" t="n">
        <v>102</v>
      </c>
      <c r="L113" s="111" t="s">
        <v>126</v>
      </c>
      <c r="M113" s="112" t="n">
        <v>40219</v>
      </c>
      <c r="N113" s="96"/>
      <c r="O113" s="97"/>
      <c r="P113" s="98" t="n">
        <v>40462</v>
      </c>
      <c r="S113" s="4" t="n">
        <v>450.9</v>
      </c>
      <c r="T113" s="109" t="n">
        <v>276</v>
      </c>
      <c r="U113" s="5" t="n">
        <v>12</v>
      </c>
      <c r="W113" s="99"/>
      <c r="X113" s="90"/>
      <c r="Y113" s="90"/>
      <c r="Z113" s="90"/>
      <c r="AA113" s="97"/>
      <c r="AB113" s="97"/>
      <c r="AC113" s="97"/>
      <c r="AD113" s="97"/>
      <c r="AE113" s="97"/>
      <c r="AF113" s="96"/>
      <c r="AI113" s="109"/>
      <c r="AL113" s="109" t="n">
        <v>508.9</v>
      </c>
      <c r="AO113" s="109" t="n">
        <v>233.99</v>
      </c>
      <c r="AP113" s="5" t="n">
        <f aca="false">SUM(AO113*10/4.5)</f>
        <v>519.977777777778</v>
      </c>
      <c r="AR113" s="109" t="n">
        <v>276</v>
      </c>
      <c r="AS113" s="90"/>
      <c r="AT113" s="6" t="n">
        <v>13</v>
      </c>
      <c r="AU113" s="97"/>
      <c r="AV113" s="90"/>
      <c r="AW113" s="90"/>
      <c r="AX113" s="90"/>
      <c r="AY113" s="90"/>
      <c r="AZ113" s="90"/>
      <c r="BA113" s="103"/>
      <c r="BB113" s="104"/>
    </row>
    <row r="114" customFormat="false" ht="15" hidden="false" customHeight="false" outlineLevel="0" collapsed="false">
      <c r="A114" s="89" t="s">
        <v>123</v>
      </c>
      <c r="B114" s="90" t="s">
        <v>124</v>
      </c>
      <c r="C114" s="90"/>
      <c r="D114" s="0" t="s">
        <v>162</v>
      </c>
      <c r="E114" s="25"/>
      <c r="F114" s="91" t="n">
        <v>103</v>
      </c>
      <c r="G114" s="92"/>
      <c r="I114" s="1"/>
      <c r="J114" s="93"/>
      <c r="K114" s="111" t="n">
        <v>121</v>
      </c>
      <c r="L114" s="111" t="s">
        <v>128</v>
      </c>
      <c r="M114" s="112" t="n">
        <v>40278</v>
      </c>
      <c r="N114" s="96"/>
      <c r="O114" s="97"/>
      <c r="P114" s="98" t="n">
        <v>40462</v>
      </c>
      <c r="S114" s="4" t="n">
        <v>550.3</v>
      </c>
      <c r="T114" s="109" t="n">
        <v>381.11</v>
      </c>
      <c r="U114" s="5" t="n">
        <v>6</v>
      </c>
      <c r="V114" s="4" t="n">
        <v>0.3</v>
      </c>
      <c r="W114" s="99"/>
      <c r="X114" s="90"/>
      <c r="Y114" s="90"/>
      <c r="Z114" s="90"/>
      <c r="AA114" s="97"/>
      <c r="AB114" s="97"/>
      <c r="AC114" s="97"/>
      <c r="AD114" s="97"/>
      <c r="AE114" s="97"/>
      <c r="AF114" s="96"/>
      <c r="AI114" s="109"/>
      <c r="AL114" s="109" t="n">
        <v>0</v>
      </c>
      <c r="AO114" s="109" t="n">
        <v>819.58</v>
      </c>
      <c r="AP114" s="102"/>
      <c r="AR114" s="109" t="n">
        <v>381.11</v>
      </c>
      <c r="AS114" s="90"/>
      <c r="AU114" s="97"/>
      <c r="AV114" s="90"/>
      <c r="AW114" s="90"/>
      <c r="AX114" s="90"/>
      <c r="AY114" s="90"/>
      <c r="AZ114" s="90"/>
      <c r="BA114" s="103"/>
      <c r="BB114" s="104"/>
    </row>
    <row r="115" customFormat="false" ht="15" hidden="false" customHeight="false" outlineLevel="0" collapsed="false">
      <c r="A115" s="89" t="s">
        <v>123</v>
      </c>
      <c r="B115" s="90" t="s">
        <v>124</v>
      </c>
      <c r="C115" s="90"/>
      <c r="D115" s="0" t="s">
        <v>163</v>
      </c>
      <c r="E115" s="25"/>
      <c r="F115" s="91" t="n">
        <v>104</v>
      </c>
      <c r="G115" s="92"/>
      <c r="I115" s="1"/>
      <c r="J115" s="93"/>
      <c r="K115" s="111" t="n">
        <v>110</v>
      </c>
      <c r="L115" s="111" t="s">
        <v>137</v>
      </c>
      <c r="M115" s="111" t="s">
        <v>152</v>
      </c>
      <c r="N115" s="114"/>
      <c r="O115" s="97"/>
      <c r="P115" s="98" t="n">
        <v>40462</v>
      </c>
      <c r="S115" s="4" t="n">
        <v>470.7</v>
      </c>
      <c r="T115" s="109" t="n">
        <v>345.33</v>
      </c>
      <c r="W115" s="99"/>
      <c r="X115" s="90"/>
      <c r="Y115" s="90"/>
      <c r="Z115" s="90"/>
      <c r="AA115" s="97"/>
      <c r="AB115" s="97"/>
      <c r="AC115" s="97"/>
      <c r="AD115" s="97"/>
      <c r="AE115" s="97"/>
      <c r="AI115" s="109"/>
      <c r="AL115" s="109" t="n">
        <v>875.6</v>
      </c>
      <c r="AO115" s="109" t="n">
        <v>493.49</v>
      </c>
      <c r="AR115" s="109" t="n">
        <v>345.33</v>
      </c>
      <c r="AS115" s="90"/>
      <c r="AT115" s="6" t="n">
        <v>14.7</v>
      </c>
      <c r="AU115" s="97"/>
      <c r="AV115" s="90"/>
      <c r="AW115" s="90"/>
      <c r="AX115" s="90"/>
      <c r="AY115" s="90"/>
      <c r="AZ115" s="90"/>
      <c r="BA115" s="103"/>
      <c r="BB115" s="104"/>
    </row>
    <row r="116" customFormat="false" ht="15" hidden="false" customHeight="false" outlineLevel="0" collapsed="false">
      <c r="A116" s="89" t="s">
        <v>123</v>
      </c>
      <c r="B116" s="90" t="s">
        <v>124</v>
      </c>
      <c r="C116" s="90"/>
      <c r="D116" s="0" t="s">
        <v>164</v>
      </c>
      <c r="E116" s="25"/>
      <c r="F116" s="91" t="n">
        <v>105</v>
      </c>
      <c r="G116" s="92"/>
      <c r="I116" s="1"/>
      <c r="J116" s="93"/>
      <c r="K116" s="111" t="n">
        <v>109</v>
      </c>
      <c r="L116" s="111" t="s">
        <v>137</v>
      </c>
      <c r="M116" s="111" t="s">
        <v>152</v>
      </c>
      <c r="N116" s="96"/>
      <c r="O116" s="97"/>
      <c r="P116" s="98" t="n">
        <v>40462</v>
      </c>
      <c r="S116" s="4" t="n">
        <v>300.6</v>
      </c>
      <c r="T116" s="109" t="n">
        <v>195.33</v>
      </c>
      <c r="W116" s="99"/>
      <c r="X116" s="90"/>
      <c r="Y116" s="90"/>
      <c r="Z116" s="90"/>
      <c r="AA116" s="97"/>
      <c r="AB116" s="97"/>
      <c r="AC116" s="97"/>
      <c r="AD116" s="97"/>
      <c r="AE116" s="97"/>
      <c r="AF116" s="96"/>
      <c r="AI116" s="109"/>
      <c r="AL116" s="109" t="n">
        <v>794.9</v>
      </c>
      <c r="AO116" s="109" t="n">
        <v>409.49</v>
      </c>
      <c r="AR116" s="109" t="n">
        <v>195.33</v>
      </c>
      <c r="AS116" s="90"/>
      <c r="AT116" s="6" t="n">
        <v>15</v>
      </c>
      <c r="AU116" s="97"/>
      <c r="AV116" s="90"/>
      <c r="AW116" s="90"/>
      <c r="AX116" s="90"/>
      <c r="AY116" s="90"/>
      <c r="AZ116" s="90"/>
      <c r="BA116" s="103"/>
      <c r="BB116" s="104"/>
    </row>
    <row r="117" customFormat="false" ht="15" hidden="false" customHeight="false" outlineLevel="0" collapsed="false">
      <c r="A117" s="89" t="s">
        <v>123</v>
      </c>
      <c r="B117" s="90" t="s">
        <v>124</v>
      </c>
      <c r="C117" s="90"/>
      <c r="D117" s="0" t="s">
        <v>165</v>
      </c>
      <c r="E117" s="25"/>
      <c r="F117" s="91" t="n">
        <v>106</v>
      </c>
      <c r="G117" s="92"/>
      <c r="I117" s="1"/>
      <c r="J117" s="93"/>
      <c r="K117" s="111" t="n">
        <v>115</v>
      </c>
      <c r="L117" s="111" t="s">
        <v>130</v>
      </c>
      <c r="M117" s="112" t="n">
        <v>40308</v>
      </c>
      <c r="N117" s="96"/>
      <c r="O117" s="97"/>
      <c r="P117" s="98" t="n">
        <v>40462</v>
      </c>
      <c r="S117" s="4" t="n">
        <v>600.7</v>
      </c>
      <c r="T117" s="109" t="n">
        <v>357.56</v>
      </c>
      <c r="U117" s="5" t="n">
        <v>2</v>
      </c>
      <c r="V117" s="4" t="n">
        <v>0.2</v>
      </c>
      <c r="W117" s="99"/>
      <c r="X117" s="90"/>
      <c r="Y117" s="90"/>
      <c r="Z117" s="90"/>
      <c r="AA117" s="97"/>
      <c r="AB117" s="97"/>
      <c r="AC117" s="97"/>
      <c r="AD117" s="97"/>
      <c r="AE117" s="97"/>
      <c r="AF117" s="96"/>
      <c r="AI117" s="109"/>
      <c r="AL117" s="109" t="n">
        <v>485.1</v>
      </c>
      <c r="AO117" s="109" t="n">
        <v>267.29</v>
      </c>
      <c r="AR117" s="109" t="n">
        <v>357.56</v>
      </c>
      <c r="AS117" s="90"/>
      <c r="AT117" s="6" t="n">
        <v>12.8</v>
      </c>
      <c r="AU117" s="97"/>
      <c r="AV117" s="90"/>
      <c r="AW117" s="90"/>
      <c r="AX117" s="90"/>
      <c r="AY117" s="90"/>
      <c r="AZ117" s="90"/>
      <c r="BA117" s="103"/>
      <c r="BB117" s="104"/>
    </row>
    <row r="118" customFormat="false" ht="15" hidden="false" customHeight="false" outlineLevel="0" collapsed="false">
      <c r="A118" s="89" t="s">
        <v>123</v>
      </c>
      <c r="B118" s="90" t="s">
        <v>124</v>
      </c>
      <c r="C118" s="90"/>
      <c r="D118" s="0" t="s">
        <v>166</v>
      </c>
      <c r="E118" s="25"/>
      <c r="F118" s="91" t="n">
        <v>107</v>
      </c>
      <c r="G118" s="92"/>
      <c r="I118" s="1"/>
      <c r="J118" s="93"/>
      <c r="K118" s="111" t="n">
        <v>118</v>
      </c>
      <c r="L118" s="111" t="s">
        <v>128</v>
      </c>
      <c r="M118" s="112" t="n">
        <v>40278</v>
      </c>
      <c r="N118" s="96"/>
      <c r="O118" s="97"/>
      <c r="P118" s="98" t="n">
        <v>40462</v>
      </c>
      <c r="S118" s="4" t="n">
        <v>400.9</v>
      </c>
      <c r="T118" s="109" t="n">
        <v>447.36</v>
      </c>
      <c r="W118" s="99"/>
      <c r="X118" s="90"/>
      <c r="Y118" s="90"/>
      <c r="Z118" s="90"/>
      <c r="AA118" s="97"/>
      <c r="AB118" s="97"/>
      <c r="AC118" s="97"/>
      <c r="AD118" s="97"/>
      <c r="AE118" s="97"/>
      <c r="AF118" s="96"/>
      <c r="AI118" s="109"/>
      <c r="AL118" s="109" t="n">
        <v>1345.3</v>
      </c>
      <c r="AO118" s="109" t="n">
        <v>1136.97</v>
      </c>
      <c r="AR118" s="109" t="n">
        <v>447.36</v>
      </c>
      <c r="AS118" s="90"/>
      <c r="AT118" s="6" t="n">
        <v>15.7</v>
      </c>
      <c r="AU118" s="97"/>
      <c r="AV118" s="90"/>
      <c r="AW118" s="90"/>
      <c r="AX118" s="90"/>
      <c r="AY118" s="90"/>
      <c r="AZ118" s="90"/>
      <c r="BA118" s="103"/>
      <c r="BB118" s="104"/>
    </row>
    <row r="119" customFormat="false" ht="15" hidden="false" customHeight="false" outlineLevel="0" collapsed="false">
      <c r="A119" s="89" t="s">
        <v>123</v>
      </c>
      <c r="B119" s="90" t="s">
        <v>124</v>
      </c>
      <c r="C119" s="90"/>
      <c r="D119" s="0" t="s">
        <v>167</v>
      </c>
      <c r="E119" s="25"/>
      <c r="F119" s="91" t="n">
        <v>108</v>
      </c>
      <c r="G119" s="92"/>
      <c r="I119" s="1"/>
      <c r="J119" s="93"/>
      <c r="K119" s="111" t="n">
        <v>100</v>
      </c>
      <c r="L119" s="111" t="s">
        <v>126</v>
      </c>
      <c r="M119" s="112" t="n">
        <v>40219</v>
      </c>
      <c r="N119" s="96"/>
      <c r="O119" s="97"/>
      <c r="P119" s="98" t="n">
        <v>40462</v>
      </c>
      <c r="S119" s="4" t="n">
        <v>150.3</v>
      </c>
      <c r="T119" s="109" t="n">
        <v>94.67</v>
      </c>
      <c r="W119" s="99"/>
      <c r="X119" s="90"/>
      <c r="Y119" s="90"/>
      <c r="Z119" s="90"/>
      <c r="AA119" s="97"/>
      <c r="AB119" s="97"/>
      <c r="AC119" s="97"/>
      <c r="AD119" s="97"/>
      <c r="AE119" s="97"/>
      <c r="AF119" s="96"/>
      <c r="AI119" s="109"/>
      <c r="AL119" s="109" t="n">
        <v>504.9</v>
      </c>
      <c r="AO119" s="109" t="n">
        <v>72.3</v>
      </c>
      <c r="AR119" s="109" t="n">
        <v>94.67</v>
      </c>
      <c r="AS119" s="90"/>
      <c r="AT119" s="6" t="n">
        <v>15.6</v>
      </c>
      <c r="AU119" s="97"/>
      <c r="AV119" s="90"/>
      <c r="AW119" s="90"/>
      <c r="AX119" s="90"/>
      <c r="AY119" s="90"/>
      <c r="AZ119" s="90"/>
      <c r="BA119" s="103"/>
      <c r="BB119" s="104"/>
    </row>
    <row r="120" customFormat="false" ht="15" hidden="false" customHeight="false" outlineLevel="0" collapsed="false">
      <c r="A120" s="89" t="s">
        <v>123</v>
      </c>
      <c r="B120" s="90" t="s">
        <v>124</v>
      </c>
      <c r="C120" s="90"/>
      <c r="D120" s="0" t="s">
        <v>168</v>
      </c>
      <c r="E120" s="25"/>
      <c r="F120" s="91" t="n">
        <v>109</v>
      </c>
      <c r="G120" s="92"/>
      <c r="I120" s="1"/>
      <c r="J120" s="93"/>
      <c r="K120" s="111" t="n">
        <v>96</v>
      </c>
      <c r="L120" s="111" t="s">
        <v>137</v>
      </c>
      <c r="M120" s="111" t="s">
        <v>169</v>
      </c>
      <c r="N120" s="96"/>
      <c r="O120" s="97"/>
      <c r="P120" s="98" t="n">
        <v>40462</v>
      </c>
      <c r="S120" s="4" t="n">
        <v>210.8</v>
      </c>
      <c r="T120" s="109" t="n">
        <v>120.22</v>
      </c>
      <c r="W120" s="99"/>
      <c r="X120" s="90"/>
      <c r="Y120" s="90"/>
      <c r="Z120" s="90"/>
      <c r="AA120" s="97"/>
      <c r="AB120" s="97"/>
      <c r="AC120" s="97"/>
      <c r="AD120" s="97"/>
      <c r="AE120" s="97"/>
      <c r="AF120" s="96"/>
      <c r="AI120" s="109"/>
      <c r="AL120" s="109" t="n">
        <v>587.3</v>
      </c>
      <c r="AO120" s="109" t="n">
        <v>117.6</v>
      </c>
      <c r="AR120" s="109" t="n">
        <v>120.22</v>
      </c>
      <c r="AS120" s="90"/>
      <c r="AT120" s="6" t="n">
        <v>14.9</v>
      </c>
      <c r="AU120" s="97"/>
      <c r="AV120" s="90"/>
      <c r="AW120" s="90"/>
      <c r="AX120" s="90"/>
      <c r="AY120" s="90"/>
      <c r="AZ120" s="90"/>
      <c r="BA120" s="103"/>
      <c r="BB120" s="104"/>
    </row>
    <row r="121" customFormat="false" ht="15" hidden="false" customHeight="false" outlineLevel="0" collapsed="false">
      <c r="A121" s="89" t="s">
        <v>123</v>
      </c>
      <c r="B121" s="90" t="s">
        <v>124</v>
      </c>
      <c r="C121" s="90"/>
      <c r="D121" s="0" t="s">
        <v>170</v>
      </c>
      <c r="E121" s="25"/>
      <c r="F121" s="91" t="n">
        <v>110</v>
      </c>
      <c r="G121" s="92"/>
      <c r="I121" s="1"/>
      <c r="J121" s="93"/>
      <c r="K121" s="111"/>
      <c r="L121" s="111"/>
      <c r="M121" s="111"/>
      <c r="N121" s="96"/>
      <c r="O121" s="97"/>
      <c r="P121" s="98" t="n">
        <v>40462</v>
      </c>
      <c r="S121" s="4" t="n">
        <v>470.7</v>
      </c>
      <c r="T121" s="109"/>
      <c r="W121" s="99"/>
      <c r="X121" s="90"/>
      <c r="Y121" s="90"/>
      <c r="Z121" s="90"/>
      <c r="AA121" s="97"/>
      <c r="AB121" s="97"/>
      <c r="AC121" s="97"/>
      <c r="AD121" s="97"/>
      <c r="AE121" s="97"/>
      <c r="AF121" s="96"/>
      <c r="AI121" s="109"/>
      <c r="AL121" s="109" t="n">
        <v>0</v>
      </c>
      <c r="AO121" s="109"/>
      <c r="AP121" s="102"/>
      <c r="AR121" s="109"/>
      <c r="AS121" s="90"/>
      <c r="AU121" s="97"/>
      <c r="AV121" s="90"/>
      <c r="AW121" s="90"/>
      <c r="AX121" s="90"/>
      <c r="AY121" s="90"/>
      <c r="AZ121" s="90"/>
      <c r="BA121" s="103"/>
      <c r="BB121" s="104"/>
    </row>
    <row r="122" customFormat="false" ht="15" hidden="false" customHeight="false" outlineLevel="0" collapsed="false">
      <c r="A122" s="89" t="s">
        <v>123</v>
      </c>
      <c r="B122" s="90" t="s">
        <v>124</v>
      </c>
      <c r="C122" s="90"/>
      <c r="D122" s="0" t="s">
        <v>171</v>
      </c>
      <c r="E122" s="25"/>
      <c r="F122" s="91" t="n">
        <v>111</v>
      </c>
      <c r="G122" s="92"/>
      <c r="I122" s="1"/>
      <c r="J122" s="93"/>
      <c r="K122" s="111" t="n">
        <v>89</v>
      </c>
      <c r="L122" s="111" t="s">
        <v>130</v>
      </c>
      <c r="M122" s="112" t="n">
        <v>40308</v>
      </c>
      <c r="N122" s="96"/>
      <c r="O122" s="97"/>
      <c r="P122" s="98" t="n">
        <v>40462</v>
      </c>
      <c r="S122" s="4" t="n">
        <v>250.8</v>
      </c>
      <c r="T122" s="109" t="n">
        <v>154</v>
      </c>
      <c r="W122" s="99"/>
      <c r="X122" s="90"/>
      <c r="Y122" s="90"/>
      <c r="Z122" s="90"/>
      <c r="AA122" s="97"/>
      <c r="AB122" s="97"/>
      <c r="AC122" s="97"/>
      <c r="AD122" s="97"/>
      <c r="AE122" s="97"/>
      <c r="AF122" s="96"/>
      <c r="AI122" s="109"/>
      <c r="AL122" s="109" t="n">
        <v>442.7</v>
      </c>
      <c r="AO122" s="109" t="n">
        <v>128.7</v>
      </c>
      <c r="AP122" s="102"/>
      <c r="AR122" s="109" t="n">
        <v>154</v>
      </c>
      <c r="AS122" s="90"/>
      <c r="AT122" s="6" t="n">
        <v>13.6</v>
      </c>
      <c r="AU122" s="97"/>
      <c r="AV122" s="90"/>
      <c r="AW122" s="90"/>
      <c r="AX122" s="90"/>
      <c r="AY122" s="90"/>
      <c r="AZ122" s="90"/>
      <c r="BA122" s="103"/>
      <c r="BB122" s="104"/>
    </row>
    <row r="123" customFormat="false" ht="15" hidden="false" customHeight="false" outlineLevel="0" collapsed="false">
      <c r="A123" s="89" t="s">
        <v>123</v>
      </c>
      <c r="B123" s="90" t="s">
        <v>124</v>
      </c>
      <c r="C123" s="90"/>
      <c r="D123" s="0" t="s">
        <v>172</v>
      </c>
      <c r="E123" s="25"/>
      <c r="F123" s="91" t="n">
        <v>112</v>
      </c>
      <c r="G123" s="92"/>
      <c r="I123" s="1"/>
      <c r="J123" s="93"/>
      <c r="K123" s="111" t="n">
        <v>97</v>
      </c>
      <c r="L123" s="111" t="s">
        <v>128</v>
      </c>
      <c r="M123" s="112" t="n">
        <v>40278</v>
      </c>
      <c r="N123" s="96"/>
      <c r="O123" s="97"/>
      <c r="P123" s="98" t="n">
        <v>40462</v>
      </c>
      <c r="S123" s="4" t="n">
        <v>100.9</v>
      </c>
      <c r="T123" s="109" t="n">
        <v>97.11</v>
      </c>
      <c r="W123" s="99"/>
      <c r="X123" s="90"/>
      <c r="Y123" s="90"/>
      <c r="Z123" s="90"/>
      <c r="AA123" s="97"/>
      <c r="AB123" s="97"/>
      <c r="AC123" s="97"/>
      <c r="AD123" s="97"/>
      <c r="AE123" s="97"/>
      <c r="AF123" s="96"/>
      <c r="AI123" s="109"/>
      <c r="AL123" s="109" t="n">
        <v>508.2</v>
      </c>
      <c r="AO123" s="109" t="n">
        <v>97.8</v>
      </c>
      <c r="AP123" s="102"/>
      <c r="AR123" s="109" t="n">
        <v>97.11</v>
      </c>
      <c r="AS123" s="90"/>
      <c r="AT123" s="6" t="n">
        <v>12.2</v>
      </c>
      <c r="AU123" s="97"/>
      <c r="AV123" s="90"/>
      <c r="AW123" s="90"/>
      <c r="AX123" s="90"/>
      <c r="AY123" s="90"/>
      <c r="AZ123" s="90"/>
      <c r="BA123" s="103"/>
      <c r="BB123" s="104"/>
    </row>
    <row r="124" customFormat="false" ht="15" hidden="false" customHeight="false" outlineLevel="0" collapsed="false">
      <c r="A124" s="89" t="s">
        <v>123</v>
      </c>
      <c r="B124" s="90" t="s">
        <v>124</v>
      </c>
      <c r="C124" s="90"/>
      <c r="D124" s="0" t="s">
        <v>173</v>
      </c>
      <c r="E124" s="25"/>
      <c r="F124" s="91" t="n">
        <v>113</v>
      </c>
      <c r="G124" s="92"/>
      <c r="I124" s="1"/>
      <c r="J124" s="93"/>
      <c r="K124" s="111" t="n">
        <v>110</v>
      </c>
      <c r="L124" s="111" t="s">
        <v>128</v>
      </c>
      <c r="M124" s="112" t="n">
        <v>40278</v>
      </c>
      <c r="N124" s="96"/>
      <c r="O124" s="97"/>
      <c r="P124" s="98" t="n">
        <v>40462</v>
      </c>
      <c r="S124" s="4" t="n">
        <v>150.3</v>
      </c>
      <c r="T124" s="109" t="n">
        <v>137.56</v>
      </c>
      <c r="W124" s="99"/>
      <c r="X124" s="90"/>
      <c r="Y124" s="90"/>
      <c r="Z124" s="90"/>
      <c r="AA124" s="97"/>
      <c r="AB124" s="97"/>
      <c r="AC124" s="97"/>
      <c r="AD124" s="97"/>
      <c r="AE124" s="97"/>
      <c r="AF124" s="96"/>
      <c r="AI124" s="109"/>
      <c r="AL124" s="109" t="n">
        <v>620</v>
      </c>
      <c r="AO124" s="109" t="n">
        <v>158.1</v>
      </c>
      <c r="AR124" s="109" t="n">
        <v>137.56</v>
      </c>
      <c r="AS124" s="90"/>
      <c r="AT124" s="6" t="n">
        <v>17.8</v>
      </c>
      <c r="AU124" s="97"/>
      <c r="AV124" s="90"/>
      <c r="AW124" s="90"/>
      <c r="AX124" s="90"/>
      <c r="AY124" s="90"/>
      <c r="AZ124" s="90"/>
      <c r="BA124" s="103"/>
      <c r="BB124" s="104"/>
    </row>
    <row r="125" customFormat="false" ht="15" hidden="false" customHeight="false" outlineLevel="0" collapsed="false">
      <c r="A125" s="89" t="s">
        <v>123</v>
      </c>
      <c r="B125" s="90" t="s">
        <v>124</v>
      </c>
      <c r="C125" s="90"/>
      <c r="D125" s="0" t="s">
        <v>174</v>
      </c>
      <c r="E125" s="25"/>
      <c r="F125" s="91" t="n">
        <v>114</v>
      </c>
      <c r="G125" s="92"/>
      <c r="I125" s="1"/>
      <c r="J125" s="93"/>
      <c r="K125" s="111" t="n">
        <v>130</v>
      </c>
      <c r="L125" s="111"/>
      <c r="M125" s="111"/>
      <c r="N125" s="96"/>
      <c r="O125" s="97"/>
      <c r="P125" s="98" t="n">
        <v>40462</v>
      </c>
      <c r="S125" s="4" t="n">
        <v>200.6</v>
      </c>
      <c r="T125" s="109"/>
      <c r="W125" s="99"/>
      <c r="X125" s="90"/>
      <c r="Y125" s="90"/>
      <c r="Z125" s="90"/>
      <c r="AA125" s="97"/>
      <c r="AB125" s="97"/>
      <c r="AC125" s="97"/>
      <c r="AD125" s="97"/>
      <c r="AE125" s="97"/>
      <c r="AF125" s="96"/>
      <c r="AI125" s="109"/>
      <c r="AL125" s="109"/>
      <c r="AO125" s="109"/>
      <c r="AR125" s="109"/>
      <c r="AS125" s="90"/>
      <c r="AU125" s="97"/>
      <c r="AV125" s="90"/>
      <c r="AW125" s="90"/>
      <c r="AX125" s="90"/>
      <c r="AY125" s="90"/>
      <c r="AZ125" s="90"/>
      <c r="BA125" s="103"/>
      <c r="BB125" s="104"/>
    </row>
    <row r="126" customFormat="false" ht="15" hidden="false" customHeight="false" outlineLevel="0" collapsed="false">
      <c r="A126" s="89" t="s">
        <v>123</v>
      </c>
      <c r="B126" s="90" t="s">
        <v>124</v>
      </c>
      <c r="C126" s="90"/>
      <c r="D126" s="0" t="s">
        <v>164</v>
      </c>
      <c r="E126" s="25"/>
      <c r="F126" s="91" t="n">
        <v>201</v>
      </c>
      <c r="G126" s="92"/>
      <c r="I126" s="1"/>
      <c r="J126" s="93"/>
      <c r="K126" s="111" t="n">
        <v>97</v>
      </c>
      <c r="L126" s="111" t="s">
        <v>137</v>
      </c>
      <c r="M126" s="111" t="s">
        <v>175</v>
      </c>
      <c r="N126" s="96"/>
      <c r="O126" s="97"/>
      <c r="P126" s="98" t="n">
        <v>40462</v>
      </c>
      <c r="S126" s="4" t="n">
        <v>500.5</v>
      </c>
      <c r="T126" s="109" t="n">
        <v>369.78</v>
      </c>
      <c r="V126" s="4" t="n">
        <v>0.5</v>
      </c>
      <c r="W126" s="99"/>
      <c r="X126" s="90"/>
      <c r="Y126" s="90"/>
      <c r="Z126" s="90"/>
      <c r="AA126" s="97"/>
      <c r="AB126" s="97"/>
      <c r="AC126" s="97"/>
      <c r="AD126" s="97"/>
      <c r="AE126" s="97"/>
      <c r="AF126" s="96"/>
      <c r="AI126" s="109"/>
      <c r="AL126" s="109"/>
      <c r="AO126" s="109"/>
      <c r="AR126" s="109" t="n">
        <v>369.78</v>
      </c>
      <c r="AS126" s="90"/>
      <c r="AU126" s="97"/>
      <c r="AV126" s="90"/>
      <c r="AW126" s="90"/>
      <c r="AX126" s="90"/>
      <c r="AY126" s="90"/>
      <c r="AZ126" s="90"/>
      <c r="BA126" s="103"/>
      <c r="BB126" s="104"/>
    </row>
    <row r="127" customFormat="false" ht="15" hidden="false" customHeight="false" outlineLevel="0" collapsed="false">
      <c r="A127" s="89" t="s">
        <v>123</v>
      </c>
      <c r="B127" s="90" t="s">
        <v>124</v>
      </c>
      <c r="C127" s="90"/>
      <c r="D127" s="0" t="s">
        <v>161</v>
      </c>
      <c r="E127" s="25"/>
      <c r="F127" s="91" t="n">
        <v>202</v>
      </c>
      <c r="G127" s="92"/>
      <c r="I127" s="1"/>
      <c r="J127" s="93"/>
      <c r="K127" s="111" t="n">
        <v>106</v>
      </c>
      <c r="L127" s="111" t="s">
        <v>126</v>
      </c>
      <c r="M127" s="112" t="n">
        <v>40219</v>
      </c>
      <c r="N127" s="96"/>
      <c r="O127" s="97"/>
      <c r="P127" s="98" t="n">
        <v>40462</v>
      </c>
      <c r="S127" s="4" t="n">
        <v>250.5</v>
      </c>
      <c r="T127" s="109" t="n">
        <v>205.33</v>
      </c>
      <c r="W127" s="99"/>
      <c r="X127" s="90"/>
      <c r="Y127" s="90"/>
      <c r="Z127" s="90"/>
      <c r="AA127" s="97"/>
      <c r="AB127" s="97"/>
      <c r="AC127" s="97"/>
      <c r="AD127" s="97"/>
      <c r="AE127" s="97"/>
      <c r="AF127" s="96"/>
      <c r="AI127" s="109"/>
      <c r="AL127" s="109" t="n">
        <v>760</v>
      </c>
      <c r="AO127" s="109" t="n">
        <v>362.99</v>
      </c>
      <c r="AP127" s="102"/>
      <c r="AR127" s="109" t="n">
        <v>205.33</v>
      </c>
      <c r="AS127" s="90"/>
      <c r="AT127" s="6" t="n">
        <v>13.3</v>
      </c>
      <c r="AU127" s="97"/>
      <c r="AV127" s="90"/>
      <c r="AW127" s="90"/>
      <c r="AX127" s="90"/>
      <c r="AY127" s="90"/>
      <c r="AZ127" s="90"/>
      <c r="BA127" s="103"/>
      <c r="BB127" s="104"/>
    </row>
    <row r="128" customFormat="false" ht="15" hidden="false" customHeight="false" outlineLevel="0" collapsed="false">
      <c r="A128" s="89" t="s">
        <v>123</v>
      </c>
      <c r="B128" s="90" t="s">
        <v>124</v>
      </c>
      <c r="C128" s="90"/>
      <c r="D128" s="0" t="s">
        <v>170</v>
      </c>
      <c r="E128" s="25"/>
      <c r="F128" s="91" t="n">
        <v>203</v>
      </c>
      <c r="G128" s="92"/>
      <c r="I128" s="1"/>
      <c r="J128" s="93"/>
      <c r="K128" s="111"/>
      <c r="L128" s="111"/>
      <c r="M128" s="111"/>
      <c r="N128" s="96"/>
      <c r="O128" s="97"/>
      <c r="P128" s="98" t="n">
        <v>40462</v>
      </c>
      <c r="S128" s="4" t="n">
        <v>250.9</v>
      </c>
      <c r="T128" s="109" t="n">
        <v>374.44</v>
      </c>
      <c r="U128" s="5" t="n">
        <v>3</v>
      </c>
      <c r="W128" s="99"/>
      <c r="X128" s="90"/>
      <c r="Y128" s="90"/>
      <c r="Z128" s="90"/>
      <c r="AA128" s="97"/>
      <c r="AB128" s="97"/>
      <c r="AC128" s="97"/>
      <c r="AD128" s="97"/>
      <c r="AE128" s="97"/>
      <c r="AF128" s="96"/>
      <c r="AI128" s="109"/>
      <c r="AL128" s="109"/>
      <c r="AO128" s="109"/>
      <c r="AP128" s="102"/>
      <c r="AR128" s="109" t="n">
        <v>374.44</v>
      </c>
      <c r="AS128" s="90"/>
      <c r="AU128" s="97"/>
      <c r="AV128" s="90"/>
      <c r="AW128" s="90"/>
      <c r="AX128" s="90"/>
      <c r="AY128" s="90"/>
      <c r="AZ128" s="90"/>
      <c r="BA128" s="103"/>
      <c r="BB128" s="104"/>
    </row>
    <row r="129" customFormat="false" ht="15" hidden="false" customHeight="false" outlineLevel="0" collapsed="false">
      <c r="A129" s="89" t="s">
        <v>123</v>
      </c>
      <c r="B129" s="90" t="s">
        <v>124</v>
      </c>
      <c r="C129" s="90"/>
      <c r="D129" s="0" t="s">
        <v>166</v>
      </c>
      <c r="E129" s="25"/>
      <c r="F129" s="91" t="n">
        <v>204</v>
      </c>
      <c r="G129" s="92"/>
      <c r="I129" s="1"/>
      <c r="J129" s="93"/>
      <c r="K129" s="111" t="n">
        <v>106</v>
      </c>
      <c r="L129" s="111" t="s">
        <v>128</v>
      </c>
      <c r="M129" s="112" t="n">
        <v>40278</v>
      </c>
      <c r="N129" s="96"/>
      <c r="O129" s="97"/>
      <c r="P129" s="98" t="n">
        <v>40462</v>
      </c>
      <c r="S129" s="4" t="n">
        <v>450.9</v>
      </c>
      <c r="T129" s="109"/>
      <c r="V129" s="4" t="n">
        <v>0.6</v>
      </c>
      <c r="W129" s="99"/>
      <c r="X129" s="90"/>
      <c r="Y129" s="90"/>
      <c r="Z129" s="90"/>
      <c r="AA129" s="97"/>
      <c r="AB129" s="97"/>
      <c r="AC129" s="97"/>
      <c r="AD129" s="97"/>
      <c r="AE129" s="97"/>
      <c r="AF129" s="96"/>
      <c r="AI129" s="109"/>
      <c r="AL129" s="109" t="n">
        <v>1354</v>
      </c>
      <c r="AO129" s="109" t="n">
        <v>915.28</v>
      </c>
      <c r="AR129" s="109"/>
      <c r="AS129" s="90"/>
      <c r="AT129" s="6" t="n">
        <v>15.2</v>
      </c>
      <c r="AU129" s="97"/>
      <c r="AV129" s="90"/>
      <c r="AW129" s="90"/>
      <c r="AX129" s="90"/>
      <c r="AY129" s="90"/>
      <c r="AZ129" s="90"/>
      <c r="BA129" s="103"/>
      <c r="BB129" s="104"/>
    </row>
    <row r="130" customFormat="false" ht="15" hidden="false" customHeight="false" outlineLevel="0" collapsed="false">
      <c r="A130" s="89" t="s">
        <v>123</v>
      </c>
      <c r="B130" s="90" t="s">
        <v>124</v>
      </c>
      <c r="C130" s="90"/>
      <c r="D130" s="0" t="s">
        <v>165</v>
      </c>
      <c r="E130" s="25"/>
      <c r="F130" s="91" t="n">
        <v>205</v>
      </c>
      <c r="G130" s="92"/>
      <c r="I130" s="1"/>
      <c r="J130" s="93"/>
      <c r="K130" s="111" t="n">
        <v>116</v>
      </c>
      <c r="L130" s="111" t="s">
        <v>130</v>
      </c>
      <c r="M130" s="112" t="n">
        <v>40308</v>
      </c>
      <c r="N130" s="96"/>
      <c r="O130" s="97"/>
      <c r="P130" s="98" t="n">
        <v>40462</v>
      </c>
      <c r="S130" s="4" t="n">
        <v>550.3</v>
      </c>
      <c r="T130" s="109" t="n">
        <v>343.78</v>
      </c>
      <c r="V130" s="4" t="n">
        <v>0.5</v>
      </c>
      <c r="W130" s="99"/>
      <c r="X130" s="90"/>
      <c r="Y130" s="90"/>
      <c r="Z130" s="90"/>
      <c r="AA130" s="97"/>
      <c r="AB130" s="97"/>
      <c r="AC130" s="97"/>
      <c r="AD130" s="97"/>
      <c r="AE130" s="97"/>
      <c r="AF130" s="96"/>
      <c r="AI130" s="109"/>
      <c r="AL130" s="109" t="n">
        <v>1026.9</v>
      </c>
      <c r="AO130" s="109" t="n">
        <v>684.28</v>
      </c>
      <c r="AR130" s="109" t="n">
        <v>343.78</v>
      </c>
      <c r="AS130" s="90"/>
      <c r="AT130" s="6" t="n">
        <v>1.9</v>
      </c>
      <c r="AU130" s="97"/>
      <c r="AV130" s="90"/>
      <c r="AW130" s="90"/>
      <c r="AX130" s="90"/>
      <c r="AY130" s="90"/>
      <c r="AZ130" s="90"/>
      <c r="BA130" s="103"/>
      <c r="BB130" s="104"/>
    </row>
    <row r="131" customFormat="false" ht="15" hidden="false" customHeight="false" outlineLevel="0" collapsed="false">
      <c r="A131" s="89" t="s">
        <v>123</v>
      </c>
      <c r="B131" s="90" t="s">
        <v>124</v>
      </c>
      <c r="C131" s="90"/>
      <c r="D131" s="0" t="s">
        <v>163</v>
      </c>
      <c r="E131" s="25"/>
      <c r="F131" s="91" t="n">
        <v>206</v>
      </c>
      <c r="G131" s="92"/>
      <c r="I131" s="1"/>
      <c r="J131" s="93"/>
      <c r="K131" s="111" t="n">
        <v>101</v>
      </c>
      <c r="L131" s="111" t="s">
        <v>137</v>
      </c>
      <c r="M131" s="111" t="s">
        <v>175</v>
      </c>
      <c r="N131" s="96"/>
      <c r="O131" s="97"/>
      <c r="P131" s="98" t="n">
        <v>40462</v>
      </c>
      <c r="S131" s="4" t="n">
        <v>300.8</v>
      </c>
      <c r="T131" s="109" t="n">
        <v>198.22</v>
      </c>
      <c r="U131" s="5" t="n">
        <v>7</v>
      </c>
      <c r="V131" s="4" t="n">
        <v>0.5</v>
      </c>
      <c r="W131" s="99"/>
      <c r="X131" s="90"/>
      <c r="Y131" s="90"/>
      <c r="Z131" s="90"/>
      <c r="AA131" s="97"/>
      <c r="AB131" s="97"/>
      <c r="AC131" s="97"/>
      <c r="AD131" s="97"/>
      <c r="AE131" s="97"/>
      <c r="AF131" s="96"/>
      <c r="AI131" s="109"/>
      <c r="AL131" s="109" t="n">
        <v>605.3</v>
      </c>
      <c r="AO131" s="109" t="n">
        <v>481.19</v>
      </c>
      <c r="AP131" s="102"/>
      <c r="AR131" s="109" t="n">
        <v>198.22</v>
      </c>
      <c r="AS131" s="90"/>
      <c r="AT131" s="6" t="n">
        <v>15</v>
      </c>
      <c r="AU131" s="97"/>
      <c r="AV131" s="90"/>
      <c r="AW131" s="90"/>
      <c r="AX131" s="90"/>
      <c r="AY131" s="90"/>
      <c r="AZ131" s="90"/>
      <c r="BA131" s="103"/>
      <c r="BB131" s="104"/>
    </row>
    <row r="132" customFormat="false" ht="15" hidden="false" customHeight="false" outlineLevel="0" collapsed="false">
      <c r="A132" s="89" t="s">
        <v>123</v>
      </c>
      <c r="B132" s="90" t="s">
        <v>124</v>
      </c>
      <c r="C132" s="90"/>
      <c r="D132" s="0" t="s">
        <v>162</v>
      </c>
      <c r="E132" s="25"/>
      <c r="F132" s="91" t="n">
        <v>207</v>
      </c>
      <c r="G132" s="92"/>
      <c r="I132" s="1"/>
      <c r="J132" s="93"/>
      <c r="K132" s="111" t="n">
        <v>105</v>
      </c>
      <c r="L132" s="111" t="s">
        <v>128</v>
      </c>
      <c r="M132" s="112" t="n">
        <v>40278</v>
      </c>
      <c r="N132" s="96"/>
      <c r="O132" s="97"/>
      <c r="P132" s="98" t="n">
        <v>40462</v>
      </c>
      <c r="S132" s="4" t="n">
        <v>500.6</v>
      </c>
      <c r="T132" s="109"/>
      <c r="U132" s="5" t="n">
        <v>8</v>
      </c>
      <c r="V132" s="4" t="n">
        <v>0.7</v>
      </c>
      <c r="W132" s="99"/>
      <c r="X132" s="90"/>
      <c r="Y132" s="90"/>
      <c r="Z132" s="90"/>
      <c r="AA132" s="97"/>
      <c r="AB132" s="97"/>
      <c r="AC132" s="97"/>
      <c r="AD132" s="97"/>
      <c r="AE132" s="97"/>
      <c r="AF132" s="96"/>
      <c r="AI132" s="109"/>
      <c r="AL132" s="109" t="n">
        <v>1276.4</v>
      </c>
      <c r="AO132" s="109" t="n">
        <v>823.18</v>
      </c>
      <c r="AP132" s="102"/>
      <c r="AR132" s="109"/>
      <c r="AS132" s="90"/>
      <c r="AT132" s="6" t="n">
        <v>20.3</v>
      </c>
      <c r="AU132" s="97"/>
      <c r="AV132" s="90"/>
      <c r="AW132" s="90"/>
      <c r="AX132" s="90"/>
      <c r="AY132" s="90"/>
      <c r="AZ132" s="90"/>
      <c r="BA132" s="103"/>
      <c r="BB132" s="104"/>
    </row>
    <row r="133" customFormat="false" ht="15" hidden="false" customHeight="false" outlineLevel="0" collapsed="false">
      <c r="A133" s="89" t="s">
        <v>123</v>
      </c>
      <c r="B133" s="90" t="s">
        <v>124</v>
      </c>
      <c r="C133" s="90"/>
      <c r="D133" s="0" t="s">
        <v>172</v>
      </c>
      <c r="E133" s="25"/>
      <c r="F133" s="91" t="n">
        <v>208</v>
      </c>
      <c r="G133" s="92"/>
      <c r="I133" s="1"/>
      <c r="J133" s="93"/>
      <c r="K133" s="111" t="n">
        <v>80</v>
      </c>
      <c r="L133" s="111" t="s">
        <v>128</v>
      </c>
      <c r="M133" s="112" t="n">
        <v>40278</v>
      </c>
      <c r="N133" s="96"/>
      <c r="O133" s="97"/>
      <c r="P133" s="98" t="n">
        <v>40462</v>
      </c>
      <c r="S133" s="4" t="n">
        <v>150.4</v>
      </c>
      <c r="T133" s="109"/>
      <c r="U133" s="5" t="n">
        <v>10</v>
      </c>
      <c r="W133" s="99"/>
      <c r="X133" s="90"/>
      <c r="Y133" s="90"/>
      <c r="Z133" s="90"/>
      <c r="AA133" s="97"/>
      <c r="AB133" s="97"/>
      <c r="AC133" s="97"/>
      <c r="AD133" s="97"/>
      <c r="AE133" s="97"/>
      <c r="AF133" s="96"/>
      <c r="AI133" s="109"/>
      <c r="AL133" s="109" t="n">
        <v>824.9</v>
      </c>
      <c r="AO133" s="109" t="n">
        <v>65.1</v>
      </c>
      <c r="AP133" s="102"/>
      <c r="AR133" s="109"/>
      <c r="AS133" s="90"/>
      <c r="AT133" s="6" t="n">
        <v>15.6</v>
      </c>
      <c r="AU133" s="97"/>
      <c r="AV133" s="90"/>
      <c r="AW133" s="90"/>
      <c r="AX133" s="90"/>
      <c r="AY133" s="90"/>
      <c r="AZ133" s="90"/>
      <c r="BA133" s="103"/>
      <c r="BB133" s="104"/>
    </row>
    <row r="134" customFormat="false" ht="15" hidden="false" customHeight="false" outlineLevel="0" collapsed="false">
      <c r="A134" s="89" t="s">
        <v>123</v>
      </c>
      <c r="B134" s="90" t="s">
        <v>124</v>
      </c>
      <c r="C134" s="90"/>
      <c r="D134" s="0" t="s">
        <v>173</v>
      </c>
      <c r="E134" s="25"/>
      <c r="F134" s="91" t="n">
        <v>209</v>
      </c>
      <c r="G134" s="92"/>
      <c r="I134" s="1"/>
      <c r="J134" s="93"/>
      <c r="K134" s="111" t="n">
        <v>94</v>
      </c>
      <c r="L134" s="111" t="s">
        <v>128</v>
      </c>
      <c r="M134" s="112" t="n">
        <v>40278</v>
      </c>
      <c r="N134" s="96"/>
      <c r="O134" s="97"/>
      <c r="P134" s="98" t="n">
        <v>40462</v>
      </c>
      <c r="S134" s="4" t="n">
        <v>200.8</v>
      </c>
      <c r="T134" s="109"/>
      <c r="U134" s="5" t="n">
        <v>6</v>
      </c>
      <c r="W134" s="99"/>
      <c r="X134" s="90"/>
      <c r="Y134" s="90"/>
      <c r="Z134" s="90"/>
      <c r="AA134" s="97"/>
      <c r="AB134" s="97"/>
      <c r="AC134" s="97"/>
      <c r="AD134" s="97"/>
      <c r="AE134" s="97"/>
      <c r="AF134" s="96"/>
      <c r="AI134" s="109"/>
      <c r="AL134" s="109" t="n">
        <v>615.6</v>
      </c>
      <c r="AO134" s="109" t="n">
        <v>169.2</v>
      </c>
      <c r="AR134" s="109"/>
      <c r="AS134" s="90"/>
      <c r="AT134" s="6" t="n">
        <v>17.8</v>
      </c>
      <c r="AU134" s="97"/>
      <c r="AV134" s="90"/>
      <c r="AW134" s="90"/>
      <c r="AX134" s="90"/>
      <c r="AY134" s="90"/>
      <c r="AZ134" s="90"/>
      <c r="BA134" s="103"/>
      <c r="BB134" s="104"/>
    </row>
    <row r="135" customFormat="false" ht="15" hidden="false" customHeight="false" outlineLevel="0" collapsed="false">
      <c r="A135" s="89" t="s">
        <v>123</v>
      </c>
      <c r="B135" s="90" t="s">
        <v>124</v>
      </c>
      <c r="C135" s="90"/>
      <c r="D135" s="0" t="s">
        <v>171</v>
      </c>
      <c r="E135" s="25"/>
      <c r="F135" s="91" t="n">
        <v>210</v>
      </c>
      <c r="G135" s="92"/>
      <c r="I135" s="1"/>
      <c r="J135" s="93"/>
      <c r="K135" s="111" t="n">
        <v>83</v>
      </c>
      <c r="L135" s="111" t="s">
        <v>176</v>
      </c>
      <c r="M135" s="112" t="n">
        <v>40308</v>
      </c>
      <c r="N135" s="96"/>
      <c r="O135" s="97"/>
      <c r="P135" s="98" t="n">
        <v>40462</v>
      </c>
      <c r="S135" s="4" t="n">
        <v>150.2</v>
      </c>
      <c r="T135" s="109" t="n">
        <v>128</v>
      </c>
      <c r="W135" s="99"/>
      <c r="X135" s="90"/>
      <c r="Y135" s="90"/>
      <c r="Z135" s="90"/>
      <c r="AA135" s="97"/>
      <c r="AB135" s="97"/>
      <c r="AC135" s="97"/>
      <c r="AD135" s="97"/>
      <c r="AE135" s="97"/>
      <c r="AF135" s="96"/>
      <c r="AI135" s="109"/>
      <c r="AL135" s="109" t="n">
        <v>735.6</v>
      </c>
      <c r="AO135" s="109" t="n">
        <v>102.3</v>
      </c>
      <c r="AP135" s="102"/>
      <c r="AR135" s="109" t="n">
        <v>128</v>
      </c>
      <c r="AS135" s="90"/>
      <c r="AT135" s="6" t="n">
        <v>13.7</v>
      </c>
      <c r="AU135" s="97"/>
      <c r="AV135" s="90"/>
      <c r="AW135" s="90"/>
      <c r="AX135" s="90"/>
      <c r="AY135" s="90"/>
      <c r="AZ135" s="90"/>
      <c r="BA135" s="103"/>
      <c r="BB135" s="104"/>
    </row>
    <row r="136" customFormat="false" ht="15" hidden="false" customHeight="false" outlineLevel="0" collapsed="false">
      <c r="A136" s="89" t="s">
        <v>123</v>
      </c>
      <c r="B136" s="90" t="s">
        <v>124</v>
      </c>
      <c r="C136" s="90"/>
      <c r="D136" s="0" t="s">
        <v>174</v>
      </c>
      <c r="E136" s="25"/>
      <c r="F136" s="91" t="n">
        <v>211</v>
      </c>
      <c r="G136" s="92"/>
      <c r="I136" s="1"/>
      <c r="J136" s="93"/>
      <c r="K136" s="111" t="n">
        <v>127</v>
      </c>
      <c r="L136" s="111"/>
      <c r="M136" s="111"/>
      <c r="N136" s="96"/>
      <c r="O136" s="97"/>
      <c r="P136" s="98" t="n">
        <v>40462</v>
      </c>
      <c r="S136" s="4" t="n">
        <v>300.3</v>
      </c>
      <c r="T136" s="109"/>
      <c r="W136" s="99"/>
      <c r="X136" s="90"/>
      <c r="Y136" s="90"/>
      <c r="Z136" s="90"/>
      <c r="AA136" s="97"/>
      <c r="AB136" s="97"/>
      <c r="AC136" s="97"/>
      <c r="AD136" s="97"/>
      <c r="AE136" s="97"/>
      <c r="AF136" s="96"/>
      <c r="AI136" s="109"/>
      <c r="AL136" s="109"/>
      <c r="AO136" s="109"/>
      <c r="AR136" s="109"/>
      <c r="AS136" s="90"/>
      <c r="AU136" s="97"/>
      <c r="AV136" s="90"/>
      <c r="AW136" s="90"/>
      <c r="AX136" s="90"/>
      <c r="AY136" s="90"/>
      <c r="AZ136" s="90"/>
      <c r="BA136" s="103"/>
      <c r="BB136" s="104"/>
    </row>
    <row r="137" customFormat="false" ht="15" hidden="false" customHeight="false" outlineLevel="0" collapsed="false">
      <c r="A137" s="89" t="s">
        <v>123</v>
      </c>
      <c r="B137" s="90" t="s">
        <v>124</v>
      </c>
      <c r="C137" s="90"/>
      <c r="D137" s="0" t="s">
        <v>167</v>
      </c>
      <c r="E137" s="25"/>
      <c r="F137" s="91" t="n">
        <v>212</v>
      </c>
      <c r="G137" s="92"/>
      <c r="I137" s="1"/>
      <c r="J137" s="93"/>
      <c r="K137" s="111" t="n">
        <v>95</v>
      </c>
      <c r="L137" s="111" t="s">
        <v>126</v>
      </c>
      <c r="M137" s="112" t="n">
        <v>40219</v>
      </c>
      <c r="N137" s="96"/>
      <c r="O137" s="97"/>
      <c r="P137" s="98" t="n">
        <v>40462</v>
      </c>
      <c r="S137" s="4" t="n">
        <v>110.8</v>
      </c>
      <c r="T137" s="109" t="n">
        <v>116.22</v>
      </c>
      <c r="W137" s="99"/>
      <c r="X137" s="90"/>
      <c r="Y137" s="90"/>
      <c r="Z137" s="90"/>
      <c r="AA137" s="97"/>
      <c r="AB137" s="97"/>
      <c r="AC137" s="97"/>
      <c r="AD137" s="97"/>
      <c r="AE137" s="97"/>
      <c r="AF137" s="96"/>
      <c r="AI137" s="109"/>
      <c r="AL137" s="109" t="n">
        <v>448</v>
      </c>
      <c r="AO137" s="109" t="n">
        <v>63.9</v>
      </c>
      <c r="AP137" s="102"/>
      <c r="AR137" s="109" t="n">
        <v>116.22</v>
      </c>
      <c r="AS137" s="90"/>
      <c r="AT137" s="6" t="n">
        <v>15.1</v>
      </c>
      <c r="AU137" s="97"/>
      <c r="AV137" s="90"/>
      <c r="AW137" s="90"/>
      <c r="AX137" s="90"/>
      <c r="AY137" s="90"/>
      <c r="AZ137" s="90"/>
      <c r="BA137" s="103"/>
      <c r="BB137" s="104"/>
    </row>
    <row r="138" customFormat="false" ht="15" hidden="false" customHeight="false" outlineLevel="0" collapsed="false">
      <c r="A138" s="89" t="s">
        <v>123</v>
      </c>
      <c r="B138" s="90" t="s">
        <v>124</v>
      </c>
      <c r="C138" s="90"/>
      <c r="D138" s="0" t="s">
        <v>168</v>
      </c>
      <c r="E138" s="25"/>
      <c r="F138" s="91" t="n">
        <v>213</v>
      </c>
      <c r="G138" s="92"/>
      <c r="I138" s="1"/>
      <c r="J138" s="93"/>
      <c r="K138" s="111" t="n">
        <v>89</v>
      </c>
      <c r="L138" s="111" t="s">
        <v>137</v>
      </c>
      <c r="M138" s="111" t="s">
        <v>152</v>
      </c>
      <c r="N138" s="96"/>
      <c r="O138" s="97"/>
      <c r="P138" s="98" t="n">
        <v>40462</v>
      </c>
      <c r="S138" s="4" t="n">
        <v>150.8</v>
      </c>
      <c r="T138" s="109" t="n">
        <v>113.78</v>
      </c>
      <c r="W138" s="99"/>
      <c r="X138" s="90"/>
      <c r="Y138" s="90"/>
      <c r="Z138" s="90"/>
      <c r="AA138" s="97"/>
      <c r="AB138" s="97"/>
      <c r="AC138" s="97"/>
      <c r="AD138" s="97"/>
      <c r="AE138" s="97"/>
      <c r="AF138" s="96"/>
      <c r="AI138" s="109"/>
      <c r="AL138" s="109" t="n">
        <v>788</v>
      </c>
      <c r="AO138" s="109" t="n">
        <v>46.8</v>
      </c>
      <c r="AR138" s="109" t="n">
        <v>113.78</v>
      </c>
      <c r="AS138" s="90"/>
      <c r="AT138" s="6" t="n">
        <v>13.7</v>
      </c>
      <c r="AU138" s="97"/>
      <c r="AV138" s="90"/>
      <c r="AW138" s="90"/>
      <c r="AX138" s="90"/>
      <c r="AY138" s="90"/>
      <c r="AZ138" s="90"/>
      <c r="BA138" s="103"/>
      <c r="BB138" s="104"/>
    </row>
    <row r="139" customFormat="false" ht="15" hidden="false" customHeight="false" outlineLevel="0" collapsed="false">
      <c r="A139" s="89" t="s">
        <v>123</v>
      </c>
      <c r="B139" s="90" t="s">
        <v>124</v>
      </c>
      <c r="C139" s="90"/>
      <c r="D139" s="0" t="s">
        <v>177</v>
      </c>
      <c r="E139" s="25"/>
      <c r="F139" s="91" t="n">
        <v>214</v>
      </c>
      <c r="G139" s="92"/>
      <c r="I139" s="1"/>
      <c r="J139" s="93"/>
      <c r="K139" s="111" t="n">
        <v>54</v>
      </c>
      <c r="L139" s="111"/>
      <c r="M139" s="111"/>
      <c r="N139" s="96"/>
      <c r="O139" s="97"/>
      <c r="P139" s="98" t="n">
        <v>40462</v>
      </c>
      <c r="S139" s="4" t="n">
        <v>100.8</v>
      </c>
      <c r="T139" s="109"/>
      <c r="W139" s="99"/>
      <c r="X139" s="90"/>
      <c r="Y139" s="90"/>
      <c r="Z139" s="90"/>
      <c r="AA139" s="97"/>
      <c r="AB139" s="97"/>
      <c r="AC139" s="97"/>
      <c r="AD139" s="97"/>
      <c r="AE139" s="97"/>
      <c r="AF139" s="96"/>
      <c r="AI139" s="109"/>
      <c r="AL139" s="109"/>
      <c r="AO139" s="109"/>
      <c r="AP139" s="102"/>
      <c r="AR139" s="109"/>
      <c r="AS139" s="90"/>
      <c r="AU139" s="97"/>
      <c r="AV139" s="90"/>
      <c r="AW139" s="90"/>
      <c r="AX139" s="90"/>
      <c r="AY139" s="90"/>
      <c r="AZ139" s="90"/>
      <c r="BA139" s="103"/>
      <c r="BB139" s="104"/>
    </row>
    <row r="140" customFormat="false" ht="15" hidden="false" customHeight="false" outlineLevel="0" collapsed="false">
      <c r="A140" s="89" t="s">
        <v>123</v>
      </c>
      <c r="B140" s="90" t="s">
        <v>124</v>
      </c>
      <c r="C140" s="90"/>
      <c r="D140" s="0" t="s">
        <v>162</v>
      </c>
      <c r="E140" s="25"/>
      <c r="F140" s="91" t="n">
        <v>301</v>
      </c>
      <c r="G140" s="92"/>
      <c r="I140" s="1"/>
      <c r="J140" s="93"/>
      <c r="K140" s="111" t="n">
        <v>109</v>
      </c>
      <c r="L140" s="111" t="s">
        <v>128</v>
      </c>
      <c r="M140" s="112" t="n">
        <v>40278</v>
      </c>
      <c r="N140" s="96"/>
      <c r="O140" s="97"/>
      <c r="P140" s="98" t="n">
        <v>40462</v>
      </c>
      <c r="S140" s="4" t="n">
        <v>450.8</v>
      </c>
      <c r="T140" s="109" t="n">
        <v>340.89</v>
      </c>
      <c r="U140" s="5" t="n">
        <v>10</v>
      </c>
      <c r="W140" s="99"/>
      <c r="X140" s="90"/>
      <c r="Y140" s="90"/>
      <c r="Z140" s="90"/>
      <c r="AA140" s="97"/>
      <c r="AB140" s="97"/>
      <c r="AC140" s="97"/>
      <c r="AD140" s="97"/>
      <c r="AE140" s="97"/>
      <c r="AF140" s="96"/>
      <c r="AI140" s="109"/>
      <c r="AL140" s="109" t="n">
        <v>1192.7</v>
      </c>
      <c r="AO140" s="109" t="n">
        <v>931.18</v>
      </c>
      <c r="AP140" s="102"/>
      <c r="AR140" s="109" t="n">
        <v>340.89</v>
      </c>
      <c r="AS140" s="90"/>
      <c r="AT140" s="6" t="n">
        <v>20.6</v>
      </c>
      <c r="AU140" s="97"/>
      <c r="AV140" s="90"/>
      <c r="AW140" s="90"/>
      <c r="AX140" s="90"/>
      <c r="AY140" s="90"/>
      <c r="AZ140" s="90"/>
      <c r="BA140" s="103"/>
      <c r="BB140" s="104"/>
    </row>
    <row r="141" customFormat="false" ht="15" hidden="false" customHeight="false" outlineLevel="0" collapsed="false">
      <c r="A141" s="89" t="s">
        <v>123</v>
      </c>
      <c r="B141" s="90" t="s">
        <v>124</v>
      </c>
      <c r="C141" s="90"/>
      <c r="D141" s="0" t="s">
        <v>166</v>
      </c>
      <c r="E141" s="25"/>
      <c r="F141" s="91" t="n">
        <v>302</v>
      </c>
      <c r="G141" s="92"/>
      <c r="I141" s="1"/>
      <c r="J141" s="93"/>
      <c r="K141" s="111" t="n">
        <v>107</v>
      </c>
      <c r="L141" s="111" t="s">
        <v>128</v>
      </c>
      <c r="M141" s="112" t="n">
        <v>40278</v>
      </c>
      <c r="N141" s="96"/>
      <c r="O141" s="97"/>
      <c r="P141" s="98" t="n">
        <v>40462</v>
      </c>
      <c r="S141" s="4" t="n">
        <v>350.4</v>
      </c>
      <c r="T141" s="109" t="n">
        <v>328</v>
      </c>
      <c r="U141" s="5" t="n">
        <v>8</v>
      </c>
      <c r="V141" s="4" t="n">
        <v>0.5</v>
      </c>
      <c r="W141" s="99"/>
      <c r="X141" s="90"/>
      <c r="Y141" s="90"/>
      <c r="Z141" s="90"/>
      <c r="AA141" s="97"/>
      <c r="AB141" s="97"/>
      <c r="AC141" s="97"/>
      <c r="AD141" s="97"/>
      <c r="AE141" s="97"/>
      <c r="AF141" s="96"/>
      <c r="AI141" s="109"/>
      <c r="AL141" s="109" t="n">
        <v>960.2</v>
      </c>
      <c r="AO141" s="109" t="n">
        <v>764.98</v>
      </c>
      <c r="AP141" s="102"/>
      <c r="AR141" s="109" t="n">
        <v>328</v>
      </c>
      <c r="AS141" s="90"/>
      <c r="AT141" s="6" t="n">
        <v>18</v>
      </c>
      <c r="AU141" s="97"/>
      <c r="AV141" s="90"/>
      <c r="AW141" s="90"/>
      <c r="AX141" s="90"/>
      <c r="AY141" s="90"/>
      <c r="AZ141" s="90"/>
      <c r="BA141" s="103"/>
      <c r="BB141" s="104"/>
    </row>
    <row r="142" customFormat="false" ht="15" hidden="false" customHeight="false" outlineLevel="0" collapsed="false">
      <c r="A142" s="89" t="s">
        <v>123</v>
      </c>
      <c r="B142" s="90" t="s">
        <v>124</v>
      </c>
      <c r="C142" s="90"/>
      <c r="D142" s="0" t="s">
        <v>161</v>
      </c>
      <c r="E142" s="25"/>
      <c r="F142" s="91" t="n">
        <v>303</v>
      </c>
      <c r="G142" s="92"/>
      <c r="I142" s="1"/>
      <c r="J142" s="93"/>
      <c r="K142" s="111" t="n">
        <v>102</v>
      </c>
      <c r="L142" s="111" t="s">
        <v>126</v>
      </c>
      <c r="M142" s="112" t="n">
        <v>40219</v>
      </c>
      <c r="N142" s="114"/>
      <c r="O142" s="97"/>
      <c r="P142" s="98" t="n">
        <v>40462</v>
      </c>
      <c r="S142" s="4" t="n">
        <v>200.9</v>
      </c>
      <c r="T142" s="109" t="n">
        <v>156</v>
      </c>
      <c r="U142" s="5" t="n">
        <v>13</v>
      </c>
      <c r="V142" s="4" t="n">
        <v>0</v>
      </c>
      <c r="W142" s="99"/>
      <c r="X142" s="90"/>
      <c r="Y142" s="90"/>
      <c r="Z142" s="90"/>
      <c r="AA142" s="97"/>
      <c r="AB142" s="97"/>
      <c r="AC142" s="97"/>
      <c r="AD142" s="97"/>
      <c r="AE142" s="97"/>
      <c r="AI142" s="109"/>
      <c r="AL142" s="109" t="n">
        <v>698.7</v>
      </c>
      <c r="AO142" s="109" t="n">
        <v>253.79</v>
      </c>
      <c r="AR142" s="109" t="n">
        <v>156</v>
      </c>
      <c r="AS142" s="90"/>
      <c r="AT142" s="6" t="n">
        <v>13.8</v>
      </c>
      <c r="AU142" s="97"/>
      <c r="AV142" s="90"/>
      <c r="AW142" s="90"/>
      <c r="AX142" s="90"/>
      <c r="AY142" s="90"/>
      <c r="AZ142" s="90"/>
      <c r="BA142" s="103"/>
      <c r="BB142" s="104"/>
    </row>
    <row r="143" customFormat="false" ht="15" hidden="false" customHeight="false" outlineLevel="0" collapsed="false">
      <c r="A143" s="89" t="s">
        <v>123</v>
      </c>
      <c r="B143" s="90" t="s">
        <v>124</v>
      </c>
      <c r="C143" s="90"/>
      <c r="D143" s="0" t="s">
        <v>163</v>
      </c>
      <c r="E143" s="25"/>
      <c r="F143" s="91" t="n">
        <v>304</v>
      </c>
      <c r="G143" s="92"/>
      <c r="I143" s="1"/>
      <c r="J143" s="93"/>
      <c r="K143" s="111" t="n">
        <v>95</v>
      </c>
      <c r="L143" s="111" t="s">
        <v>137</v>
      </c>
      <c r="M143" s="111" t="s">
        <v>152</v>
      </c>
      <c r="N143" s="96"/>
      <c r="O143" s="97"/>
      <c r="P143" s="98" t="n">
        <v>40462</v>
      </c>
      <c r="S143" s="4" t="n">
        <v>400.6</v>
      </c>
      <c r="T143" s="109" t="n">
        <v>0</v>
      </c>
      <c r="U143" s="5" t="n">
        <v>3</v>
      </c>
      <c r="V143" s="4" t="n">
        <v>0.5</v>
      </c>
      <c r="W143" s="99"/>
      <c r="X143" s="90"/>
      <c r="Y143" s="90"/>
      <c r="Z143" s="90"/>
      <c r="AA143" s="97"/>
      <c r="AB143" s="97"/>
      <c r="AC143" s="97"/>
      <c r="AD143" s="97"/>
      <c r="AE143" s="97"/>
      <c r="AF143" s="96"/>
      <c r="AI143" s="109"/>
      <c r="AL143" s="109" t="n">
        <v>725.8</v>
      </c>
      <c r="AO143" s="109" t="n">
        <v>297.89</v>
      </c>
      <c r="AR143" s="109"/>
      <c r="AS143" s="90"/>
      <c r="AT143" s="6" t="n">
        <v>12.8</v>
      </c>
      <c r="AU143" s="97"/>
      <c r="AV143" s="90"/>
      <c r="AW143" s="90"/>
      <c r="AX143" s="90"/>
      <c r="AY143" s="90"/>
      <c r="AZ143" s="90"/>
      <c r="BA143" s="103"/>
      <c r="BB143" s="104"/>
    </row>
    <row r="144" customFormat="false" ht="15" hidden="false" customHeight="false" outlineLevel="0" collapsed="false">
      <c r="A144" s="89" t="s">
        <v>123</v>
      </c>
      <c r="B144" s="90" t="s">
        <v>124</v>
      </c>
      <c r="C144" s="90"/>
      <c r="D144" s="0" t="s">
        <v>177</v>
      </c>
      <c r="E144" s="25"/>
      <c r="F144" s="91" t="n">
        <v>305</v>
      </c>
      <c r="G144" s="92"/>
      <c r="I144" s="1"/>
      <c r="J144" s="93"/>
      <c r="K144" s="111" t="n">
        <v>65</v>
      </c>
      <c r="L144" s="111"/>
      <c r="M144" s="111"/>
      <c r="N144" s="96"/>
      <c r="O144" s="97"/>
      <c r="P144" s="98" t="n">
        <v>40462</v>
      </c>
      <c r="S144" s="4" t="n">
        <v>200.7</v>
      </c>
      <c r="T144" s="109"/>
      <c r="W144" s="99"/>
      <c r="X144" s="90"/>
      <c r="Y144" s="90"/>
      <c r="Z144" s="90"/>
      <c r="AA144" s="97"/>
      <c r="AB144" s="97"/>
      <c r="AC144" s="97"/>
      <c r="AD144" s="97"/>
      <c r="AE144" s="97"/>
      <c r="AF144" s="96"/>
      <c r="AI144" s="109"/>
      <c r="AL144" s="109"/>
      <c r="AO144" s="109"/>
      <c r="AP144" s="102"/>
      <c r="AR144" s="109"/>
      <c r="AS144" s="90"/>
      <c r="AU144" s="97"/>
      <c r="AV144" s="90"/>
      <c r="AW144" s="90"/>
      <c r="AX144" s="90"/>
      <c r="AY144" s="90"/>
      <c r="AZ144" s="90"/>
      <c r="BA144" s="103"/>
      <c r="BB144" s="104"/>
    </row>
    <row r="145" customFormat="false" ht="15" hidden="false" customHeight="false" outlineLevel="0" collapsed="false">
      <c r="A145" s="89" t="s">
        <v>123</v>
      </c>
      <c r="B145" s="90" t="s">
        <v>124</v>
      </c>
      <c r="C145" s="90"/>
      <c r="D145" s="0" t="s">
        <v>165</v>
      </c>
      <c r="E145" s="25"/>
      <c r="F145" s="91" t="n">
        <v>306</v>
      </c>
      <c r="G145" s="92"/>
      <c r="I145" s="1"/>
      <c r="J145" s="93"/>
      <c r="K145" s="111" t="n">
        <v>87</v>
      </c>
      <c r="L145" s="111" t="s">
        <v>130</v>
      </c>
      <c r="M145" s="112" t="n">
        <v>40219</v>
      </c>
      <c r="N145" s="96"/>
      <c r="O145" s="97"/>
      <c r="P145" s="98" t="n">
        <v>40462</v>
      </c>
      <c r="S145" s="4" t="n">
        <v>600.8</v>
      </c>
      <c r="T145" s="109"/>
      <c r="U145" s="5" t="n">
        <v>13</v>
      </c>
      <c r="V145" s="4" t="n">
        <v>0.1</v>
      </c>
      <c r="W145" s="99"/>
      <c r="X145" s="90"/>
      <c r="Y145" s="90"/>
      <c r="Z145" s="90"/>
      <c r="AA145" s="97"/>
      <c r="AB145" s="97"/>
      <c r="AC145" s="97"/>
      <c r="AD145" s="97"/>
      <c r="AE145" s="97"/>
      <c r="AF145" s="96"/>
      <c r="AI145" s="109"/>
      <c r="AL145" s="109" t="n">
        <v>616</v>
      </c>
      <c r="AO145" s="109" t="n">
        <v>345.89</v>
      </c>
      <c r="AP145" s="102"/>
      <c r="AR145" s="109"/>
      <c r="AS145" s="90"/>
      <c r="AT145" s="6" t="n">
        <v>13.6</v>
      </c>
      <c r="AU145" s="97"/>
      <c r="AV145" s="90"/>
      <c r="AW145" s="90"/>
      <c r="AX145" s="90"/>
      <c r="AY145" s="90"/>
      <c r="AZ145" s="90"/>
      <c r="BA145" s="103"/>
      <c r="BB145" s="104"/>
    </row>
    <row r="146" customFormat="false" ht="15" hidden="false" customHeight="false" outlineLevel="0" collapsed="false">
      <c r="A146" s="89" t="s">
        <v>123</v>
      </c>
      <c r="B146" s="90" t="s">
        <v>124</v>
      </c>
      <c r="C146" s="90"/>
      <c r="D146" s="0" t="s">
        <v>163</v>
      </c>
      <c r="E146" s="25"/>
      <c r="F146" s="91" t="n">
        <v>307</v>
      </c>
      <c r="G146" s="92"/>
      <c r="I146" s="1"/>
      <c r="J146" s="93"/>
      <c r="K146" s="111" t="n">
        <v>93</v>
      </c>
      <c r="L146" s="111" t="s">
        <v>137</v>
      </c>
      <c r="M146" s="111" t="s">
        <v>152</v>
      </c>
      <c r="N146" s="96"/>
      <c r="O146" s="97"/>
      <c r="P146" s="98" t="n">
        <v>40462</v>
      </c>
      <c r="S146" s="4" t="n">
        <v>600.6</v>
      </c>
      <c r="T146" s="109"/>
      <c r="W146" s="99"/>
      <c r="X146" s="90"/>
      <c r="Y146" s="90"/>
      <c r="Z146" s="90"/>
      <c r="AA146" s="97"/>
      <c r="AB146" s="97"/>
      <c r="AC146" s="97"/>
      <c r="AD146" s="97"/>
      <c r="AE146" s="97"/>
      <c r="AF146" s="96"/>
      <c r="AI146" s="109"/>
      <c r="AL146" s="109" t="n">
        <v>683.1</v>
      </c>
      <c r="AO146" s="109" t="n">
        <v>283.79</v>
      </c>
      <c r="AR146" s="109"/>
      <c r="AS146" s="90"/>
      <c r="AT146" s="6" t="n">
        <v>15.8</v>
      </c>
      <c r="AU146" s="97"/>
      <c r="AV146" s="90"/>
      <c r="AW146" s="90"/>
      <c r="AX146" s="90"/>
      <c r="AY146" s="90"/>
      <c r="AZ146" s="90"/>
      <c r="BA146" s="103"/>
      <c r="BB146" s="104"/>
    </row>
    <row r="147" customFormat="false" ht="15" hidden="false" customHeight="false" outlineLevel="0" collapsed="false">
      <c r="A147" s="89" t="s">
        <v>123</v>
      </c>
      <c r="B147" s="90" t="s">
        <v>124</v>
      </c>
      <c r="C147" s="90"/>
      <c r="D147" s="0" t="s">
        <v>168</v>
      </c>
      <c r="E147" s="25"/>
      <c r="F147" s="91" t="n">
        <v>308</v>
      </c>
      <c r="G147" s="92"/>
      <c r="I147" s="1"/>
      <c r="J147" s="93"/>
      <c r="K147" s="111" t="n">
        <v>114</v>
      </c>
      <c r="L147" s="111" t="s">
        <v>137</v>
      </c>
      <c r="M147" s="111" t="s">
        <v>152</v>
      </c>
      <c r="N147" s="96"/>
      <c r="O147" s="97"/>
      <c r="P147" s="98" t="n">
        <v>40462</v>
      </c>
      <c r="S147" s="4" t="n">
        <v>300.7</v>
      </c>
      <c r="T147" s="109" t="n">
        <v>154.44</v>
      </c>
      <c r="U147" s="5" t="n">
        <v>3</v>
      </c>
      <c r="V147" s="4" t="n">
        <v>0.1</v>
      </c>
      <c r="W147" s="99"/>
      <c r="X147" s="90"/>
      <c r="Y147" s="90"/>
      <c r="Z147" s="90"/>
      <c r="AA147" s="97"/>
      <c r="AB147" s="97"/>
      <c r="AC147" s="97"/>
      <c r="AD147" s="97"/>
      <c r="AE147" s="97"/>
      <c r="AF147" s="96"/>
      <c r="AI147" s="109"/>
      <c r="AL147" s="109" t="n">
        <v>676.9</v>
      </c>
      <c r="AO147" s="109" t="n">
        <v>53.4</v>
      </c>
      <c r="AP147" s="102"/>
      <c r="AR147" s="109" t="n">
        <v>154.44</v>
      </c>
      <c r="AS147" s="90"/>
      <c r="AT147" s="6" t="n">
        <v>14.3</v>
      </c>
      <c r="AU147" s="97"/>
      <c r="AV147" s="90"/>
      <c r="AW147" s="90"/>
      <c r="AX147" s="90"/>
      <c r="AY147" s="90"/>
      <c r="AZ147" s="90"/>
      <c r="BA147" s="103"/>
      <c r="BB147" s="104"/>
    </row>
    <row r="148" customFormat="false" ht="15" hidden="false" customHeight="false" outlineLevel="0" collapsed="false">
      <c r="A148" s="89" t="s">
        <v>123</v>
      </c>
      <c r="B148" s="90" t="s">
        <v>124</v>
      </c>
      <c r="C148" s="90"/>
      <c r="D148" s="0" t="s">
        <v>167</v>
      </c>
      <c r="E148" s="25"/>
      <c r="F148" s="91" t="n">
        <v>309</v>
      </c>
      <c r="G148" s="92"/>
      <c r="I148" s="1"/>
      <c r="J148" s="93"/>
      <c r="K148" s="111" t="n">
        <v>102</v>
      </c>
      <c r="L148" s="111" t="s">
        <v>126</v>
      </c>
      <c r="M148" s="112" t="n">
        <v>40219</v>
      </c>
      <c r="N148" s="96"/>
      <c r="O148" s="97"/>
      <c r="P148" s="98" t="n">
        <v>40462</v>
      </c>
      <c r="S148" s="4" t="n">
        <v>200.9</v>
      </c>
      <c r="T148" s="109"/>
      <c r="W148" s="99"/>
      <c r="X148" s="90"/>
      <c r="Y148" s="90"/>
      <c r="Z148" s="90"/>
      <c r="AA148" s="97"/>
      <c r="AB148" s="97"/>
      <c r="AC148" s="97"/>
      <c r="AD148" s="97"/>
      <c r="AE148" s="97"/>
      <c r="AF148" s="96"/>
      <c r="AI148" s="109"/>
      <c r="AL148" s="109" t="n">
        <v>550.7</v>
      </c>
      <c r="AO148" s="109" t="n">
        <v>55.5</v>
      </c>
      <c r="AP148" s="102"/>
      <c r="AR148" s="109"/>
      <c r="AS148" s="90"/>
      <c r="AT148" s="6" t="n">
        <v>13.8</v>
      </c>
      <c r="AU148" s="97"/>
      <c r="AV148" s="90"/>
      <c r="AW148" s="90"/>
      <c r="AX148" s="90"/>
      <c r="AY148" s="90"/>
      <c r="AZ148" s="90"/>
      <c r="BA148" s="103"/>
      <c r="BB148" s="104"/>
    </row>
    <row r="149" customFormat="false" ht="15" hidden="false" customHeight="false" outlineLevel="0" collapsed="false">
      <c r="A149" s="89" t="s">
        <v>123</v>
      </c>
      <c r="B149" s="90" t="s">
        <v>124</v>
      </c>
      <c r="C149" s="90"/>
      <c r="D149" s="0" t="s">
        <v>174</v>
      </c>
      <c r="E149" s="25"/>
      <c r="F149" s="91" t="n">
        <v>310</v>
      </c>
      <c r="G149" s="92"/>
      <c r="I149" s="1"/>
      <c r="J149" s="93"/>
      <c r="K149" s="111" t="n">
        <v>91</v>
      </c>
      <c r="L149" s="111"/>
      <c r="M149" s="111"/>
      <c r="N149" s="96"/>
      <c r="O149" s="97"/>
      <c r="P149" s="98" t="n">
        <v>40462</v>
      </c>
      <c r="S149" s="4" t="n">
        <v>50.8</v>
      </c>
      <c r="T149" s="109"/>
      <c r="W149" s="99"/>
      <c r="X149" s="90"/>
      <c r="Y149" s="90"/>
      <c r="Z149" s="90"/>
      <c r="AA149" s="97"/>
      <c r="AB149" s="97"/>
      <c r="AC149" s="97"/>
      <c r="AD149" s="97"/>
      <c r="AE149" s="97"/>
      <c r="AF149" s="96"/>
      <c r="AI149" s="109"/>
      <c r="AL149" s="109"/>
      <c r="AO149" s="109"/>
      <c r="AR149" s="109"/>
      <c r="AS149" s="90"/>
      <c r="AU149" s="97"/>
      <c r="AV149" s="90"/>
      <c r="AW149" s="90"/>
      <c r="AX149" s="90"/>
      <c r="AY149" s="90"/>
      <c r="AZ149" s="90"/>
      <c r="BA149" s="103"/>
      <c r="BB149" s="104"/>
    </row>
    <row r="150" customFormat="false" ht="15" hidden="false" customHeight="false" outlineLevel="0" collapsed="false">
      <c r="A150" s="89" t="s">
        <v>123</v>
      </c>
      <c r="B150" s="90" t="s">
        <v>124</v>
      </c>
      <c r="C150" s="90"/>
      <c r="D150" s="0" t="s">
        <v>171</v>
      </c>
      <c r="E150" s="25"/>
      <c r="F150" s="91" t="n">
        <v>311</v>
      </c>
      <c r="G150" s="92"/>
      <c r="I150" s="1"/>
      <c r="J150" s="93"/>
      <c r="K150" s="111" t="n">
        <v>106</v>
      </c>
      <c r="L150" s="111" t="s">
        <v>130</v>
      </c>
      <c r="M150" s="112" t="n">
        <v>40308</v>
      </c>
      <c r="N150" s="96"/>
      <c r="O150" s="97"/>
      <c r="P150" s="98" t="n">
        <v>40462</v>
      </c>
      <c r="S150" s="4" t="n">
        <v>100.3</v>
      </c>
      <c r="T150" s="109" t="n">
        <v>103.78</v>
      </c>
      <c r="W150" s="99"/>
      <c r="X150" s="90"/>
      <c r="Y150" s="90"/>
      <c r="Z150" s="90"/>
      <c r="AA150" s="97"/>
      <c r="AB150" s="97"/>
      <c r="AC150" s="97"/>
      <c r="AD150" s="97"/>
      <c r="AE150" s="97"/>
      <c r="AF150" s="96"/>
      <c r="AI150" s="109"/>
      <c r="AL150" s="109" t="n">
        <v>283.3</v>
      </c>
      <c r="AO150" s="109" t="n">
        <v>72.9</v>
      </c>
      <c r="AP150" s="102"/>
      <c r="AR150" s="109" t="n">
        <v>103.78</v>
      </c>
      <c r="AS150" s="90"/>
      <c r="AT150" s="6" t="n">
        <v>8.7</v>
      </c>
      <c r="AU150" s="97"/>
      <c r="AV150" s="90"/>
      <c r="AW150" s="90"/>
      <c r="AX150" s="90"/>
      <c r="AY150" s="90"/>
      <c r="AZ150" s="90"/>
      <c r="BA150" s="103"/>
      <c r="BB150" s="104"/>
    </row>
    <row r="151" customFormat="false" ht="15" hidden="false" customHeight="false" outlineLevel="0" collapsed="false">
      <c r="A151" s="89" t="s">
        <v>123</v>
      </c>
      <c r="B151" s="90" t="s">
        <v>124</v>
      </c>
      <c r="C151" s="90"/>
      <c r="D151" s="0" t="s">
        <v>173</v>
      </c>
      <c r="E151" s="25"/>
      <c r="F151" s="91" t="n">
        <v>312</v>
      </c>
      <c r="G151" s="92"/>
      <c r="I151" s="1"/>
      <c r="J151" s="93"/>
      <c r="K151" s="111" t="n">
        <v>80</v>
      </c>
      <c r="L151" s="111" t="s">
        <v>128</v>
      </c>
      <c r="M151" s="112" t="n">
        <v>40278</v>
      </c>
      <c r="N151" s="96"/>
      <c r="O151" s="97"/>
      <c r="P151" s="98" t="n">
        <v>40462</v>
      </c>
      <c r="S151" s="4" t="n">
        <v>300.3</v>
      </c>
      <c r="T151" s="109" t="n">
        <v>169.56</v>
      </c>
      <c r="U151" s="5" t="n">
        <v>5</v>
      </c>
      <c r="W151" s="99"/>
      <c r="X151" s="90"/>
      <c r="Y151" s="90"/>
      <c r="Z151" s="90"/>
      <c r="AA151" s="97"/>
      <c r="AB151" s="97"/>
      <c r="AC151" s="97"/>
      <c r="AD151" s="97"/>
      <c r="AE151" s="97"/>
      <c r="AF151" s="96"/>
      <c r="AI151" s="109"/>
      <c r="AL151" s="109" t="n">
        <v>616</v>
      </c>
      <c r="AO151" s="109" t="n">
        <v>162.6</v>
      </c>
      <c r="AR151" s="109" t="n">
        <v>169.56</v>
      </c>
      <c r="AS151" s="90"/>
      <c r="AT151" s="6" t="n">
        <v>17.9</v>
      </c>
      <c r="AU151" s="97"/>
      <c r="AV151" s="90"/>
      <c r="AW151" s="90"/>
      <c r="AX151" s="90"/>
      <c r="AY151" s="90"/>
      <c r="AZ151" s="90"/>
      <c r="BA151" s="103"/>
      <c r="BB151" s="104"/>
    </row>
    <row r="152" customFormat="false" ht="15" hidden="false" customHeight="false" outlineLevel="0" collapsed="false">
      <c r="A152" s="89" t="s">
        <v>123</v>
      </c>
      <c r="B152" s="90" t="s">
        <v>124</v>
      </c>
      <c r="C152" s="90"/>
      <c r="D152" s="0" t="s">
        <v>172</v>
      </c>
      <c r="E152" s="25"/>
      <c r="F152" s="91" t="n">
        <v>313</v>
      </c>
      <c r="G152" s="92"/>
      <c r="I152" s="1"/>
      <c r="J152" s="93"/>
      <c r="K152" s="111" t="n">
        <v>98</v>
      </c>
      <c r="L152" s="111" t="s">
        <v>128</v>
      </c>
      <c r="M152" s="112" t="n">
        <v>40278</v>
      </c>
      <c r="N152" s="96"/>
      <c r="O152" s="97"/>
      <c r="P152" s="98" t="n">
        <v>40462</v>
      </c>
      <c r="S152" s="4" t="n">
        <v>100.2</v>
      </c>
      <c r="T152" s="109" t="n">
        <v>113.33</v>
      </c>
      <c r="V152" s="4" t="n">
        <v>0.4</v>
      </c>
      <c r="W152" s="99"/>
      <c r="X152" s="90"/>
      <c r="Y152" s="90"/>
      <c r="Z152" s="90"/>
      <c r="AA152" s="97"/>
      <c r="AB152" s="97"/>
      <c r="AC152" s="97"/>
      <c r="AD152" s="97"/>
      <c r="AE152" s="97"/>
      <c r="AF152" s="96"/>
      <c r="AI152" s="109"/>
      <c r="AL152" s="109" t="n">
        <v>579.3</v>
      </c>
      <c r="AO152" s="109" t="n">
        <v>112.5</v>
      </c>
      <c r="AP152" s="102"/>
      <c r="AR152" s="109" t="n">
        <v>113.33</v>
      </c>
      <c r="AS152" s="90"/>
      <c r="AT152" s="6" t="n">
        <v>16.5</v>
      </c>
      <c r="AU152" s="97"/>
      <c r="AV152" s="90"/>
      <c r="AW152" s="90"/>
      <c r="AX152" s="90"/>
      <c r="AY152" s="90"/>
      <c r="AZ152" s="90"/>
      <c r="BA152" s="103"/>
      <c r="BB152" s="104"/>
    </row>
    <row r="153" customFormat="false" ht="15" hidden="false" customHeight="false" outlineLevel="0" collapsed="false">
      <c r="A153" s="89" t="s">
        <v>123</v>
      </c>
      <c r="B153" s="90" t="s">
        <v>124</v>
      </c>
      <c r="C153" s="90"/>
      <c r="D153" s="0" t="s">
        <v>170</v>
      </c>
      <c r="E153" s="25"/>
      <c r="F153" s="91" t="n">
        <v>314</v>
      </c>
      <c r="G153" s="92"/>
      <c r="I153" s="1"/>
      <c r="J153" s="93"/>
      <c r="K153" s="111"/>
      <c r="L153" s="111"/>
      <c r="M153" s="111"/>
      <c r="N153" s="96"/>
      <c r="O153" s="97"/>
      <c r="P153" s="98" t="n">
        <v>40462</v>
      </c>
      <c r="S153" s="4" t="n">
        <v>200.6</v>
      </c>
      <c r="T153" s="109" t="n">
        <v>114.44</v>
      </c>
      <c r="W153" s="99"/>
      <c r="X153" s="90"/>
      <c r="Y153" s="90"/>
      <c r="Z153" s="90"/>
      <c r="AA153" s="97"/>
      <c r="AB153" s="97"/>
      <c r="AC153" s="97"/>
      <c r="AD153" s="97"/>
      <c r="AE153" s="97"/>
      <c r="AF153" s="96"/>
      <c r="AI153" s="109"/>
      <c r="AL153" s="109"/>
      <c r="AO153" s="109"/>
      <c r="AR153" s="109" t="n">
        <v>114.44</v>
      </c>
      <c r="AS153" s="90"/>
      <c r="AU153" s="97"/>
      <c r="AV153" s="90"/>
      <c r="AW153" s="90"/>
      <c r="AX153" s="90"/>
      <c r="AY153" s="90"/>
      <c r="AZ153" s="90"/>
      <c r="BA153" s="103"/>
      <c r="BB153" s="104"/>
    </row>
    <row r="154" customFormat="false" ht="15" hidden="false" customHeight="false" outlineLevel="0" collapsed="false">
      <c r="A154" s="89"/>
      <c r="B154" s="90"/>
      <c r="C154" s="90"/>
      <c r="D154" s="1"/>
      <c r="E154" s="25"/>
      <c r="F154" s="91"/>
      <c r="G154" s="92"/>
      <c r="I154" s="1"/>
      <c r="J154" s="93"/>
      <c r="K154" s="94"/>
      <c r="L154" s="95"/>
      <c r="M154" s="95"/>
      <c r="N154" s="96"/>
      <c r="O154" s="97"/>
      <c r="P154" s="98"/>
      <c r="T154" s="109"/>
      <c r="W154" s="99"/>
      <c r="X154" s="90"/>
      <c r="Y154" s="90"/>
      <c r="Z154" s="90"/>
      <c r="AA154" s="97"/>
      <c r="AB154" s="97"/>
      <c r="AC154" s="97"/>
      <c r="AD154" s="97"/>
      <c r="AE154" s="97"/>
      <c r="AF154" s="96"/>
      <c r="AI154" s="109"/>
      <c r="AL154" s="109"/>
      <c r="AO154" s="109"/>
      <c r="AP154" s="102"/>
      <c r="AR154" s="109"/>
      <c r="AS154" s="90"/>
      <c r="AU154" s="97"/>
      <c r="AV154" s="90"/>
      <c r="AW154" s="90"/>
      <c r="AX154" s="90"/>
      <c r="AY154" s="90"/>
      <c r="AZ154" s="90"/>
      <c r="BA154" s="103"/>
      <c r="BB154" s="104"/>
    </row>
    <row r="155" customFormat="false" ht="15" hidden="false" customHeight="false" outlineLevel="0" collapsed="false">
      <c r="A155" s="106" t="s">
        <v>178</v>
      </c>
      <c r="B155" s="90"/>
      <c r="C155" s="90"/>
      <c r="D155" s="1"/>
      <c r="E155" s="25"/>
      <c r="F155" s="91"/>
      <c r="G155" s="92"/>
      <c r="I155" s="1"/>
      <c r="J155" s="93"/>
      <c r="K155" s="94"/>
      <c r="L155" s="95"/>
      <c r="M155" s="95"/>
      <c r="N155" s="96"/>
      <c r="O155" s="97"/>
      <c r="P155" s="98"/>
      <c r="T155" s="109"/>
      <c r="W155" s="99"/>
      <c r="X155" s="90"/>
      <c r="Y155" s="90"/>
      <c r="Z155" s="90"/>
      <c r="AA155" s="97"/>
      <c r="AB155" s="97"/>
      <c r="AC155" s="97"/>
      <c r="AD155" s="97"/>
      <c r="AE155" s="97"/>
      <c r="AF155" s="96"/>
      <c r="AI155" s="109"/>
      <c r="AL155" s="109"/>
      <c r="AO155" s="109"/>
      <c r="AR155" s="109"/>
      <c r="AS155" s="90"/>
      <c r="AU155" s="97"/>
      <c r="AV155" s="90"/>
      <c r="AW155" s="90"/>
      <c r="AX155" s="90"/>
      <c r="AY155" s="90"/>
      <c r="AZ155" s="90"/>
      <c r="BA155" s="103"/>
      <c r="BB155" s="104"/>
    </row>
    <row r="156" customFormat="false" ht="15" hidden="false" customHeight="false" outlineLevel="0" collapsed="false">
      <c r="A156" s="89"/>
      <c r="B156" s="90"/>
      <c r="C156" s="90"/>
      <c r="D156" s="1"/>
      <c r="E156" s="25"/>
      <c r="F156" s="91"/>
      <c r="G156" s="92"/>
      <c r="I156" s="1"/>
      <c r="J156" s="93"/>
      <c r="K156" s="94"/>
      <c r="L156" s="95"/>
      <c r="M156" s="95"/>
      <c r="N156" s="96"/>
      <c r="O156" s="97"/>
      <c r="P156" s="98"/>
      <c r="T156" s="109"/>
      <c r="W156" s="99"/>
      <c r="X156" s="90"/>
      <c r="Y156" s="90"/>
      <c r="Z156" s="90"/>
      <c r="AA156" s="97"/>
      <c r="AB156" s="97"/>
      <c r="AC156" s="97"/>
      <c r="AD156" s="97"/>
      <c r="AE156" s="97"/>
      <c r="AF156" s="96"/>
      <c r="AI156" s="109"/>
      <c r="AL156" s="109"/>
      <c r="AO156" s="109"/>
      <c r="AR156" s="109"/>
      <c r="AS156" s="90"/>
      <c r="AU156" s="97"/>
      <c r="AV156" s="90"/>
      <c r="AW156" s="90"/>
      <c r="AX156" s="90"/>
      <c r="AY156" s="90"/>
      <c r="AZ156" s="90"/>
      <c r="BA156" s="103"/>
      <c r="BB156" s="104"/>
    </row>
    <row r="157" customFormat="false" ht="15" hidden="false" customHeight="false" outlineLevel="0" collapsed="false">
      <c r="A157" s="89" t="s">
        <v>123</v>
      </c>
      <c r="B157" s="90" t="s">
        <v>124</v>
      </c>
      <c r="C157" s="90"/>
      <c r="D157" s="0" t="s">
        <v>179</v>
      </c>
      <c r="E157" s="25" t="s">
        <v>180</v>
      </c>
      <c r="F157" s="91" t="n">
        <v>101</v>
      </c>
      <c r="G157" s="92"/>
      <c r="I157" s="1"/>
      <c r="J157" s="93"/>
      <c r="K157" s="111" t="n">
        <v>86</v>
      </c>
      <c r="L157" s="111" t="s">
        <v>126</v>
      </c>
      <c r="M157" s="112" t="n">
        <v>40219</v>
      </c>
      <c r="N157" s="96"/>
      <c r="O157" s="97"/>
      <c r="P157" s="98" t="n">
        <v>40462</v>
      </c>
      <c r="S157" s="4" t="n">
        <v>100.1</v>
      </c>
      <c r="T157" s="109" t="n">
        <v>92.89</v>
      </c>
      <c r="U157" s="5" t="n">
        <v>6</v>
      </c>
      <c r="W157" s="99"/>
      <c r="X157" s="90"/>
      <c r="Y157" s="90"/>
      <c r="Z157" s="90"/>
      <c r="AA157" s="97"/>
      <c r="AB157" s="97"/>
      <c r="AC157" s="97"/>
      <c r="AD157" s="97"/>
      <c r="AE157" s="97"/>
      <c r="AF157" s="96"/>
      <c r="AI157" s="109"/>
      <c r="AL157" s="109" t="n">
        <v>618.4</v>
      </c>
      <c r="AO157" s="109" t="n">
        <v>156.9</v>
      </c>
      <c r="AP157" s="102"/>
      <c r="AR157" s="109" t="n">
        <v>92.89</v>
      </c>
      <c r="AS157" s="90"/>
      <c r="AT157" s="6" t="n">
        <v>15.7</v>
      </c>
      <c r="AU157" s="97"/>
      <c r="AV157" s="90"/>
      <c r="AW157" s="90"/>
      <c r="AX157" s="90"/>
      <c r="AY157" s="90"/>
      <c r="AZ157" s="90"/>
      <c r="BA157" s="103"/>
      <c r="BB157" s="104"/>
    </row>
    <row r="158" customFormat="false" ht="15" hidden="false" customHeight="false" outlineLevel="0" collapsed="false">
      <c r="A158" s="89" t="s">
        <v>123</v>
      </c>
      <c r="B158" s="90" t="s">
        <v>124</v>
      </c>
      <c r="C158" s="90"/>
      <c r="D158" s="0" t="s">
        <v>181</v>
      </c>
      <c r="E158" s="25" t="s">
        <v>180</v>
      </c>
      <c r="F158" s="91" t="n">
        <v>102</v>
      </c>
      <c r="G158" s="92"/>
      <c r="I158" s="1"/>
      <c r="J158" s="93"/>
      <c r="K158" s="111" t="n">
        <v>85</v>
      </c>
      <c r="L158" s="111" t="s">
        <v>137</v>
      </c>
      <c r="M158" s="111" t="s">
        <v>169</v>
      </c>
      <c r="N158" s="96"/>
      <c r="O158" s="97"/>
      <c r="P158" s="98" t="n">
        <v>40462</v>
      </c>
      <c r="S158" s="4" t="n">
        <v>400.8</v>
      </c>
      <c r="T158" s="109" t="n">
        <v>566.22</v>
      </c>
      <c r="U158" s="5" t="n">
        <v>9</v>
      </c>
      <c r="V158" s="4" t="n">
        <v>0.4</v>
      </c>
      <c r="W158" s="99"/>
      <c r="X158" s="90"/>
      <c r="Y158" s="90"/>
      <c r="Z158" s="90"/>
      <c r="AA158" s="97"/>
      <c r="AB158" s="97"/>
      <c r="AC158" s="97"/>
      <c r="AD158" s="97"/>
      <c r="AE158" s="97"/>
      <c r="AF158" s="96"/>
      <c r="AI158" s="109"/>
      <c r="AL158" s="109" t="n">
        <v>667.6</v>
      </c>
      <c r="AO158" s="109" t="n">
        <v>229.79</v>
      </c>
      <c r="AP158" s="102"/>
      <c r="AR158" s="109" t="n">
        <v>566.22</v>
      </c>
      <c r="AS158" s="90"/>
      <c r="AT158" s="6" t="n">
        <v>11.8</v>
      </c>
      <c r="AU158" s="97"/>
      <c r="AV158" s="90"/>
      <c r="AW158" s="90"/>
      <c r="AX158" s="90"/>
      <c r="AY158" s="90"/>
      <c r="AZ158" s="90"/>
      <c r="BA158" s="103"/>
      <c r="BB158" s="104"/>
    </row>
    <row r="159" customFormat="false" ht="15" hidden="false" customHeight="false" outlineLevel="0" collapsed="false">
      <c r="A159" s="89" t="s">
        <v>123</v>
      </c>
      <c r="B159" s="90" t="s">
        <v>124</v>
      </c>
      <c r="C159" s="90"/>
      <c r="D159" s="0" t="s">
        <v>182</v>
      </c>
      <c r="E159" s="25" t="s">
        <v>180</v>
      </c>
      <c r="F159" s="91" t="n">
        <v>103</v>
      </c>
      <c r="G159" s="92"/>
      <c r="I159" s="1"/>
      <c r="J159" s="93"/>
      <c r="K159" s="111" t="n">
        <v>92</v>
      </c>
      <c r="L159" s="111" t="s">
        <v>137</v>
      </c>
      <c r="M159" s="111" t="s">
        <v>169</v>
      </c>
      <c r="N159" s="96"/>
      <c r="O159" s="97"/>
      <c r="P159" s="98" t="n">
        <v>40462</v>
      </c>
      <c r="S159" s="4" t="n">
        <v>800.6</v>
      </c>
      <c r="T159" s="109" t="n">
        <v>582.67</v>
      </c>
      <c r="W159" s="99"/>
      <c r="X159" s="90"/>
      <c r="Y159" s="90"/>
      <c r="Z159" s="90"/>
      <c r="AA159" s="97"/>
      <c r="AB159" s="97"/>
      <c r="AC159" s="97"/>
      <c r="AD159" s="97"/>
      <c r="AE159" s="97"/>
      <c r="AF159" s="96"/>
      <c r="AI159" s="109"/>
      <c r="AL159" s="109" t="n">
        <v>1248.7</v>
      </c>
      <c r="AO159" s="109" t="n">
        <v>1021.17</v>
      </c>
      <c r="AR159" s="109" t="n">
        <v>582.67</v>
      </c>
      <c r="AS159" s="90"/>
      <c r="AT159" s="6" t="n">
        <v>14</v>
      </c>
      <c r="AU159" s="97"/>
      <c r="AV159" s="90"/>
      <c r="AW159" s="90"/>
      <c r="AX159" s="90"/>
      <c r="AY159" s="90"/>
      <c r="AZ159" s="90"/>
      <c r="BA159" s="103"/>
      <c r="BB159" s="104"/>
    </row>
    <row r="160" customFormat="false" ht="15" hidden="false" customHeight="false" outlineLevel="0" collapsed="false">
      <c r="A160" s="89" t="s">
        <v>123</v>
      </c>
      <c r="B160" s="90" t="s">
        <v>124</v>
      </c>
      <c r="C160" s="90"/>
      <c r="D160" s="0" t="s">
        <v>183</v>
      </c>
      <c r="E160" s="25" t="s">
        <v>180</v>
      </c>
      <c r="F160" s="91" t="n">
        <v>104</v>
      </c>
      <c r="G160" s="92"/>
      <c r="I160" s="1"/>
      <c r="J160" s="93"/>
      <c r="K160" s="111" t="n">
        <v>128</v>
      </c>
      <c r="L160" s="111" t="s">
        <v>137</v>
      </c>
      <c r="M160" s="111" t="s">
        <v>169</v>
      </c>
      <c r="N160" s="96"/>
      <c r="O160" s="97"/>
      <c r="P160" s="98" t="n">
        <v>40462</v>
      </c>
      <c r="S160" s="4" t="n">
        <v>300.5</v>
      </c>
      <c r="T160" s="109"/>
      <c r="W160" s="99"/>
      <c r="X160" s="90"/>
      <c r="Y160" s="90"/>
      <c r="Z160" s="90"/>
      <c r="AA160" s="97"/>
      <c r="AB160" s="97"/>
      <c r="AC160" s="97"/>
      <c r="AD160" s="97"/>
      <c r="AE160" s="97"/>
      <c r="AF160" s="96"/>
      <c r="AI160" s="109"/>
      <c r="AL160" s="109" t="n">
        <v>653.6</v>
      </c>
      <c r="AO160" s="109" t="n">
        <v>224.39</v>
      </c>
      <c r="AR160" s="109"/>
      <c r="AS160" s="90"/>
      <c r="AT160" s="6" t="n">
        <v>11.9</v>
      </c>
      <c r="AU160" s="97"/>
      <c r="AV160" s="90"/>
      <c r="AW160" s="90"/>
      <c r="AX160" s="90"/>
      <c r="AY160" s="90"/>
      <c r="AZ160" s="90"/>
      <c r="BA160" s="103"/>
      <c r="BB160" s="104"/>
    </row>
    <row r="161" customFormat="false" ht="15" hidden="false" customHeight="false" outlineLevel="0" collapsed="false">
      <c r="A161" s="89" t="s">
        <v>123</v>
      </c>
      <c r="B161" s="90" t="s">
        <v>124</v>
      </c>
      <c r="C161" s="90"/>
      <c r="D161" s="0" t="s">
        <v>184</v>
      </c>
      <c r="E161" s="25" t="s">
        <v>180</v>
      </c>
      <c r="F161" s="91" t="n">
        <v>105</v>
      </c>
      <c r="G161" s="92"/>
      <c r="I161" s="1"/>
      <c r="J161" s="93"/>
      <c r="K161" s="111" t="n">
        <v>114</v>
      </c>
      <c r="L161" s="111" t="s">
        <v>137</v>
      </c>
      <c r="M161" s="111" t="s">
        <v>169</v>
      </c>
      <c r="N161" s="96"/>
      <c r="O161" s="97"/>
      <c r="P161" s="98" t="n">
        <v>40462</v>
      </c>
      <c r="S161" s="4" t="n">
        <v>200.2</v>
      </c>
      <c r="T161" s="109" t="n">
        <v>271.11</v>
      </c>
      <c r="W161" s="99"/>
      <c r="X161" s="90"/>
      <c r="Y161" s="90"/>
      <c r="Z161" s="90"/>
      <c r="AA161" s="97"/>
      <c r="AB161" s="97"/>
      <c r="AC161" s="97"/>
      <c r="AD161" s="97"/>
      <c r="AE161" s="97"/>
      <c r="AF161" s="96"/>
      <c r="AI161" s="109"/>
      <c r="AL161" s="109" t="n">
        <v>650.7</v>
      </c>
      <c r="AO161" s="109" t="n">
        <v>216.59</v>
      </c>
      <c r="AR161" s="109" t="n">
        <v>271.11</v>
      </c>
      <c r="AS161" s="90"/>
      <c r="AT161" s="6" t="n">
        <v>10.7</v>
      </c>
      <c r="AU161" s="97"/>
      <c r="AV161" s="90"/>
      <c r="AW161" s="90"/>
      <c r="AX161" s="90"/>
      <c r="AY161" s="90"/>
      <c r="AZ161" s="90"/>
      <c r="BA161" s="103"/>
      <c r="BB161" s="104"/>
    </row>
    <row r="162" customFormat="false" ht="15" hidden="false" customHeight="false" outlineLevel="0" collapsed="false">
      <c r="A162" s="89" t="s">
        <v>123</v>
      </c>
      <c r="B162" s="90" t="s">
        <v>124</v>
      </c>
      <c r="C162" s="90"/>
      <c r="D162" s="0" t="s">
        <v>143</v>
      </c>
      <c r="E162" s="25" t="s">
        <v>180</v>
      </c>
      <c r="F162" s="91" t="n">
        <v>106</v>
      </c>
      <c r="G162" s="92"/>
      <c r="I162" s="1"/>
      <c r="J162" s="93"/>
      <c r="K162" s="111" t="n">
        <v>86</v>
      </c>
      <c r="L162" s="111"/>
      <c r="M162" s="111"/>
      <c r="N162" s="96"/>
      <c r="O162" s="97"/>
      <c r="P162" s="98" t="n">
        <v>40462</v>
      </c>
      <c r="S162" s="4" t="n">
        <v>200.6</v>
      </c>
      <c r="T162" s="109" t="n">
        <v>128</v>
      </c>
      <c r="W162" s="99"/>
      <c r="X162" s="90"/>
      <c r="Y162" s="90"/>
      <c r="Z162" s="90"/>
      <c r="AA162" s="97"/>
      <c r="AB162" s="97"/>
      <c r="AC162" s="97"/>
      <c r="AD162" s="97"/>
      <c r="AE162" s="97"/>
      <c r="AF162" s="96"/>
      <c r="AI162" s="109"/>
      <c r="AL162" s="109"/>
      <c r="AO162" s="109"/>
      <c r="AR162" s="109" t="n">
        <v>128</v>
      </c>
      <c r="AS162" s="90"/>
      <c r="AU162" s="97"/>
      <c r="AV162" s="90"/>
      <c r="AW162" s="90"/>
      <c r="AX162" s="90"/>
      <c r="AY162" s="90"/>
      <c r="AZ162" s="90"/>
      <c r="BA162" s="103"/>
      <c r="BB162" s="104"/>
    </row>
    <row r="163" customFormat="false" ht="15" hidden="false" customHeight="false" outlineLevel="0" collapsed="false">
      <c r="A163" s="89" t="s">
        <v>123</v>
      </c>
      <c r="B163" s="90" t="s">
        <v>124</v>
      </c>
      <c r="C163" s="90"/>
      <c r="D163" s="0" t="s">
        <v>185</v>
      </c>
      <c r="E163" s="25" t="s">
        <v>180</v>
      </c>
      <c r="F163" s="91" t="n">
        <v>107</v>
      </c>
      <c r="G163" s="92"/>
      <c r="I163" s="1"/>
      <c r="J163" s="93"/>
      <c r="K163" s="111" t="n">
        <v>102</v>
      </c>
      <c r="L163" s="111" t="s">
        <v>126</v>
      </c>
      <c r="M163" s="111" t="s">
        <v>186</v>
      </c>
      <c r="N163" s="114"/>
      <c r="O163" s="97"/>
      <c r="P163" s="98" t="n">
        <v>40462</v>
      </c>
      <c r="S163" s="4" t="n">
        <v>150.5</v>
      </c>
      <c r="T163" s="109" t="n">
        <v>122.89</v>
      </c>
      <c r="W163" s="99"/>
      <c r="X163" s="90"/>
      <c r="Y163" s="90"/>
      <c r="Z163" s="90"/>
      <c r="AA163" s="97"/>
      <c r="AB163" s="97"/>
      <c r="AC163" s="97"/>
      <c r="AD163" s="97"/>
      <c r="AE163" s="97"/>
      <c r="AI163" s="109"/>
      <c r="AL163" s="109" t="n">
        <v>528</v>
      </c>
      <c r="AO163" s="109" t="n">
        <v>25.2</v>
      </c>
      <c r="AR163" s="109" t="n">
        <v>122.89</v>
      </c>
      <c r="AS163" s="90"/>
      <c r="AT163" s="6" t="n">
        <v>10.2</v>
      </c>
      <c r="AU163" s="97"/>
      <c r="AV163" s="90"/>
      <c r="AW163" s="90"/>
      <c r="AX163" s="90"/>
      <c r="AY163" s="90"/>
      <c r="AZ163" s="90"/>
      <c r="BA163" s="103"/>
      <c r="BB163" s="104"/>
    </row>
    <row r="164" customFormat="false" ht="15" hidden="false" customHeight="false" outlineLevel="0" collapsed="false">
      <c r="A164" s="89" t="s">
        <v>123</v>
      </c>
      <c r="B164" s="90" t="s">
        <v>124</v>
      </c>
      <c r="C164" s="90"/>
      <c r="D164" s="0" t="s">
        <v>187</v>
      </c>
      <c r="E164" s="25" t="s">
        <v>180</v>
      </c>
      <c r="F164" s="91" t="n">
        <v>108</v>
      </c>
      <c r="G164" s="92"/>
      <c r="I164" s="1"/>
      <c r="J164" s="93"/>
      <c r="K164" s="111" t="n">
        <v>89</v>
      </c>
      <c r="L164" s="111"/>
      <c r="M164" s="111"/>
      <c r="N164" s="114"/>
      <c r="O164" s="97"/>
      <c r="P164" s="98" t="n">
        <v>40462</v>
      </c>
      <c r="S164" s="4" t="n">
        <v>50.3</v>
      </c>
      <c r="T164" s="109"/>
      <c r="W164" s="99"/>
      <c r="X164" s="90"/>
      <c r="Y164" s="90"/>
      <c r="Z164" s="90"/>
      <c r="AA164" s="97"/>
      <c r="AB164" s="97"/>
      <c r="AC164" s="97"/>
      <c r="AD164" s="97"/>
      <c r="AE164" s="97"/>
      <c r="AI164" s="109"/>
      <c r="AL164" s="109"/>
      <c r="AO164" s="109"/>
      <c r="AR164" s="109"/>
      <c r="AS164" s="90"/>
      <c r="AU164" s="97"/>
      <c r="AV164" s="90"/>
      <c r="AW164" s="90"/>
      <c r="AX164" s="90"/>
      <c r="AY164" s="90"/>
      <c r="AZ164" s="90"/>
      <c r="BA164" s="103"/>
      <c r="BB164" s="104"/>
    </row>
    <row r="165" customFormat="false" ht="15" hidden="false" customHeight="false" outlineLevel="0" collapsed="false">
      <c r="A165" s="89" t="s">
        <v>123</v>
      </c>
      <c r="B165" s="90" t="s">
        <v>124</v>
      </c>
      <c r="C165" s="90"/>
      <c r="D165" s="0" t="s">
        <v>182</v>
      </c>
      <c r="E165" s="25" t="s">
        <v>188</v>
      </c>
      <c r="F165" s="91" t="n">
        <v>109</v>
      </c>
      <c r="G165" s="92"/>
      <c r="I165" s="1"/>
      <c r="J165" s="93"/>
      <c r="K165" s="111" t="n">
        <v>92</v>
      </c>
      <c r="L165" s="111" t="s">
        <v>137</v>
      </c>
      <c r="M165" s="111" t="s">
        <v>169</v>
      </c>
      <c r="N165" s="114"/>
      <c r="O165" s="97"/>
      <c r="P165" s="98" t="n">
        <v>40462</v>
      </c>
      <c r="S165" s="4" t="n">
        <v>490.3</v>
      </c>
      <c r="T165" s="109" t="n">
        <v>372.44</v>
      </c>
      <c r="U165" s="5" t="n">
        <v>7</v>
      </c>
      <c r="V165" s="4" t="n">
        <v>0.9</v>
      </c>
      <c r="W165" s="99"/>
      <c r="X165" s="90"/>
      <c r="Y165" s="90"/>
      <c r="Z165" s="90"/>
      <c r="AA165" s="97"/>
      <c r="AB165" s="97"/>
      <c r="AC165" s="97"/>
      <c r="AD165" s="97"/>
      <c r="AE165" s="97"/>
      <c r="AI165" s="109"/>
      <c r="AL165" s="109" t="n">
        <v>1156.2</v>
      </c>
      <c r="AO165" s="109" t="n">
        <v>871.48</v>
      </c>
      <c r="AR165" s="109" t="n">
        <v>372.44</v>
      </c>
      <c r="AS165" s="90"/>
      <c r="AT165" s="6" t="n">
        <v>11.4</v>
      </c>
      <c r="AU165" s="97"/>
      <c r="AV165" s="90"/>
      <c r="AW165" s="90"/>
      <c r="AX165" s="90"/>
      <c r="AY165" s="90"/>
      <c r="AZ165" s="90"/>
      <c r="BA165" s="103"/>
      <c r="BB165" s="104"/>
    </row>
    <row r="166" customFormat="false" ht="15" hidden="false" customHeight="false" outlineLevel="0" collapsed="false">
      <c r="A166" s="89" t="s">
        <v>123</v>
      </c>
      <c r="B166" s="90" t="s">
        <v>124</v>
      </c>
      <c r="C166" s="90"/>
      <c r="D166" s="0" t="s">
        <v>189</v>
      </c>
      <c r="E166" s="25" t="s">
        <v>188</v>
      </c>
      <c r="F166" s="91" t="n">
        <v>110</v>
      </c>
      <c r="G166" s="92"/>
      <c r="I166" s="1"/>
      <c r="J166" s="93"/>
      <c r="K166" s="111" t="n">
        <v>86</v>
      </c>
      <c r="L166" s="111" t="s">
        <v>126</v>
      </c>
      <c r="M166" s="111" t="s">
        <v>186</v>
      </c>
      <c r="N166" s="114"/>
      <c r="O166" s="97"/>
      <c r="P166" s="98" t="n">
        <v>40462</v>
      </c>
      <c r="S166" s="4" t="n">
        <v>200.5</v>
      </c>
      <c r="T166" s="109" t="n">
        <v>107.78</v>
      </c>
      <c r="W166" s="99"/>
      <c r="X166" s="90"/>
      <c r="Y166" s="90"/>
      <c r="Z166" s="90"/>
      <c r="AA166" s="97"/>
      <c r="AB166" s="97"/>
      <c r="AC166" s="97"/>
      <c r="AD166" s="97"/>
      <c r="AE166" s="97"/>
      <c r="AI166" s="109"/>
      <c r="AL166" s="109"/>
      <c r="AO166" s="109"/>
      <c r="AR166" s="109" t="n">
        <v>107.78</v>
      </c>
      <c r="AS166" s="90"/>
      <c r="AU166" s="97"/>
      <c r="AV166" s="90"/>
      <c r="AW166" s="90"/>
      <c r="AX166" s="90"/>
      <c r="AY166" s="90"/>
      <c r="AZ166" s="90"/>
      <c r="BA166" s="103"/>
      <c r="BB166" s="104"/>
    </row>
    <row r="167" customFormat="false" ht="15" hidden="false" customHeight="false" outlineLevel="0" collapsed="false">
      <c r="A167" s="89" t="s">
        <v>123</v>
      </c>
      <c r="B167" s="90" t="s">
        <v>124</v>
      </c>
      <c r="C167" s="90"/>
      <c r="D167" s="0" t="s">
        <v>183</v>
      </c>
      <c r="E167" s="25" t="s">
        <v>188</v>
      </c>
      <c r="F167" s="91" t="n">
        <v>111</v>
      </c>
      <c r="G167" s="92"/>
      <c r="I167" s="1"/>
      <c r="J167" s="93"/>
      <c r="K167" s="111" t="n">
        <v>99</v>
      </c>
      <c r="L167" s="111" t="s">
        <v>137</v>
      </c>
      <c r="M167" s="111" t="s">
        <v>169</v>
      </c>
      <c r="N167" s="96"/>
      <c r="O167" s="97"/>
      <c r="P167" s="98" t="n">
        <v>40462</v>
      </c>
      <c r="S167" s="4" t="n">
        <v>800.1</v>
      </c>
      <c r="T167" s="109"/>
      <c r="U167" s="5" t="n">
        <v>6</v>
      </c>
      <c r="V167" s="4" t="n">
        <v>0.7</v>
      </c>
      <c r="W167" s="99"/>
      <c r="X167" s="90"/>
      <c r="Y167" s="90"/>
      <c r="Z167" s="90"/>
      <c r="AA167" s="97"/>
      <c r="AB167" s="97"/>
      <c r="AC167" s="97"/>
      <c r="AD167" s="97"/>
      <c r="AE167" s="97"/>
      <c r="AF167" s="96"/>
      <c r="AI167" s="109"/>
      <c r="AL167" s="109" t="n">
        <v>1004.4</v>
      </c>
      <c r="AO167" s="109" t="n">
        <v>695.38</v>
      </c>
      <c r="AR167" s="109"/>
      <c r="AS167" s="90"/>
      <c r="AT167" s="6" t="n">
        <v>11.2</v>
      </c>
      <c r="AU167" s="97"/>
      <c r="AV167" s="90"/>
      <c r="AW167" s="90"/>
      <c r="AX167" s="90"/>
      <c r="AY167" s="90"/>
      <c r="AZ167" s="90"/>
      <c r="BA167" s="103"/>
      <c r="BB167" s="104"/>
    </row>
    <row r="168" customFormat="false" ht="15" hidden="false" customHeight="false" outlineLevel="0" collapsed="false">
      <c r="A168" s="89" t="s">
        <v>123</v>
      </c>
      <c r="B168" s="90" t="s">
        <v>124</v>
      </c>
      <c r="C168" s="90"/>
      <c r="D168" s="0" t="s">
        <v>182</v>
      </c>
      <c r="E168" s="25" t="s">
        <v>188</v>
      </c>
      <c r="F168" s="91" t="n">
        <v>112</v>
      </c>
      <c r="G168" s="92"/>
      <c r="I168" s="1"/>
      <c r="J168" s="93"/>
      <c r="K168" s="111" t="n">
        <v>102</v>
      </c>
      <c r="L168" s="111" t="s">
        <v>137</v>
      </c>
      <c r="M168" s="111" t="s">
        <v>169</v>
      </c>
      <c r="N168" s="96"/>
      <c r="O168" s="97"/>
      <c r="P168" s="98" t="n">
        <v>40462</v>
      </c>
      <c r="S168" s="4" t="n">
        <v>700.7</v>
      </c>
      <c r="T168" s="109" t="n">
        <v>546.44</v>
      </c>
      <c r="W168" s="99"/>
      <c r="X168" s="90"/>
      <c r="Y168" s="90"/>
      <c r="Z168" s="90"/>
      <c r="AA168" s="97"/>
      <c r="AB168" s="97"/>
      <c r="AC168" s="97"/>
      <c r="AD168" s="97"/>
      <c r="AE168" s="97"/>
      <c r="AF168" s="96"/>
      <c r="AI168" s="109"/>
      <c r="AL168" s="109" t="n">
        <v>827.8</v>
      </c>
      <c r="AO168" s="109" t="n">
        <v>453.89</v>
      </c>
      <c r="AR168" s="109" t="n">
        <v>546.44</v>
      </c>
      <c r="AS168" s="90"/>
      <c r="AT168" s="6" t="n">
        <v>13</v>
      </c>
      <c r="AU168" s="97"/>
      <c r="AV168" s="90"/>
      <c r="AW168" s="90"/>
      <c r="AX168" s="90"/>
      <c r="AY168" s="90"/>
      <c r="AZ168" s="90"/>
      <c r="BA168" s="103"/>
      <c r="BB168" s="104"/>
    </row>
    <row r="169" customFormat="false" ht="15" hidden="false" customHeight="false" outlineLevel="0" collapsed="false">
      <c r="A169" s="89" t="s">
        <v>123</v>
      </c>
      <c r="B169" s="90" t="s">
        <v>124</v>
      </c>
      <c r="C169" s="90"/>
      <c r="D169" s="0" t="s">
        <v>184</v>
      </c>
      <c r="E169" s="25" t="s">
        <v>188</v>
      </c>
      <c r="F169" s="91" t="n">
        <v>113</v>
      </c>
      <c r="G169" s="92"/>
      <c r="I169" s="1"/>
      <c r="J169" s="93"/>
      <c r="K169" s="111" t="n">
        <v>89</v>
      </c>
      <c r="L169" s="111" t="s">
        <v>137</v>
      </c>
      <c r="M169" s="111" t="s">
        <v>169</v>
      </c>
      <c r="N169" s="96"/>
      <c r="O169" s="97"/>
      <c r="P169" s="98" t="n">
        <v>40462</v>
      </c>
      <c r="S169" s="4" t="n">
        <v>200.2</v>
      </c>
      <c r="T169" s="109"/>
      <c r="W169" s="99"/>
      <c r="X169" s="90"/>
      <c r="Y169" s="90"/>
      <c r="Z169" s="90"/>
      <c r="AA169" s="97"/>
      <c r="AB169" s="97"/>
      <c r="AC169" s="97"/>
      <c r="AD169" s="97"/>
      <c r="AE169" s="97"/>
      <c r="AI169" s="109"/>
      <c r="AL169" s="109" t="n">
        <v>566.4</v>
      </c>
      <c r="AO169" s="109" t="n">
        <v>101.1</v>
      </c>
      <c r="AR169" s="109"/>
      <c r="AS169" s="90"/>
      <c r="AT169" s="6" t="n">
        <v>11</v>
      </c>
      <c r="AU169" s="97"/>
      <c r="AV169" s="90"/>
      <c r="AW169" s="90"/>
      <c r="AX169" s="90"/>
      <c r="AY169" s="90"/>
      <c r="AZ169" s="90"/>
      <c r="BA169" s="103"/>
      <c r="BB169" s="104"/>
    </row>
    <row r="170" customFormat="false" ht="15" hidden="false" customHeight="false" outlineLevel="0" collapsed="false">
      <c r="A170" s="89" t="s">
        <v>123</v>
      </c>
      <c r="B170" s="90" t="s">
        <v>124</v>
      </c>
      <c r="C170" s="90"/>
      <c r="D170" s="0" t="s">
        <v>187</v>
      </c>
      <c r="E170" s="25" t="s">
        <v>188</v>
      </c>
      <c r="F170" s="91" t="n">
        <v>114</v>
      </c>
      <c r="G170" s="92"/>
      <c r="I170" s="1"/>
      <c r="J170" s="93"/>
      <c r="K170" s="111" t="n">
        <v>92</v>
      </c>
      <c r="L170" s="111"/>
      <c r="M170" s="111"/>
      <c r="N170" s="114"/>
      <c r="O170" s="97"/>
      <c r="P170" s="98" t="n">
        <v>40462</v>
      </c>
      <c r="S170" s="4" t="n">
        <v>200.3</v>
      </c>
      <c r="T170" s="109" t="n">
        <v>96</v>
      </c>
      <c r="W170" s="99"/>
      <c r="X170" s="90"/>
      <c r="Y170" s="90"/>
      <c r="Z170" s="90"/>
      <c r="AA170" s="97"/>
      <c r="AB170" s="97"/>
      <c r="AC170" s="97"/>
      <c r="AD170" s="97"/>
      <c r="AE170" s="97"/>
      <c r="AI170" s="109"/>
      <c r="AL170" s="109"/>
      <c r="AO170" s="109"/>
      <c r="AR170" s="109" t="n">
        <v>96</v>
      </c>
      <c r="AS170" s="90"/>
      <c r="AU170" s="97"/>
      <c r="AV170" s="90"/>
      <c r="AW170" s="90"/>
      <c r="AX170" s="90"/>
      <c r="AY170" s="90"/>
      <c r="AZ170" s="90"/>
      <c r="BA170" s="103"/>
      <c r="BB170" s="104"/>
    </row>
    <row r="171" customFormat="false" ht="15" hidden="false" customHeight="false" outlineLevel="0" collapsed="false">
      <c r="A171" s="89" t="s">
        <v>123</v>
      </c>
      <c r="B171" s="90" t="s">
        <v>124</v>
      </c>
      <c r="C171" s="90"/>
      <c r="D171" s="0" t="s">
        <v>143</v>
      </c>
      <c r="E171" s="25" t="s">
        <v>188</v>
      </c>
      <c r="F171" s="91" t="n">
        <v>115</v>
      </c>
      <c r="G171" s="92"/>
      <c r="I171" s="1"/>
      <c r="J171" s="93"/>
      <c r="K171" s="111" t="n">
        <v>86</v>
      </c>
      <c r="L171" s="111"/>
      <c r="M171" s="111"/>
      <c r="N171" s="114"/>
      <c r="O171" s="97"/>
      <c r="P171" s="98" t="n">
        <v>40462</v>
      </c>
      <c r="S171" s="4" t="n">
        <v>200.4</v>
      </c>
      <c r="T171" s="109"/>
      <c r="W171" s="99"/>
      <c r="X171" s="90"/>
      <c r="Y171" s="90"/>
      <c r="Z171" s="90"/>
      <c r="AA171" s="97"/>
      <c r="AB171" s="97"/>
      <c r="AC171" s="97"/>
      <c r="AD171" s="97"/>
      <c r="AE171" s="97"/>
      <c r="AI171" s="109"/>
      <c r="AL171" s="109"/>
      <c r="AO171" s="109"/>
      <c r="AR171" s="109"/>
      <c r="AS171" s="90"/>
      <c r="AU171" s="97"/>
      <c r="AV171" s="90"/>
      <c r="AW171" s="90"/>
      <c r="AX171" s="90"/>
      <c r="AY171" s="90"/>
      <c r="AZ171" s="90"/>
      <c r="BA171" s="103"/>
      <c r="BB171" s="104"/>
    </row>
    <row r="172" customFormat="false" ht="15" hidden="false" customHeight="false" outlineLevel="0" collapsed="false">
      <c r="A172" s="89" t="s">
        <v>123</v>
      </c>
      <c r="B172" s="90" t="s">
        <v>124</v>
      </c>
      <c r="C172" s="90"/>
      <c r="D172" s="0" t="s">
        <v>185</v>
      </c>
      <c r="E172" s="25" t="s">
        <v>188</v>
      </c>
      <c r="F172" s="91" t="n">
        <v>116</v>
      </c>
      <c r="G172" s="92"/>
      <c r="I172" s="1"/>
      <c r="J172" s="93"/>
      <c r="K172" s="111" t="n">
        <v>106</v>
      </c>
      <c r="L172" s="111" t="s">
        <v>126</v>
      </c>
      <c r="M172" s="111" t="s">
        <v>186</v>
      </c>
      <c r="N172" s="96"/>
      <c r="O172" s="97"/>
      <c r="P172" s="98" t="n">
        <v>40462</v>
      </c>
      <c r="S172" s="4" t="n">
        <v>300.3</v>
      </c>
      <c r="T172" s="109" t="n">
        <v>713.56</v>
      </c>
      <c r="W172" s="99"/>
      <c r="X172" s="90"/>
      <c r="Y172" s="90"/>
      <c r="Z172" s="90"/>
      <c r="AA172" s="97"/>
      <c r="AB172" s="97"/>
      <c r="AC172" s="97"/>
      <c r="AD172" s="97"/>
      <c r="AE172" s="97"/>
      <c r="AF172" s="96"/>
      <c r="AI172" s="109"/>
      <c r="AL172" s="109" t="n">
        <v>446.7</v>
      </c>
      <c r="AO172" s="109" t="n">
        <v>15.3</v>
      </c>
      <c r="AP172" s="102"/>
      <c r="AR172" s="109" t="n">
        <v>713.56</v>
      </c>
      <c r="AS172" s="90"/>
      <c r="AT172" s="6" t="n">
        <v>10.5</v>
      </c>
      <c r="AU172" s="97"/>
      <c r="AV172" s="90"/>
      <c r="AW172" s="90"/>
      <c r="AX172" s="90"/>
      <c r="AY172" s="90"/>
      <c r="AZ172" s="90"/>
      <c r="BA172" s="103"/>
      <c r="BB172" s="104"/>
    </row>
    <row r="173" customFormat="false" ht="15" hidden="false" customHeight="false" outlineLevel="0" collapsed="false">
      <c r="A173" s="89" t="s">
        <v>123</v>
      </c>
      <c r="B173" s="90" t="s">
        <v>124</v>
      </c>
      <c r="C173" s="90"/>
      <c r="D173" s="0" t="s">
        <v>185</v>
      </c>
      <c r="E173" s="25" t="s">
        <v>180</v>
      </c>
      <c r="F173" s="91" t="n">
        <v>201</v>
      </c>
      <c r="G173" s="92"/>
      <c r="I173" s="1"/>
      <c r="J173" s="93"/>
      <c r="K173" s="111" t="n">
        <v>79</v>
      </c>
      <c r="L173" s="111" t="s">
        <v>126</v>
      </c>
      <c r="M173" s="111" t="s">
        <v>186</v>
      </c>
      <c r="N173" s="114"/>
      <c r="O173" s="97"/>
      <c r="P173" s="98" t="n">
        <v>40462</v>
      </c>
      <c r="S173" s="4" t="n">
        <v>150.6</v>
      </c>
      <c r="T173" s="109" t="n">
        <v>109.56</v>
      </c>
      <c r="W173" s="99"/>
      <c r="X173" s="90"/>
      <c r="Y173" s="90"/>
      <c r="Z173" s="90"/>
      <c r="AA173" s="97"/>
      <c r="AB173" s="97"/>
      <c r="AC173" s="97"/>
      <c r="AD173" s="97"/>
      <c r="AE173" s="97"/>
      <c r="AI173" s="109"/>
      <c r="AL173" s="109" t="n">
        <v>534.2</v>
      </c>
      <c r="AO173" s="109" t="n">
        <v>51.6</v>
      </c>
      <c r="AR173" s="109" t="n">
        <v>109.56</v>
      </c>
      <c r="AS173" s="90"/>
      <c r="AU173" s="97"/>
      <c r="AV173" s="90"/>
      <c r="AW173" s="90"/>
      <c r="AX173" s="90"/>
      <c r="AY173" s="90"/>
      <c r="AZ173" s="90"/>
      <c r="BA173" s="103"/>
      <c r="BB173" s="104"/>
    </row>
    <row r="174" customFormat="false" ht="15" hidden="false" customHeight="false" outlineLevel="0" collapsed="false">
      <c r="A174" s="89" t="s">
        <v>123</v>
      </c>
      <c r="B174" s="90" t="s">
        <v>124</v>
      </c>
      <c r="C174" s="90"/>
      <c r="D174" s="0" t="s">
        <v>184</v>
      </c>
      <c r="E174" s="25" t="s">
        <v>180</v>
      </c>
      <c r="F174" s="91" t="n">
        <v>202</v>
      </c>
      <c r="G174" s="92"/>
      <c r="I174" s="1"/>
      <c r="J174" s="93"/>
      <c r="K174" s="111" t="n">
        <v>102</v>
      </c>
      <c r="L174" s="111" t="s">
        <v>137</v>
      </c>
      <c r="M174" s="111" t="s">
        <v>169</v>
      </c>
      <c r="N174" s="114"/>
      <c r="O174" s="97"/>
      <c r="P174" s="98" t="n">
        <v>40462</v>
      </c>
      <c r="S174" s="4" t="n">
        <v>500.5</v>
      </c>
      <c r="T174" s="109"/>
      <c r="U174" s="5" t="n">
        <v>5</v>
      </c>
      <c r="V174" s="4" t="n">
        <v>0.8</v>
      </c>
      <c r="W174" s="99"/>
      <c r="X174" s="90"/>
      <c r="Y174" s="90"/>
      <c r="Z174" s="90"/>
      <c r="AA174" s="97"/>
      <c r="AB174" s="97"/>
      <c r="AC174" s="97"/>
      <c r="AD174" s="97"/>
      <c r="AE174" s="97"/>
      <c r="AI174" s="109"/>
      <c r="AL174" s="109" t="n">
        <v>525.6</v>
      </c>
      <c r="AO174" s="109" t="n">
        <v>46.2</v>
      </c>
      <c r="AR174" s="109"/>
      <c r="AS174" s="90"/>
      <c r="AT174" s="6" t="n">
        <v>13.3</v>
      </c>
      <c r="AU174" s="97"/>
      <c r="AV174" s="90"/>
      <c r="AW174" s="90"/>
      <c r="AX174" s="90"/>
      <c r="AY174" s="90"/>
      <c r="AZ174" s="90"/>
      <c r="BA174" s="103"/>
      <c r="BB174" s="104"/>
    </row>
    <row r="175" customFormat="false" ht="15" hidden="false" customHeight="false" outlineLevel="0" collapsed="false">
      <c r="A175" s="89" t="s">
        <v>123</v>
      </c>
      <c r="B175" s="90" t="s">
        <v>124</v>
      </c>
      <c r="C175" s="90"/>
      <c r="D175" s="0" t="s">
        <v>181</v>
      </c>
      <c r="E175" s="25" t="s">
        <v>180</v>
      </c>
      <c r="F175" s="91" t="n">
        <v>203</v>
      </c>
      <c r="G175" s="92"/>
      <c r="I175" s="1"/>
      <c r="J175" s="93"/>
      <c r="K175" s="111" t="n">
        <v>98</v>
      </c>
      <c r="L175" s="111" t="s">
        <v>137</v>
      </c>
      <c r="M175" s="111" t="s">
        <v>169</v>
      </c>
      <c r="N175" s="114"/>
      <c r="O175" s="97"/>
      <c r="P175" s="98" t="n">
        <v>40462</v>
      </c>
      <c r="S175" s="4" t="n">
        <v>250.4</v>
      </c>
      <c r="T175" s="109" t="n">
        <v>155.78</v>
      </c>
      <c r="U175" s="5" t="n">
        <v>7</v>
      </c>
      <c r="V175" s="4" t="n">
        <v>0.9</v>
      </c>
      <c r="W175" s="99"/>
      <c r="X175" s="90"/>
      <c r="Y175" s="90"/>
      <c r="Z175" s="90"/>
      <c r="AA175" s="97"/>
      <c r="AB175" s="97"/>
      <c r="AC175" s="97"/>
      <c r="AD175" s="97"/>
      <c r="AE175" s="97"/>
      <c r="AI175" s="109"/>
      <c r="AL175" s="109" t="n">
        <v>616.9</v>
      </c>
      <c r="AO175" s="109" t="n">
        <v>169.2</v>
      </c>
      <c r="AR175" s="109" t="n">
        <v>155.78</v>
      </c>
      <c r="AS175" s="90"/>
      <c r="AT175" s="6" t="n">
        <v>14.1</v>
      </c>
      <c r="AU175" s="97"/>
      <c r="AV175" s="90"/>
      <c r="AW175" s="90"/>
      <c r="AX175" s="90"/>
      <c r="AY175" s="90"/>
      <c r="AZ175" s="90"/>
      <c r="BA175" s="103"/>
      <c r="BB175" s="104"/>
    </row>
    <row r="176" customFormat="false" ht="15" hidden="false" customHeight="false" outlineLevel="0" collapsed="false">
      <c r="A176" s="89" t="s">
        <v>123</v>
      </c>
      <c r="B176" s="90" t="s">
        <v>124</v>
      </c>
      <c r="C176" s="90"/>
      <c r="D176" s="0" t="s">
        <v>183</v>
      </c>
      <c r="E176" s="25" t="s">
        <v>180</v>
      </c>
      <c r="F176" s="91" t="n">
        <v>204</v>
      </c>
      <c r="G176" s="92"/>
      <c r="I176" s="1"/>
      <c r="J176" s="93"/>
      <c r="K176" s="111" t="n">
        <v>103</v>
      </c>
      <c r="L176" s="111" t="s">
        <v>137</v>
      </c>
      <c r="M176" s="111" t="s">
        <v>169</v>
      </c>
      <c r="N176" s="96"/>
      <c r="O176" s="97"/>
      <c r="P176" s="98" t="n">
        <v>40462</v>
      </c>
      <c r="S176" s="4" t="n">
        <v>480.9</v>
      </c>
      <c r="T176" s="109"/>
      <c r="W176" s="99"/>
      <c r="X176" s="90"/>
      <c r="Y176" s="90"/>
      <c r="Z176" s="90"/>
      <c r="AA176" s="97"/>
      <c r="AB176" s="97"/>
      <c r="AC176" s="97"/>
      <c r="AD176" s="97"/>
      <c r="AE176" s="97"/>
      <c r="AF176" s="96"/>
      <c r="AI176" s="109"/>
      <c r="AL176" s="109" t="n">
        <v>603.1</v>
      </c>
      <c r="AO176" s="109" t="n">
        <v>153.9</v>
      </c>
      <c r="AP176" s="102"/>
      <c r="AR176" s="109"/>
      <c r="AS176" s="90"/>
      <c r="AT176" s="6" t="n">
        <v>11.7</v>
      </c>
      <c r="AU176" s="97"/>
      <c r="AV176" s="90"/>
      <c r="AW176" s="90"/>
      <c r="AX176" s="90"/>
      <c r="AY176" s="90"/>
      <c r="AZ176" s="90"/>
      <c r="BA176" s="103"/>
      <c r="BB176" s="104"/>
    </row>
    <row r="177" customFormat="false" ht="15" hidden="false" customHeight="false" outlineLevel="0" collapsed="false">
      <c r="A177" s="89" t="s">
        <v>123</v>
      </c>
      <c r="B177" s="90" t="s">
        <v>124</v>
      </c>
      <c r="C177" s="90"/>
      <c r="D177" s="0" t="s">
        <v>182</v>
      </c>
      <c r="E177" s="25" t="s">
        <v>180</v>
      </c>
      <c r="F177" s="91" t="n">
        <v>205</v>
      </c>
      <c r="G177" s="92"/>
      <c r="I177" s="1"/>
      <c r="J177" s="93"/>
      <c r="K177" s="111" t="n">
        <v>112</v>
      </c>
      <c r="L177" s="111" t="s">
        <v>137</v>
      </c>
      <c r="M177" s="111" t="s">
        <v>169</v>
      </c>
      <c r="N177" s="114"/>
      <c r="O177" s="97"/>
      <c r="P177" s="98" t="n">
        <v>40462</v>
      </c>
      <c r="S177" s="4" t="n">
        <v>300.9</v>
      </c>
      <c r="T177" s="109" t="n">
        <v>224.22</v>
      </c>
      <c r="W177" s="99"/>
      <c r="X177" s="90"/>
      <c r="Y177" s="90"/>
      <c r="Z177" s="90"/>
      <c r="AA177" s="97"/>
      <c r="AB177" s="97"/>
      <c r="AC177" s="97"/>
      <c r="AD177" s="97"/>
      <c r="AE177" s="97"/>
      <c r="AI177" s="109"/>
      <c r="AL177" s="109" t="n">
        <v>742.9</v>
      </c>
      <c r="AO177" s="109" t="n">
        <v>313.49</v>
      </c>
      <c r="AR177" s="109" t="n">
        <v>224.22</v>
      </c>
      <c r="AS177" s="90"/>
      <c r="AT177" s="6" t="n">
        <v>11.7</v>
      </c>
      <c r="AU177" s="97"/>
      <c r="AV177" s="90"/>
      <c r="AW177" s="90"/>
      <c r="AX177" s="90"/>
      <c r="AY177" s="90"/>
      <c r="AZ177" s="90"/>
      <c r="BA177" s="103"/>
      <c r="BB177" s="104"/>
    </row>
    <row r="178" customFormat="false" ht="15" hidden="false" customHeight="false" outlineLevel="0" collapsed="false">
      <c r="A178" s="89" t="s">
        <v>123</v>
      </c>
      <c r="B178" s="90" t="s">
        <v>124</v>
      </c>
      <c r="C178" s="90"/>
      <c r="D178" s="0" t="s">
        <v>143</v>
      </c>
      <c r="E178" s="25" t="s">
        <v>180</v>
      </c>
      <c r="F178" s="91" t="n">
        <v>206</v>
      </c>
      <c r="G178" s="92"/>
      <c r="I178" s="1"/>
      <c r="J178" s="93"/>
      <c r="K178" s="111" t="n">
        <v>94</v>
      </c>
      <c r="L178" s="111"/>
      <c r="M178" s="111"/>
      <c r="N178" s="114"/>
      <c r="O178" s="97"/>
      <c r="P178" s="98" t="n">
        <v>40462</v>
      </c>
      <c r="S178" s="4" t="n">
        <v>200.7</v>
      </c>
      <c r="T178" s="109"/>
      <c r="W178" s="99"/>
      <c r="X178" s="90"/>
      <c r="Y178" s="90"/>
      <c r="Z178" s="90"/>
      <c r="AA178" s="97"/>
      <c r="AB178" s="97"/>
      <c r="AC178" s="97"/>
      <c r="AD178" s="97"/>
      <c r="AE178" s="97"/>
      <c r="AI178" s="109"/>
      <c r="AL178" s="109" t="n">
        <v>0</v>
      </c>
      <c r="AO178" s="109"/>
      <c r="AR178" s="109"/>
      <c r="AS178" s="90"/>
      <c r="AU178" s="97"/>
      <c r="AV178" s="90"/>
      <c r="AW178" s="90"/>
      <c r="AX178" s="90"/>
      <c r="AY178" s="90"/>
      <c r="AZ178" s="90"/>
      <c r="BA178" s="103"/>
      <c r="BB178" s="104"/>
    </row>
    <row r="179" customFormat="false" ht="15" hidden="false" customHeight="false" outlineLevel="0" collapsed="false">
      <c r="A179" s="89" t="s">
        <v>123</v>
      </c>
      <c r="B179" s="90" t="s">
        <v>124</v>
      </c>
      <c r="C179" s="90"/>
      <c r="D179" s="0" t="s">
        <v>187</v>
      </c>
      <c r="E179" s="25" t="s">
        <v>180</v>
      </c>
      <c r="F179" s="91" t="n">
        <v>207</v>
      </c>
      <c r="G179" s="92"/>
      <c r="I179" s="1"/>
      <c r="J179" s="93"/>
      <c r="K179" s="111" t="n">
        <v>74</v>
      </c>
      <c r="L179" s="111"/>
      <c r="M179" s="111"/>
      <c r="N179" s="114"/>
      <c r="O179" s="97"/>
      <c r="P179" s="98" t="n">
        <v>40462</v>
      </c>
      <c r="S179" s="4" t="n">
        <v>200.8</v>
      </c>
      <c r="T179" s="109" t="n">
        <v>112.89</v>
      </c>
      <c r="W179" s="99"/>
      <c r="X179" s="90"/>
      <c r="Y179" s="90"/>
      <c r="Z179" s="90"/>
      <c r="AA179" s="97"/>
      <c r="AB179" s="97"/>
      <c r="AC179" s="97"/>
      <c r="AD179" s="97"/>
      <c r="AE179" s="97"/>
      <c r="AI179" s="109"/>
      <c r="AL179" s="109" t="n">
        <v>0</v>
      </c>
      <c r="AO179" s="109"/>
      <c r="AR179" s="109" t="n">
        <v>112.89</v>
      </c>
      <c r="AS179" s="90"/>
      <c r="AT179" s="6" t="n">
        <v>13.5</v>
      </c>
      <c r="AU179" s="97"/>
      <c r="AV179" s="90"/>
      <c r="AW179" s="90"/>
      <c r="AX179" s="90"/>
      <c r="AY179" s="90"/>
      <c r="AZ179" s="90"/>
      <c r="BA179" s="103"/>
      <c r="BB179" s="104"/>
    </row>
    <row r="180" customFormat="false" ht="15" hidden="false" customHeight="false" outlineLevel="0" collapsed="false">
      <c r="A180" s="89" t="s">
        <v>123</v>
      </c>
      <c r="B180" s="90" t="s">
        <v>124</v>
      </c>
      <c r="C180" s="90"/>
      <c r="D180" s="0" t="s">
        <v>189</v>
      </c>
      <c r="E180" s="25" t="s">
        <v>180</v>
      </c>
      <c r="F180" s="91" t="n">
        <v>208</v>
      </c>
      <c r="G180" s="92"/>
      <c r="I180" s="1"/>
      <c r="J180" s="93"/>
      <c r="K180" s="111" t="n">
        <v>80</v>
      </c>
      <c r="L180" s="111" t="s">
        <v>126</v>
      </c>
      <c r="M180" s="112" t="n">
        <v>40219</v>
      </c>
      <c r="N180" s="114"/>
      <c r="O180" s="97"/>
      <c r="P180" s="98" t="n">
        <v>40462</v>
      </c>
      <c r="S180" s="4" t="n">
        <v>200.2</v>
      </c>
      <c r="T180" s="109"/>
      <c r="W180" s="99"/>
      <c r="X180" s="90"/>
      <c r="Y180" s="90"/>
      <c r="Z180" s="90"/>
      <c r="AA180" s="97"/>
      <c r="AB180" s="97"/>
      <c r="AC180" s="97"/>
      <c r="AD180" s="97"/>
      <c r="AE180" s="97"/>
      <c r="AI180" s="109"/>
      <c r="AL180" s="109" t="n">
        <v>501.8</v>
      </c>
      <c r="AO180" s="109" t="n">
        <v>15.9</v>
      </c>
      <c r="AR180" s="109"/>
      <c r="AS180" s="90"/>
      <c r="AT180" s="6" t="n">
        <v>9</v>
      </c>
      <c r="AU180" s="97"/>
      <c r="AV180" s="90"/>
      <c r="AW180" s="90"/>
      <c r="AX180" s="90"/>
      <c r="AY180" s="90"/>
      <c r="AZ180" s="90"/>
      <c r="BA180" s="103"/>
      <c r="BB180" s="104"/>
    </row>
    <row r="181" customFormat="false" ht="15" hidden="false" customHeight="false" outlineLevel="0" collapsed="false">
      <c r="A181" s="89" t="s">
        <v>123</v>
      </c>
      <c r="B181" s="90" t="s">
        <v>124</v>
      </c>
      <c r="C181" s="90"/>
      <c r="D181" s="0" t="s">
        <v>189</v>
      </c>
      <c r="E181" s="25" t="s">
        <v>188</v>
      </c>
      <c r="F181" s="91" t="n">
        <v>209</v>
      </c>
      <c r="G181" s="92"/>
      <c r="I181" s="1"/>
      <c r="J181" s="93"/>
      <c r="K181" s="111" t="n">
        <v>86</v>
      </c>
      <c r="L181" s="111" t="s">
        <v>126</v>
      </c>
      <c r="M181" s="112" t="n">
        <v>40219</v>
      </c>
      <c r="N181" s="96"/>
      <c r="O181" s="97"/>
      <c r="P181" s="98" t="n">
        <v>40462</v>
      </c>
      <c r="S181" s="4" t="n">
        <v>200.2</v>
      </c>
      <c r="T181" s="109" t="n">
        <v>146.89</v>
      </c>
      <c r="W181" s="99"/>
      <c r="X181" s="90"/>
      <c r="Y181" s="90"/>
      <c r="Z181" s="90"/>
      <c r="AA181" s="97"/>
      <c r="AB181" s="97"/>
      <c r="AC181" s="97"/>
      <c r="AD181" s="97"/>
      <c r="AE181" s="97"/>
      <c r="AF181" s="96"/>
      <c r="AI181" s="109"/>
      <c r="AL181" s="109" t="n">
        <v>529.8</v>
      </c>
      <c r="AO181" s="109" t="n">
        <v>45.9</v>
      </c>
      <c r="AR181" s="109" t="n">
        <v>146.89</v>
      </c>
      <c r="AS181" s="90"/>
      <c r="AT181" s="6" t="n">
        <v>12.8</v>
      </c>
      <c r="AU181" s="97"/>
      <c r="AV181" s="90"/>
      <c r="AW181" s="90"/>
      <c r="AX181" s="90"/>
      <c r="AY181" s="90"/>
      <c r="AZ181" s="90"/>
      <c r="BA181" s="103"/>
      <c r="BB181" s="104"/>
    </row>
    <row r="182" customFormat="false" ht="15" hidden="false" customHeight="false" outlineLevel="0" collapsed="false">
      <c r="A182" s="89" t="s">
        <v>123</v>
      </c>
      <c r="B182" s="90" t="s">
        <v>124</v>
      </c>
      <c r="C182" s="90"/>
      <c r="D182" s="0" t="s">
        <v>182</v>
      </c>
      <c r="E182" s="25" t="s">
        <v>188</v>
      </c>
      <c r="F182" s="91" t="n">
        <v>210</v>
      </c>
      <c r="G182" s="92"/>
      <c r="I182" s="1"/>
      <c r="J182" s="93"/>
      <c r="K182" s="111" t="n">
        <v>115</v>
      </c>
      <c r="L182" s="111" t="s">
        <v>137</v>
      </c>
      <c r="M182" s="111" t="s">
        <v>169</v>
      </c>
      <c r="N182" s="96"/>
      <c r="O182" s="97"/>
      <c r="P182" s="98" t="n">
        <v>40462</v>
      </c>
      <c r="S182" s="4" t="n">
        <v>600.5</v>
      </c>
      <c r="T182" s="109"/>
      <c r="W182" s="99"/>
      <c r="X182" s="90"/>
      <c r="Y182" s="90"/>
      <c r="Z182" s="90"/>
      <c r="AA182" s="97"/>
      <c r="AB182" s="97"/>
      <c r="AC182" s="97"/>
      <c r="AD182" s="97"/>
      <c r="AE182" s="97"/>
      <c r="AF182" s="96"/>
      <c r="AI182" s="109"/>
      <c r="AL182" s="109" t="n">
        <v>580.7</v>
      </c>
      <c r="AO182" s="109" t="n">
        <v>420.89</v>
      </c>
      <c r="AR182" s="109"/>
      <c r="AS182" s="90"/>
      <c r="AT182" s="6" t="n">
        <v>13.7</v>
      </c>
      <c r="AU182" s="97"/>
      <c r="AV182" s="90"/>
      <c r="AW182" s="90"/>
      <c r="AX182" s="90"/>
      <c r="AY182" s="90"/>
      <c r="AZ182" s="90"/>
      <c r="BA182" s="103"/>
      <c r="BB182" s="104"/>
    </row>
    <row r="183" customFormat="false" ht="15" hidden="false" customHeight="false" outlineLevel="0" collapsed="false">
      <c r="A183" s="89" t="s">
        <v>123</v>
      </c>
      <c r="B183" s="90" t="s">
        <v>124</v>
      </c>
      <c r="C183" s="90"/>
      <c r="D183" s="0" t="s">
        <v>183</v>
      </c>
      <c r="E183" s="25" t="s">
        <v>188</v>
      </c>
      <c r="F183" s="91" t="n">
        <v>211</v>
      </c>
      <c r="G183" s="92"/>
      <c r="I183" s="1"/>
      <c r="J183" s="93"/>
      <c r="K183" s="111" t="n">
        <v>113</v>
      </c>
      <c r="L183" s="111" t="s">
        <v>137</v>
      </c>
      <c r="M183" s="111" t="s">
        <v>169</v>
      </c>
      <c r="N183" s="114"/>
      <c r="O183" s="97"/>
      <c r="P183" s="98" t="n">
        <v>40462</v>
      </c>
      <c r="S183" s="4" t="n">
        <v>400.4</v>
      </c>
      <c r="T183" s="109"/>
      <c r="W183" s="99"/>
      <c r="X183" s="90"/>
      <c r="Y183" s="90"/>
      <c r="Z183" s="90"/>
      <c r="AA183" s="97"/>
      <c r="AB183" s="97"/>
      <c r="AC183" s="97"/>
      <c r="AD183" s="97"/>
      <c r="AE183" s="97"/>
      <c r="AI183" s="109"/>
      <c r="AL183" s="109" t="n">
        <v>613.3</v>
      </c>
      <c r="AO183" s="109" t="n">
        <v>140.4</v>
      </c>
      <c r="AR183" s="109"/>
      <c r="AS183" s="90"/>
      <c r="AT183" s="6" t="n">
        <v>13.8</v>
      </c>
      <c r="AU183" s="97"/>
      <c r="AV183" s="90"/>
      <c r="AW183" s="90"/>
      <c r="AX183" s="90"/>
      <c r="AY183" s="90"/>
      <c r="AZ183" s="90"/>
      <c r="BA183" s="103"/>
      <c r="BB183" s="104"/>
    </row>
    <row r="184" customFormat="false" ht="15" hidden="false" customHeight="false" outlineLevel="0" collapsed="false">
      <c r="A184" s="89" t="s">
        <v>123</v>
      </c>
      <c r="B184" s="90" t="s">
        <v>124</v>
      </c>
      <c r="C184" s="90"/>
      <c r="D184" s="0" t="s">
        <v>143</v>
      </c>
      <c r="E184" s="25" t="s">
        <v>188</v>
      </c>
      <c r="F184" s="91" t="n">
        <v>212</v>
      </c>
      <c r="G184" s="92"/>
      <c r="I184" s="1"/>
      <c r="J184" s="93"/>
      <c r="K184" s="111" t="n">
        <v>9</v>
      </c>
      <c r="L184" s="111"/>
      <c r="M184" s="111"/>
      <c r="N184" s="96"/>
      <c r="O184" s="97"/>
      <c r="P184" s="98" t="n">
        <v>40462</v>
      </c>
      <c r="S184" s="4" t="n">
        <v>200.6</v>
      </c>
      <c r="T184" s="109" t="n">
        <v>134.89</v>
      </c>
      <c r="W184" s="99"/>
      <c r="X184" s="90"/>
      <c r="Y184" s="90"/>
      <c r="Z184" s="90"/>
      <c r="AA184" s="97"/>
      <c r="AB184" s="97"/>
      <c r="AC184" s="97"/>
      <c r="AD184" s="97"/>
      <c r="AE184" s="97"/>
      <c r="AF184" s="96"/>
      <c r="AI184" s="109"/>
      <c r="AL184" s="109"/>
      <c r="AO184" s="109"/>
      <c r="AP184" s="102"/>
      <c r="AR184" s="109" t="n">
        <v>134.89</v>
      </c>
      <c r="AS184" s="90"/>
      <c r="AU184" s="97"/>
      <c r="AV184" s="90"/>
      <c r="AW184" s="90"/>
      <c r="AX184" s="90"/>
      <c r="AY184" s="90"/>
      <c r="AZ184" s="90"/>
      <c r="BA184" s="103"/>
      <c r="BB184" s="104"/>
    </row>
    <row r="185" customFormat="false" ht="15" hidden="false" customHeight="false" outlineLevel="0" collapsed="false">
      <c r="A185" s="89" t="s">
        <v>123</v>
      </c>
      <c r="B185" s="90" t="s">
        <v>124</v>
      </c>
      <c r="C185" s="90"/>
      <c r="D185" s="0" t="s">
        <v>184</v>
      </c>
      <c r="E185" s="25" t="s">
        <v>188</v>
      </c>
      <c r="F185" s="91" t="n">
        <v>213</v>
      </c>
      <c r="G185" s="92"/>
      <c r="I185" s="1"/>
      <c r="J185" s="93"/>
      <c r="K185" s="111" t="n">
        <v>120</v>
      </c>
      <c r="L185" s="111" t="s">
        <v>137</v>
      </c>
      <c r="M185" s="111" t="s">
        <v>169</v>
      </c>
      <c r="N185" s="96"/>
      <c r="O185" s="97"/>
      <c r="P185" s="98" t="n">
        <v>40462</v>
      </c>
      <c r="S185" s="4" t="n">
        <v>500.3</v>
      </c>
      <c r="T185" s="109" t="n">
        <v>432.89</v>
      </c>
      <c r="W185" s="99"/>
      <c r="X185" s="90"/>
      <c r="Y185" s="90"/>
      <c r="Z185" s="90"/>
      <c r="AA185" s="97"/>
      <c r="AB185" s="97"/>
      <c r="AC185" s="97"/>
      <c r="AD185" s="97"/>
      <c r="AE185" s="97"/>
      <c r="AF185" s="96"/>
      <c r="AI185" s="109"/>
      <c r="AL185" s="109" t="n">
        <v>766.9</v>
      </c>
      <c r="AO185" s="109" t="n">
        <v>346.49</v>
      </c>
      <c r="AR185" s="109" t="n">
        <v>432.89</v>
      </c>
      <c r="AS185" s="90"/>
      <c r="AT185" s="6" t="n">
        <v>13.4</v>
      </c>
      <c r="AU185" s="97"/>
      <c r="AV185" s="90"/>
      <c r="AW185" s="90"/>
      <c r="AX185" s="90"/>
      <c r="AY185" s="90"/>
      <c r="AZ185" s="90"/>
      <c r="BA185" s="103"/>
      <c r="BB185" s="104"/>
    </row>
    <row r="186" customFormat="false" ht="15" hidden="false" customHeight="false" outlineLevel="0" collapsed="false">
      <c r="A186" s="89" t="s">
        <v>123</v>
      </c>
      <c r="B186" s="90" t="s">
        <v>124</v>
      </c>
      <c r="C186" s="90"/>
      <c r="D186" s="0" t="s">
        <v>185</v>
      </c>
      <c r="E186" s="25" t="s">
        <v>188</v>
      </c>
      <c r="F186" s="91" t="n">
        <v>214</v>
      </c>
      <c r="G186" s="92"/>
      <c r="I186" s="1"/>
      <c r="J186" s="93"/>
      <c r="K186" s="111" t="n">
        <v>110</v>
      </c>
      <c r="L186" s="111" t="s">
        <v>126</v>
      </c>
      <c r="M186" s="112" t="n">
        <v>40219</v>
      </c>
      <c r="N186" s="96"/>
      <c r="O186" s="97"/>
      <c r="P186" s="98" t="n">
        <v>40462</v>
      </c>
      <c r="S186" s="4" t="n">
        <v>250.5</v>
      </c>
      <c r="T186" s="109"/>
      <c r="W186" s="99"/>
      <c r="X186" s="90"/>
      <c r="Y186" s="90"/>
      <c r="Z186" s="90"/>
      <c r="AA186" s="97"/>
      <c r="AB186" s="97"/>
      <c r="AC186" s="97"/>
      <c r="AD186" s="97"/>
      <c r="AE186" s="97"/>
      <c r="AF186" s="96"/>
      <c r="AI186" s="109"/>
      <c r="AL186" s="109" t="n">
        <v>613.8</v>
      </c>
      <c r="AO186" s="109" t="n">
        <v>159.6</v>
      </c>
      <c r="AR186" s="109"/>
      <c r="AS186" s="90"/>
      <c r="AT186" s="6" t="n">
        <v>12.7</v>
      </c>
      <c r="AU186" s="97"/>
      <c r="AV186" s="90"/>
      <c r="AW186" s="90"/>
      <c r="AX186" s="90"/>
      <c r="AY186" s="90"/>
      <c r="AZ186" s="90"/>
      <c r="BA186" s="103"/>
      <c r="BB186" s="104"/>
    </row>
    <row r="187" customFormat="false" ht="15" hidden="false" customHeight="false" outlineLevel="0" collapsed="false">
      <c r="A187" s="89" t="s">
        <v>123</v>
      </c>
      <c r="B187" s="90" t="s">
        <v>124</v>
      </c>
      <c r="C187" s="90"/>
      <c r="D187" s="0" t="s">
        <v>181</v>
      </c>
      <c r="E187" s="25" t="s">
        <v>188</v>
      </c>
      <c r="F187" s="91" t="n">
        <v>215</v>
      </c>
      <c r="G187" s="92"/>
      <c r="I187" s="1"/>
      <c r="J187" s="93"/>
      <c r="K187" s="111" t="n">
        <v>114</v>
      </c>
      <c r="L187" s="111" t="s">
        <v>137</v>
      </c>
      <c r="M187" s="111" t="s">
        <v>169</v>
      </c>
      <c r="N187" s="96"/>
      <c r="O187" s="97"/>
      <c r="P187" s="98" t="n">
        <v>40462</v>
      </c>
      <c r="S187" s="4" t="n">
        <v>800.4</v>
      </c>
      <c r="T187" s="109"/>
      <c r="W187" s="99"/>
      <c r="X187" s="90"/>
      <c r="Y187" s="90"/>
      <c r="Z187" s="90"/>
      <c r="AA187" s="97"/>
      <c r="AB187" s="97"/>
      <c r="AC187" s="97"/>
      <c r="AD187" s="97"/>
      <c r="AE187" s="97"/>
      <c r="AF187" s="96"/>
      <c r="AI187" s="109"/>
      <c r="AL187" s="109" t="n">
        <v>616</v>
      </c>
      <c r="AO187" s="109" t="n">
        <v>257.69</v>
      </c>
      <c r="AP187" s="102"/>
      <c r="AR187" s="109"/>
      <c r="AS187" s="90"/>
      <c r="AT187" s="6" t="n">
        <v>10.2</v>
      </c>
      <c r="AU187" s="97"/>
      <c r="AV187" s="90"/>
      <c r="AW187" s="90"/>
      <c r="AX187" s="90"/>
      <c r="AY187" s="90"/>
      <c r="AZ187" s="90"/>
      <c r="BA187" s="103"/>
      <c r="BB187" s="104"/>
    </row>
    <row r="188" customFormat="false" ht="15" hidden="false" customHeight="false" outlineLevel="0" collapsed="false">
      <c r="A188" s="89" t="s">
        <v>123</v>
      </c>
      <c r="B188" s="90" t="s">
        <v>124</v>
      </c>
      <c r="C188" s="90"/>
      <c r="D188" s="0" t="s">
        <v>187</v>
      </c>
      <c r="E188" s="25" t="s">
        <v>188</v>
      </c>
      <c r="F188" s="91" t="n">
        <v>216</v>
      </c>
      <c r="G188" s="92"/>
      <c r="I188" s="1"/>
      <c r="J188" s="93"/>
      <c r="K188" s="111" t="n">
        <v>54</v>
      </c>
      <c r="L188" s="111"/>
      <c r="M188" s="111"/>
      <c r="N188" s="96"/>
      <c r="O188" s="97"/>
      <c r="P188" s="98" t="n">
        <v>40462</v>
      </c>
      <c r="S188" s="4" t="n">
        <v>150.3</v>
      </c>
      <c r="T188" s="109"/>
      <c r="W188" s="99"/>
      <c r="X188" s="90"/>
      <c r="Y188" s="90"/>
      <c r="Z188" s="90"/>
      <c r="AA188" s="97"/>
      <c r="AB188" s="97"/>
      <c r="AC188" s="97"/>
      <c r="AD188" s="97"/>
      <c r="AE188" s="97"/>
      <c r="AF188" s="96"/>
      <c r="AI188" s="109"/>
      <c r="AL188" s="109"/>
      <c r="AO188" s="109"/>
      <c r="AR188" s="109"/>
      <c r="AS188" s="90"/>
      <c r="AU188" s="97"/>
      <c r="AV188" s="90"/>
      <c r="AW188" s="90"/>
      <c r="AX188" s="90"/>
      <c r="AY188" s="90"/>
      <c r="AZ188" s="90"/>
      <c r="BA188" s="103"/>
      <c r="BB188" s="104"/>
    </row>
    <row r="189" customFormat="false" ht="15" hidden="false" customHeight="false" outlineLevel="0" collapsed="false">
      <c r="A189" s="89" t="s">
        <v>123</v>
      </c>
      <c r="B189" s="90" t="s">
        <v>124</v>
      </c>
      <c r="C189" s="90"/>
      <c r="D189" s="0" t="s">
        <v>183</v>
      </c>
      <c r="E189" s="25" t="s">
        <v>180</v>
      </c>
      <c r="F189" s="91" t="n">
        <v>301</v>
      </c>
      <c r="G189" s="92"/>
      <c r="I189" s="1"/>
      <c r="J189" s="93"/>
      <c r="K189" s="111" t="n">
        <v>102</v>
      </c>
      <c r="L189" s="111" t="s">
        <v>137</v>
      </c>
      <c r="M189" s="111" t="s">
        <v>169</v>
      </c>
      <c r="N189" s="96"/>
      <c r="O189" s="97"/>
      <c r="P189" s="98" t="n">
        <v>40462</v>
      </c>
      <c r="S189" s="4" t="n">
        <v>360.3</v>
      </c>
      <c r="T189" s="109" t="n">
        <v>260.89</v>
      </c>
      <c r="V189" s="4" t="n">
        <v>0.9</v>
      </c>
      <c r="W189" s="99"/>
      <c r="X189" s="90"/>
      <c r="Y189" s="90"/>
      <c r="Z189" s="90"/>
      <c r="AA189" s="97"/>
      <c r="AB189" s="97"/>
      <c r="AC189" s="97"/>
      <c r="AD189" s="97"/>
      <c r="AE189" s="97"/>
      <c r="AF189" s="96"/>
      <c r="AI189" s="109"/>
      <c r="AL189" s="109" t="n">
        <v>992.9</v>
      </c>
      <c r="AO189" s="109" t="n">
        <v>669.58</v>
      </c>
      <c r="AP189" s="102"/>
      <c r="AR189" s="109" t="n">
        <v>260.89</v>
      </c>
      <c r="AS189" s="90"/>
      <c r="AT189" s="6" t="n">
        <v>12.5</v>
      </c>
      <c r="AU189" s="97"/>
      <c r="AV189" s="90"/>
      <c r="AW189" s="90"/>
      <c r="AX189" s="90"/>
      <c r="AY189" s="90"/>
      <c r="AZ189" s="90"/>
      <c r="BA189" s="103"/>
      <c r="BB189" s="104"/>
    </row>
    <row r="190" customFormat="false" ht="15" hidden="false" customHeight="false" outlineLevel="0" collapsed="false">
      <c r="A190" s="89" t="s">
        <v>123</v>
      </c>
      <c r="B190" s="90" t="s">
        <v>124</v>
      </c>
      <c r="C190" s="90"/>
      <c r="D190" s="0" t="s">
        <v>143</v>
      </c>
      <c r="E190" s="25" t="s">
        <v>180</v>
      </c>
      <c r="F190" s="91" t="n">
        <v>302</v>
      </c>
      <c r="G190" s="92"/>
      <c r="I190" s="1"/>
      <c r="J190" s="93"/>
      <c r="K190" s="111" t="n">
        <v>85</v>
      </c>
      <c r="L190" s="111"/>
      <c r="M190" s="111"/>
      <c r="N190" s="96"/>
      <c r="O190" s="97"/>
      <c r="P190" s="98" t="n">
        <v>40462</v>
      </c>
      <c r="S190" s="4" t="n">
        <v>300.5</v>
      </c>
      <c r="T190" s="109" t="n">
        <v>157.33</v>
      </c>
      <c r="W190" s="99"/>
      <c r="X190" s="90"/>
      <c r="Y190" s="90"/>
      <c r="Z190" s="90"/>
      <c r="AA190" s="97"/>
      <c r="AB190" s="97"/>
      <c r="AC190" s="97"/>
      <c r="AD190" s="97"/>
      <c r="AE190" s="97"/>
      <c r="AF190" s="96"/>
      <c r="AI190" s="109"/>
      <c r="AL190" s="109"/>
      <c r="AO190" s="109"/>
      <c r="AR190" s="109" t="n">
        <v>157.33</v>
      </c>
      <c r="AS190" s="90"/>
      <c r="AU190" s="97"/>
      <c r="AV190" s="90"/>
      <c r="AW190" s="90"/>
      <c r="AX190" s="90"/>
      <c r="AY190" s="90"/>
      <c r="AZ190" s="90"/>
      <c r="BA190" s="103"/>
      <c r="BB190" s="104"/>
    </row>
    <row r="191" customFormat="false" ht="15" hidden="false" customHeight="false" outlineLevel="0" collapsed="false">
      <c r="A191" s="89" t="s">
        <v>123</v>
      </c>
      <c r="B191" s="90" t="s">
        <v>124</v>
      </c>
      <c r="C191" s="90"/>
      <c r="D191" s="0" t="s">
        <v>189</v>
      </c>
      <c r="E191" s="25" t="s">
        <v>180</v>
      </c>
      <c r="F191" s="91" t="n">
        <v>303</v>
      </c>
      <c r="G191" s="92"/>
      <c r="I191" s="1"/>
      <c r="J191" s="93"/>
      <c r="K191" s="111" t="n">
        <v>102</v>
      </c>
      <c r="L191" s="111" t="s">
        <v>126</v>
      </c>
      <c r="M191" s="112" t="n">
        <v>40219</v>
      </c>
      <c r="N191" s="96"/>
      <c r="O191" s="97"/>
      <c r="P191" s="98" t="n">
        <v>40462</v>
      </c>
      <c r="S191" s="4" t="n">
        <v>200.4</v>
      </c>
      <c r="T191" s="109" t="n">
        <v>139.11</v>
      </c>
      <c r="W191" s="99"/>
      <c r="X191" s="90"/>
      <c r="Y191" s="90"/>
      <c r="Z191" s="90"/>
      <c r="AA191" s="97"/>
      <c r="AB191" s="97"/>
      <c r="AC191" s="97"/>
      <c r="AD191" s="97"/>
      <c r="AE191" s="97"/>
      <c r="AF191" s="96"/>
      <c r="AI191" s="109"/>
      <c r="AL191" s="109"/>
      <c r="AO191" s="109" t="n">
        <v>45.9</v>
      </c>
      <c r="AR191" s="109" t="n">
        <v>139.11</v>
      </c>
      <c r="AS191" s="90"/>
      <c r="AT191" s="6" t="n">
        <v>11.6</v>
      </c>
      <c r="AU191" s="97"/>
      <c r="AV191" s="90"/>
      <c r="AW191" s="90"/>
      <c r="AX191" s="90"/>
      <c r="AY191" s="90"/>
      <c r="AZ191" s="90"/>
      <c r="BA191" s="103"/>
      <c r="BB191" s="104"/>
    </row>
    <row r="192" customFormat="false" ht="15" hidden="false" customHeight="false" outlineLevel="0" collapsed="false">
      <c r="A192" s="89" t="s">
        <v>123</v>
      </c>
      <c r="B192" s="90" t="s">
        <v>124</v>
      </c>
      <c r="C192" s="90"/>
      <c r="D192" s="0" t="s">
        <v>184</v>
      </c>
      <c r="E192" s="25" t="s">
        <v>180</v>
      </c>
      <c r="F192" s="91" t="n">
        <v>304</v>
      </c>
      <c r="G192" s="92"/>
      <c r="I192" s="1"/>
      <c r="J192" s="93"/>
      <c r="K192" s="111" t="n">
        <v>112</v>
      </c>
      <c r="L192" s="111" t="s">
        <v>137</v>
      </c>
      <c r="M192" s="111" t="s">
        <v>169</v>
      </c>
      <c r="N192" s="96"/>
      <c r="O192" s="97"/>
      <c r="P192" s="98" t="n">
        <v>40462</v>
      </c>
      <c r="S192" s="4" t="n">
        <v>480.8</v>
      </c>
      <c r="T192" s="109"/>
      <c r="W192" s="99"/>
      <c r="X192" s="90"/>
      <c r="Y192" s="90"/>
      <c r="Z192" s="90"/>
      <c r="AA192" s="97"/>
      <c r="AB192" s="97"/>
      <c r="AC192" s="97"/>
      <c r="AD192" s="97"/>
      <c r="AE192" s="97"/>
      <c r="AF192" s="96"/>
      <c r="AI192" s="109"/>
      <c r="AL192" s="109" t="n">
        <v>687.3</v>
      </c>
      <c r="AO192" s="109" t="n">
        <v>249.59</v>
      </c>
      <c r="AR192" s="109"/>
      <c r="AS192" s="90"/>
      <c r="AT192" s="6" t="n">
        <v>12.3</v>
      </c>
      <c r="AU192" s="97"/>
      <c r="AV192" s="90"/>
      <c r="AW192" s="90"/>
      <c r="AX192" s="90"/>
      <c r="AY192" s="90"/>
      <c r="AZ192" s="90"/>
      <c r="BA192" s="103"/>
      <c r="BB192" s="104"/>
    </row>
    <row r="193" customFormat="false" ht="15" hidden="false" customHeight="false" outlineLevel="0" collapsed="false">
      <c r="A193" s="89" t="s">
        <v>123</v>
      </c>
      <c r="B193" s="90" t="s">
        <v>124</v>
      </c>
      <c r="C193" s="90"/>
      <c r="D193" s="0" t="s">
        <v>181</v>
      </c>
      <c r="E193" s="25" t="s">
        <v>180</v>
      </c>
      <c r="F193" s="91" t="n">
        <v>305</v>
      </c>
      <c r="G193" s="92"/>
      <c r="I193" s="1"/>
      <c r="J193" s="93"/>
      <c r="K193" s="111" t="n">
        <v>109</v>
      </c>
      <c r="L193" s="111" t="s">
        <v>137</v>
      </c>
      <c r="M193" s="111" t="s">
        <v>169</v>
      </c>
      <c r="N193" s="96"/>
      <c r="O193" s="97"/>
      <c r="P193" s="98" t="n">
        <v>40462</v>
      </c>
      <c r="S193" s="4" t="n">
        <v>600.6</v>
      </c>
      <c r="T193" s="109"/>
      <c r="W193" s="99"/>
      <c r="X193" s="90"/>
      <c r="Y193" s="90"/>
      <c r="Z193" s="90"/>
      <c r="AA193" s="97"/>
      <c r="AB193" s="97"/>
      <c r="AC193" s="97"/>
      <c r="AD193" s="97"/>
      <c r="AE193" s="97"/>
      <c r="AF193" s="96"/>
      <c r="AI193" s="109"/>
      <c r="AL193" s="109" t="n">
        <v>980</v>
      </c>
      <c r="AO193" s="109" t="n">
        <v>660.88</v>
      </c>
      <c r="AP193" s="102"/>
      <c r="AR193" s="109"/>
      <c r="AS193" s="90"/>
      <c r="AT193" s="6" t="n">
        <v>12.3</v>
      </c>
      <c r="AU193" s="97"/>
      <c r="AV193" s="90"/>
      <c r="AW193" s="90"/>
      <c r="AX193" s="90"/>
      <c r="AY193" s="90"/>
      <c r="AZ193" s="90"/>
      <c r="BA193" s="103"/>
      <c r="BB193" s="104"/>
    </row>
    <row r="194" customFormat="false" ht="15" hidden="false" customHeight="false" outlineLevel="0" collapsed="false">
      <c r="A194" s="89" t="s">
        <v>123</v>
      </c>
      <c r="B194" s="90" t="s">
        <v>124</v>
      </c>
      <c r="C194" s="90"/>
      <c r="D194" s="0" t="s">
        <v>182</v>
      </c>
      <c r="E194" s="25" t="s">
        <v>180</v>
      </c>
      <c r="F194" s="91" t="n">
        <v>306</v>
      </c>
      <c r="G194" s="92"/>
      <c r="I194" s="1"/>
      <c r="J194" s="93"/>
      <c r="K194" s="111" t="n">
        <v>116</v>
      </c>
      <c r="L194" s="111" t="s">
        <v>137</v>
      </c>
      <c r="M194" s="111" t="s">
        <v>169</v>
      </c>
      <c r="N194" s="96"/>
      <c r="O194" s="97"/>
      <c r="P194" s="98" t="n">
        <v>40462</v>
      </c>
      <c r="S194" s="4" t="n">
        <v>1100.7</v>
      </c>
      <c r="T194" s="109"/>
      <c r="U194" s="5" t="n">
        <v>3</v>
      </c>
      <c r="W194" s="99"/>
      <c r="X194" s="90"/>
      <c r="Y194" s="90"/>
      <c r="Z194" s="90"/>
      <c r="AA194" s="97"/>
      <c r="AB194" s="97"/>
      <c r="AC194" s="97"/>
      <c r="AD194" s="97"/>
      <c r="AE194" s="97"/>
      <c r="AF194" s="96"/>
      <c r="AI194" s="109"/>
      <c r="AL194" s="109" t="n">
        <v>755.3</v>
      </c>
      <c r="AO194" s="109" t="n">
        <v>449.69</v>
      </c>
      <c r="AP194" s="102"/>
      <c r="AR194" s="109"/>
      <c r="AS194" s="90"/>
      <c r="AT194" s="6" t="n">
        <v>11.8</v>
      </c>
      <c r="AU194" s="97"/>
      <c r="AV194" s="90"/>
      <c r="AW194" s="90"/>
      <c r="AX194" s="90"/>
      <c r="AY194" s="90"/>
      <c r="AZ194" s="90"/>
      <c r="BA194" s="103"/>
      <c r="BB194" s="104"/>
    </row>
    <row r="195" customFormat="false" ht="15" hidden="false" customHeight="false" outlineLevel="0" collapsed="false">
      <c r="A195" s="89" t="s">
        <v>123</v>
      </c>
      <c r="B195" s="90" t="s">
        <v>124</v>
      </c>
      <c r="C195" s="90"/>
      <c r="D195" s="0" t="s">
        <v>187</v>
      </c>
      <c r="E195" s="25" t="s">
        <v>180</v>
      </c>
      <c r="F195" s="91" t="n">
        <v>307</v>
      </c>
      <c r="G195" s="92"/>
      <c r="I195" s="1"/>
      <c r="J195" s="93"/>
      <c r="K195" s="111" t="n">
        <v>26</v>
      </c>
      <c r="L195" s="111"/>
      <c r="M195" s="111"/>
      <c r="N195" s="96"/>
      <c r="O195" s="97"/>
      <c r="P195" s="98" t="n">
        <v>40462</v>
      </c>
      <c r="S195" s="4" t="n">
        <v>200.2</v>
      </c>
      <c r="T195" s="109"/>
      <c r="W195" s="99"/>
      <c r="X195" s="90"/>
      <c r="Y195" s="90"/>
      <c r="Z195" s="90"/>
      <c r="AA195" s="97"/>
      <c r="AB195" s="97"/>
      <c r="AC195" s="97"/>
      <c r="AD195" s="97"/>
      <c r="AE195" s="97"/>
      <c r="AF195" s="96"/>
      <c r="AI195" s="109"/>
      <c r="AL195" s="109"/>
      <c r="AO195" s="109"/>
      <c r="AR195" s="109"/>
      <c r="AS195" s="90"/>
      <c r="AU195" s="97"/>
      <c r="AV195" s="90"/>
      <c r="AW195" s="90"/>
      <c r="AX195" s="90"/>
      <c r="AY195" s="90"/>
      <c r="AZ195" s="90"/>
      <c r="BA195" s="103"/>
      <c r="BB195" s="104"/>
    </row>
    <row r="196" customFormat="false" ht="15" hidden="false" customHeight="false" outlineLevel="0" collapsed="false">
      <c r="A196" s="89" t="s">
        <v>123</v>
      </c>
      <c r="B196" s="90" t="s">
        <v>124</v>
      </c>
      <c r="C196" s="90"/>
      <c r="D196" s="0" t="s">
        <v>185</v>
      </c>
      <c r="E196" s="25" t="s">
        <v>180</v>
      </c>
      <c r="F196" s="91" t="n">
        <v>308</v>
      </c>
      <c r="G196" s="92"/>
      <c r="I196" s="1"/>
      <c r="J196" s="93"/>
      <c r="K196" s="111" t="n">
        <v>91</v>
      </c>
      <c r="L196" s="111" t="s">
        <v>126</v>
      </c>
      <c r="M196" s="112" t="n">
        <v>40219</v>
      </c>
      <c r="N196" s="96"/>
      <c r="O196" s="97"/>
      <c r="P196" s="98" t="n">
        <v>40462</v>
      </c>
      <c r="S196" s="4" t="n">
        <v>350.5</v>
      </c>
      <c r="T196" s="109" t="n">
        <v>197.56</v>
      </c>
      <c r="W196" s="99"/>
      <c r="X196" s="90"/>
      <c r="Y196" s="90"/>
      <c r="Z196" s="90"/>
      <c r="AA196" s="97"/>
      <c r="AB196" s="97"/>
      <c r="AC196" s="97"/>
      <c r="AD196" s="97"/>
      <c r="AE196" s="97"/>
      <c r="AF196" s="96"/>
      <c r="AI196" s="109"/>
      <c r="AL196" s="109"/>
      <c r="AO196" s="109"/>
      <c r="AR196" s="109" t="n">
        <v>197.56</v>
      </c>
      <c r="AS196" s="90"/>
      <c r="AU196" s="97"/>
      <c r="AV196" s="90"/>
      <c r="AW196" s="90"/>
      <c r="AX196" s="90"/>
      <c r="AY196" s="90"/>
      <c r="AZ196" s="90"/>
      <c r="BA196" s="103"/>
      <c r="BB196" s="104"/>
    </row>
    <row r="197" customFormat="false" ht="15" hidden="false" customHeight="false" outlineLevel="0" collapsed="false">
      <c r="A197" s="89" t="s">
        <v>123</v>
      </c>
      <c r="B197" s="90" t="s">
        <v>124</v>
      </c>
      <c r="C197" s="90"/>
      <c r="D197" s="0" t="s">
        <v>187</v>
      </c>
      <c r="E197" s="25" t="s">
        <v>188</v>
      </c>
      <c r="F197" s="91" t="n">
        <v>309</v>
      </c>
      <c r="G197" s="92"/>
      <c r="I197" s="1"/>
      <c r="J197" s="93"/>
      <c r="K197" s="111" t="n">
        <v>82</v>
      </c>
      <c r="L197" s="111"/>
      <c r="M197" s="111"/>
      <c r="N197" s="96"/>
      <c r="O197" s="97"/>
      <c r="P197" s="98" t="n">
        <v>40462</v>
      </c>
      <c r="S197" s="4" t="n">
        <v>250.6</v>
      </c>
      <c r="T197" s="109" t="n">
        <v>130.44</v>
      </c>
      <c r="W197" s="99"/>
      <c r="X197" s="90"/>
      <c r="Y197" s="90"/>
      <c r="Z197" s="90"/>
      <c r="AA197" s="97"/>
      <c r="AB197" s="97"/>
      <c r="AC197" s="97"/>
      <c r="AD197" s="97"/>
      <c r="AE197" s="97"/>
      <c r="AF197" s="96"/>
      <c r="AI197" s="109"/>
      <c r="AL197" s="109"/>
      <c r="AO197" s="109"/>
      <c r="AR197" s="109" t="n">
        <v>130.44</v>
      </c>
      <c r="AS197" s="90"/>
      <c r="AU197" s="97"/>
      <c r="AV197" s="90"/>
      <c r="AW197" s="90"/>
      <c r="AX197" s="90"/>
      <c r="AY197" s="90"/>
      <c r="AZ197" s="90"/>
      <c r="BA197" s="103"/>
      <c r="BB197" s="104"/>
    </row>
    <row r="198" customFormat="false" ht="15" hidden="false" customHeight="false" outlineLevel="0" collapsed="false">
      <c r="A198" s="89" t="s">
        <v>123</v>
      </c>
      <c r="B198" s="90" t="s">
        <v>124</v>
      </c>
      <c r="C198" s="90"/>
      <c r="D198" s="0" t="s">
        <v>183</v>
      </c>
      <c r="E198" s="25" t="s">
        <v>188</v>
      </c>
      <c r="F198" s="91" t="n">
        <v>310</v>
      </c>
      <c r="G198" s="92"/>
      <c r="I198" s="1"/>
      <c r="J198" s="93"/>
      <c r="K198" s="111" t="n">
        <v>94</v>
      </c>
      <c r="L198" s="111" t="s">
        <v>137</v>
      </c>
      <c r="M198" s="111" t="s">
        <v>169</v>
      </c>
      <c r="N198" s="96"/>
      <c r="O198" s="97"/>
      <c r="P198" s="98" t="n">
        <v>40462</v>
      </c>
      <c r="S198" s="4" t="n">
        <v>350.5</v>
      </c>
      <c r="T198" s="109" t="n">
        <v>207.33</v>
      </c>
      <c r="W198" s="99"/>
      <c r="X198" s="90"/>
      <c r="Y198" s="90"/>
      <c r="Z198" s="90"/>
      <c r="AA198" s="97"/>
      <c r="AB198" s="97"/>
      <c r="AC198" s="97"/>
      <c r="AD198" s="97"/>
      <c r="AE198" s="97"/>
      <c r="AF198" s="96"/>
      <c r="AI198" s="109"/>
      <c r="AL198" s="109" t="n">
        <v>600.7</v>
      </c>
      <c r="AO198" s="109" t="n">
        <v>122.7</v>
      </c>
      <c r="AR198" s="109" t="n">
        <v>207.33</v>
      </c>
      <c r="AS198" s="90"/>
      <c r="AT198" s="6" t="n">
        <v>13.4</v>
      </c>
      <c r="AU198" s="97"/>
      <c r="AV198" s="90"/>
      <c r="AW198" s="90"/>
      <c r="AX198" s="90"/>
      <c r="AY198" s="90"/>
      <c r="AZ198" s="90"/>
      <c r="BA198" s="103"/>
      <c r="BB198" s="104"/>
    </row>
    <row r="199" customFormat="false" ht="15" hidden="false" customHeight="false" outlineLevel="0" collapsed="false">
      <c r="A199" s="89" t="s">
        <v>123</v>
      </c>
      <c r="B199" s="90" t="s">
        <v>124</v>
      </c>
      <c r="C199" s="90"/>
      <c r="D199" s="0" t="s">
        <v>181</v>
      </c>
      <c r="E199" s="25" t="s">
        <v>188</v>
      </c>
      <c r="F199" s="91" t="n">
        <v>311</v>
      </c>
      <c r="G199" s="92"/>
      <c r="I199" s="1"/>
      <c r="J199" s="93"/>
      <c r="K199" s="111" t="n">
        <v>104</v>
      </c>
      <c r="L199" s="111" t="s">
        <v>137</v>
      </c>
      <c r="M199" s="111" t="s">
        <v>169</v>
      </c>
      <c r="N199" s="96"/>
      <c r="O199" s="97"/>
      <c r="P199" s="98" t="n">
        <v>40462</v>
      </c>
      <c r="S199" s="4" t="n">
        <v>1100.1</v>
      </c>
      <c r="T199" s="109" t="n">
        <v>637.78</v>
      </c>
      <c r="W199" s="99"/>
      <c r="X199" s="90"/>
      <c r="Y199" s="90"/>
      <c r="Z199" s="90"/>
      <c r="AA199" s="97"/>
      <c r="AB199" s="97"/>
      <c r="AC199" s="97"/>
      <c r="AD199" s="97"/>
      <c r="AE199" s="97"/>
      <c r="AF199" s="96"/>
      <c r="AI199" s="109"/>
      <c r="AL199" s="109" t="n">
        <v>683.8</v>
      </c>
      <c r="AO199" s="109" t="n">
        <v>259.79</v>
      </c>
      <c r="AR199" s="109" t="n">
        <v>637.78</v>
      </c>
      <c r="AS199" s="90"/>
      <c r="AT199" s="6" t="n">
        <v>11.8</v>
      </c>
      <c r="AU199" s="97"/>
      <c r="AV199" s="90"/>
      <c r="AW199" s="90"/>
      <c r="AX199" s="90"/>
      <c r="AY199" s="90"/>
      <c r="AZ199" s="90"/>
      <c r="BA199" s="103"/>
      <c r="BB199" s="104"/>
    </row>
    <row r="200" customFormat="false" ht="15" hidden="false" customHeight="false" outlineLevel="0" collapsed="false">
      <c r="A200" s="89" t="s">
        <v>123</v>
      </c>
      <c r="B200" s="90" t="s">
        <v>124</v>
      </c>
      <c r="C200" s="90"/>
      <c r="D200" s="0" t="s">
        <v>189</v>
      </c>
      <c r="E200" s="25" t="s">
        <v>188</v>
      </c>
      <c r="F200" s="91" t="n">
        <v>312</v>
      </c>
      <c r="G200" s="92"/>
      <c r="I200" s="1"/>
      <c r="J200" s="93"/>
      <c r="K200" s="111" t="n">
        <v>76</v>
      </c>
      <c r="L200" s="111" t="s">
        <v>126</v>
      </c>
      <c r="M200" s="112" t="n">
        <v>40219</v>
      </c>
      <c r="N200" s="96"/>
      <c r="O200" s="97"/>
      <c r="P200" s="98" t="n">
        <v>40462</v>
      </c>
      <c r="S200" s="4" t="n">
        <v>200.3</v>
      </c>
      <c r="T200" s="109" t="n">
        <v>124.44</v>
      </c>
      <c r="W200" s="99"/>
      <c r="X200" s="90"/>
      <c r="Y200" s="90"/>
      <c r="Z200" s="90"/>
      <c r="AA200" s="97"/>
      <c r="AB200" s="97"/>
      <c r="AC200" s="97"/>
      <c r="AD200" s="97"/>
      <c r="AE200" s="97"/>
      <c r="AF200" s="96"/>
      <c r="AI200" s="109"/>
      <c r="AL200" s="109" t="n">
        <v>513.3</v>
      </c>
      <c r="AO200" s="109" t="n">
        <v>28.5</v>
      </c>
      <c r="AP200" s="102"/>
      <c r="AR200" s="109" t="n">
        <v>124.44</v>
      </c>
      <c r="AS200" s="90"/>
      <c r="AT200" s="6" t="n">
        <v>11.1</v>
      </c>
      <c r="AU200" s="97"/>
      <c r="AV200" s="90"/>
      <c r="AW200" s="90"/>
      <c r="AX200" s="90"/>
      <c r="AY200" s="90"/>
      <c r="AZ200" s="90"/>
      <c r="BA200" s="103"/>
      <c r="BB200" s="104"/>
    </row>
    <row r="201" customFormat="false" ht="15" hidden="false" customHeight="false" outlineLevel="0" collapsed="false">
      <c r="A201" s="89" t="s">
        <v>123</v>
      </c>
      <c r="B201" s="90" t="s">
        <v>124</v>
      </c>
      <c r="C201" s="90"/>
      <c r="D201" s="0" t="s">
        <v>143</v>
      </c>
      <c r="E201" s="25" t="s">
        <v>188</v>
      </c>
      <c r="F201" s="91" t="n">
        <v>313</v>
      </c>
      <c r="G201" s="92"/>
      <c r="I201" s="1"/>
      <c r="J201" s="93"/>
      <c r="K201" s="111" t="n">
        <v>71</v>
      </c>
      <c r="L201" s="111"/>
      <c r="M201" s="111"/>
      <c r="N201" s="96"/>
      <c r="O201" s="97"/>
      <c r="P201" s="98" t="n">
        <v>40462</v>
      </c>
      <c r="S201" s="4" t="n">
        <v>200.2</v>
      </c>
      <c r="T201" s="109"/>
      <c r="W201" s="99"/>
      <c r="X201" s="90"/>
      <c r="Y201" s="90"/>
      <c r="Z201" s="90"/>
      <c r="AA201" s="97"/>
      <c r="AB201" s="97"/>
      <c r="AC201" s="97"/>
      <c r="AD201" s="97"/>
      <c r="AE201" s="97"/>
      <c r="AF201" s="96"/>
      <c r="AI201" s="109"/>
      <c r="AL201" s="109"/>
      <c r="AO201" s="109"/>
      <c r="AP201" s="102"/>
      <c r="AR201" s="109"/>
      <c r="AS201" s="90"/>
      <c r="AU201" s="97"/>
      <c r="AV201" s="90"/>
      <c r="AW201" s="90"/>
      <c r="AX201" s="90"/>
      <c r="AY201" s="90"/>
      <c r="AZ201" s="90"/>
      <c r="BA201" s="103"/>
      <c r="BB201" s="104"/>
    </row>
    <row r="202" customFormat="false" ht="15" hidden="false" customHeight="false" outlineLevel="0" collapsed="false">
      <c r="A202" s="89" t="s">
        <v>123</v>
      </c>
      <c r="B202" s="90" t="s">
        <v>124</v>
      </c>
      <c r="C202" s="90"/>
      <c r="D202" s="0" t="s">
        <v>184</v>
      </c>
      <c r="E202" s="25" t="s">
        <v>188</v>
      </c>
      <c r="F202" s="91" t="n">
        <v>314</v>
      </c>
      <c r="G202" s="92"/>
      <c r="I202" s="1"/>
      <c r="J202" s="93"/>
      <c r="K202" s="111" t="n">
        <v>88</v>
      </c>
      <c r="L202" s="111" t="s">
        <v>137</v>
      </c>
      <c r="M202" s="111" t="s">
        <v>169</v>
      </c>
      <c r="N202" s="96"/>
      <c r="O202" s="97"/>
      <c r="P202" s="98" t="n">
        <v>40462</v>
      </c>
      <c r="S202" s="4" t="n">
        <v>980.9</v>
      </c>
      <c r="T202" s="109" t="n">
        <v>528</v>
      </c>
      <c r="W202" s="99"/>
      <c r="X202" s="90"/>
      <c r="Y202" s="90"/>
      <c r="Z202" s="90"/>
      <c r="AA202" s="97"/>
      <c r="AB202" s="97"/>
      <c r="AC202" s="97"/>
      <c r="AD202" s="97"/>
      <c r="AE202" s="97"/>
      <c r="AF202" s="96"/>
      <c r="AI202" s="109"/>
      <c r="AL202" s="109" t="n">
        <v>749.3</v>
      </c>
      <c r="AO202" s="109" t="n">
        <v>323.99</v>
      </c>
      <c r="AP202" s="102"/>
      <c r="AR202" s="109" t="n">
        <v>528</v>
      </c>
      <c r="AS202" s="90"/>
      <c r="AT202" s="6" t="n">
        <v>13.2</v>
      </c>
      <c r="AU202" s="97"/>
      <c r="AV202" s="90"/>
      <c r="AW202" s="90"/>
      <c r="AX202" s="90"/>
      <c r="AY202" s="90"/>
      <c r="AZ202" s="90"/>
      <c r="BA202" s="103"/>
      <c r="BB202" s="104"/>
    </row>
    <row r="203" customFormat="false" ht="15" hidden="false" customHeight="false" outlineLevel="0" collapsed="false">
      <c r="A203" s="89" t="s">
        <v>123</v>
      </c>
      <c r="B203" s="90" t="s">
        <v>124</v>
      </c>
      <c r="C203" s="90"/>
      <c r="D203" s="0" t="s">
        <v>185</v>
      </c>
      <c r="E203" s="25" t="s">
        <v>188</v>
      </c>
      <c r="F203" s="91" t="n">
        <v>315</v>
      </c>
      <c r="G203" s="92"/>
      <c r="I203" s="1"/>
      <c r="J203" s="93"/>
      <c r="K203" s="111" t="n">
        <v>74</v>
      </c>
      <c r="L203" s="111" t="s">
        <v>126</v>
      </c>
      <c r="M203" s="112" t="n">
        <v>40219</v>
      </c>
      <c r="N203" s="96"/>
      <c r="O203" s="97"/>
      <c r="P203" s="98" t="n">
        <v>40462</v>
      </c>
      <c r="S203" s="4" t="n">
        <v>150.8</v>
      </c>
      <c r="T203" s="109" t="n">
        <v>121.56</v>
      </c>
      <c r="W203" s="99"/>
      <c r="X203" s="90"/>
      <c r="Y203" s="90"/>
      <c r="Z203" s="90"/>
      <c r="AA203" s="97"/>
      <c r="AB203" s="97"/>
      <c r="AC203" s="97"/>
      <c r="AD203" s="97"/>
      <c r="AE203" s="97"/>
      <c r="AF203" s="96"/>
      <c r="AI203" s="109"/>
      <c r="AL203" s="109" t="n">
        <v>669.1</v>
      </c>
      <c r="AO203" s="109" t="n">
        <v>242.39</v>
      </c>
      <c r="AR203" s="109" t="n">
        <v>121.56</v>
      </c>
      <c r="AS203" s="90"/>
      <c r="AT203" s="6" t="n">
        <v>14.8</v>
      </c>
      <c r="AU203" s="97"/>
      <c r="AV203" s="90"/>
      <c r="AW203" s="90"/>
      <c r="AX203" s="90"/>
      <c r="AY203" s="90"/>
      <c r="AZ203" s="90"/>
      <c r="BA203" s="103"/>
      <c r="BB203" s="104"/>
    </row>
    <row r="204" customFormat="false" ht="15" hidden="false" customHeight="false" outlineLevel="0" collapsed="false">
      <c r="A204" s="89" t="s">
        <v>123</v>
      </c>
      <c r="B204" s="90" t="s">
        <v>124</v>
      </c>
      <c r="C204" s="90"/>
      <c r="D204" s="0" t="s">
        <v>184</v>
      </c>
      <c r="E204" s="25" t="s">
        <v>188</v>
      </c>
      <c r="F204" s="91" t="n">
        <v>316</v>
      </c>
      <c r="G204" s="92"/>
      <c r="I204" s="1"/>
      <c r="J204" s="93"/>
      <c r="K204" s="111" t="n">
        <v>96</v>
      </c>
      <c r="L204" s="111" t="s">
        <v>137</v>
      </c>
      <c r="M204" s="111" t="s">
        <v>169</v>
      </c>
      <c r="N204" s="96"/>
      <c r="O204" s="97"/>
      <c r="P204" s="98" t="n">
        <v>40462</v>
      </c>
      <c r="S204" s="4" t="n">
        <v>700.9</v>
      </c>
      <c r="T204" s="109" t="n">
        <v>643.33</v>
      </c>
      <c r="W204" s="99"/>
      <c r="X204" s="90"/>
      <c r="Y204" s="90"/>
      <c r="Z204" s="90"/>
      <c r="AA204" s="97"/>
      <c r="AB204" s="97"/>
      <c r="AC204" s="97"/>
      <c r="AD204" s="97"/>
      <c r="AE204" s="97"/>
      <c r="AF204" s="96"/>
      <c r="AI204" s="109"/>
      <c r="AL204" s="109" t="n">
        <v>564.4</v>
      </c>
      <c r="AO204" s="109" t="n">
        <v>72.6</v>
      </c>
      <c r="AP204" s="102"/>
      <c r="AR204" s="109" t="n">
        <v>643.33</v>
      </c>
      <c r="AS204" s="90"/>
      <c r="AT204" s="6" t="n">
        <v>11.9</v>
      </c>
      <c r="AU204" s="97"/>
      <c r="AV204" s="90"/>
      <c r="AW204" s="90"/>
      <c r="AX204" s="90"/>
      <c r="AY204" s="90"/>
      <c r="AZ204" s="90"/>
      <c r="BA204" s="103"/>
      <c r="BB204" s="104"/>
    </row>
    <row r="205" customFormat="false" ht="15" hidden="false" customHeight="false" outlineLevel="0" collapsed="false">
      <c r="A205" s="89"/>
      <c r="B205" s="90"/>
      <c r="C205" s="90"/>
      <c r="D205" s="1"/>
      <c r="E205" s="25"/>
      <c r="F205" s="91"/>
      <c r="G205" s="92"/>
      <c r="I205" s="1"/>
      <c r="J205" s="93"/>
      <c r="K205" s="94"/>
      <c r="L205" s="95"/>
      <c r="M205" s="95"/>
      <c r="N205" s="96"/>
      <c r="O205" s="97"/>
      <c r="P205" s="98"/>
      <c r="W205" s="99"/>
      <c r="X205" s="90"/>
      <c r="Y205" s="90"/>
      <c r="Z205" s="90"/>
      <c r="AA205" s="97"/>
      <c r="AB205" s="97"/>
      <c r="AC205" s="97"/>
      <c r="AD205" s="97"/>
      <c r="AE205" s="97"/>
      <c r="AF205" s="96"/>
      <c r="AI205" s="108"/>
      <c r="AK205" s="101"/>
      <c r="AS205" s="90"/>
      <c r="AU205" s="97"/>
      <c r="AV205" s="90"/>
      <c r="AW205" s="90"/>
      <c r="AX205" s="90"/>
      <c r="AY205" s="90"/>
      <c r="AZ205" s="90"/>
      <c r="BA205" s="103"/>
      <c r="BB205" s="104"/>
    </row>
    <row r="206" customFormat="false" ht="15" hidden="false" customHeight="false" outlineLevel="0" collapsed="false">
      <c r="A206" s="106" t="s">
        <v>190</v>
      </c>
      <c r="C206" s="90"/>
      <c r="D206" s="1"/>
      <c r="E206" s="25"/>
      <c r="F206" s="117"/>
      <c r="G206" s="92"/>
      <c r="I206" s="1"/>
      <c r="J206" s="93"/>
      <c r="K206" s="94"/>
      <c r="L206" s="95"/>
      <c r="M206" s="95"/>
      <c r="N206" s="96"/>
      <c r="O206" s="97"/>
      <c r="P206" s="98"/>
      <c r="W206" s="99"/>
      <c r="X206" s="90"/>
      <c r="Y206" s="90"/>
      <c r="Z206" s="90"/>
      <c r="AA206" s="97"/>
      <c r="AB206" s="97"/>
      <c r="AC206" s="97"/>
      <c r="AD206" s="97"/>
      <c r="AE206" s="97"/>
      <c r="AF206" s="96"/>
      <c r="AI206" s="108"/>
      <c r="AK206" s="101"/>
      <c r="AP206" s="102"/>
      <c r="AS206" s="90"/>
      <c r="AU206" s="97"/>
      <c r="AV206" s="90"/>
      <c r="AW206" s="90"/>
      <c r="AX206" s="90"/>
      <c r="AY206" s="90"/>
      <c r="AZ206" s="90"/>
      <c r="BA206" s="103"/>
      <c r="BB206" s="104"/>
    </row>
    <row r="207" customFormat="false" ht="15" hidden="false" customHeight="false" outlineLevel="0" collapsed="false">
      <c r="A207" s="89"/>
      <c r="B207" s="90"/>
      <c r="C207" s="90"/>
      <c r="D207" s="1"/>
      <c r="E207" s="25"/>
      <c r="F207" s="91"/>
      <c r="G207" s="92"/>
      <c r="I207" s="1"/>
      <c r="J207" s="93"/>
      <c r="K207" s="94"/>
      <c r="L207" s="95"/>
      <c r="M207" s="95"/>
      <c r="N207" s="96"/>
      <c r="O207" s="97"/>
      <c r="P207" s="98"/>
      <c r="W207" s="99"/>
      <c r="X207" s="90"/>
      <c r="Y207" s="90"/>
      <c r="Z207" s="90"/>
      <c r="AA207" s="97"/>
      <c r="AB207" s="97"/>
      <c r="AC207" s="97"/>
      <c r="AD207" s="97"/>
      <c r="AE207" s="97"/>
      <c r="AF207" s="96"/>
      <c r="AI207" s="108"/>
      <c r="AK207" s="101"/>
      <c r="AR207" s="102"/>
      <c r="AS207" s="90"/>
      <c r="AU207" s="97"/>
      <c r="AV207" s="90"/>
      <c r="AW207" s="90"/>
      <c r="AX207" s="90"/>
      <c r="AY207" s="90"/>
      <c r="AZ207" s="90"/>
      <c r="BA207" s="103"/>
      <c r="BB207" s="104"/>
    </row>
    <row r="208" customFormat="false" ht="15" hidden="false" customHeight="false" outlineLevel="0" collapsed="false">
      <c r="A208" s="89" t="s">
        <v>123</v>
      </c>
      <c r="B208" s="89" t="s">
        <v>191</v>
      </c>
      <c r="C208" s="0" t="s">
        <v>192</v>
      </c>
      <c r="D208" s="0" t="s">
        <v>193</v>
      </c>
      <c r="F208" s="91" t="n">
        <v>101</v>
      </c>
      <c r="K208" s="111" t="n">
        <v>57</v>
      </c>
      <c r="L208" s="111" t="s">
        <v>194</v>
      </c>
      <c r="M208" s="111" t="s">
        <v>195</v>
      </c>
      <c r="P208" s="118"/>
      <c r="AI208" s="108"/>
      <c r="AL208" s="6" t="n">
        <v>1170</v>
      </c>
      <c r="AO208" s="6" t="n">
        <v>727.1</v>
      </c>
      <c r="AP208" s="5" t="n">
        <v>227.8</v>
      </c>
      <c r="AT208" s="6" t="n">
        <v>13.9</v>
      </c>
    </row>
    <row r="209" customFormat="false" ht="15" hidden="false" customHeight="false" outlineLevel="0" collapsed="false">
      <c r="A209" s="89" t="s">
        <v>123</v>
      </c>
      <c r="B209" s="89" t="s">
        <v>191</v>
      </c>
      <c r="D209" s="0" t="s">
        <v>196</v>
      </c>
      <c r="F209" s="91" t="n">
        <v>102</v>
      </c>
      <c r="K209" s="111" t="n">
        <v>88</v>
      </c>
      <c r="L209" s="112" t="n">
        <v>40338</v>
      </c>
      <c r="M209" s="111"/>
      <c r="P209" s="118"/>
      <c r="AI209" s="108"/>
    </row>
    <row r="210" customFormat="false" ht="15" hidden="false" customHeight="false" outlineLevel="0" collapsed="false">
      <c r="A210" s="89" t="s">
        <v>123</v>
      </c>
      <c r="B210" s="89" t="s">
        <v>191</v>
      </c>
      <c r="D210" s="0" t="s">
        <v>197</v>
      </c>
      <c r="F210" s="91" t="n">
        <v>103</v>
      </c>
      <c r="K210" s="111" t="n">
        <v>65</v>
      </c>
      <c r="L210" s="111" t="s">
        <v>198</v>
      </c>
      <c r="M210" s="111" t="s">
        <v>199</v>
      </c>
      <c r="P210" s="118"/>
      <c r="AI210" s="108"/>
      <c r="AL210" s="6" t="n">
        <v>350</v>
      </c>
      <c r="AO210" s="6" t="n">
        <v>261.5</v>
      </c>
      <c r="AP210" s="5" t="n">
        <v>202.1</v>
      </c>
      <c r="AT210" s="6" t="n">
        <v>13.3</v>
      </c>
    </row>
    <row r="211" customFormat="false" ht="15" hidden="false" customHeight="false" outlineLevel="0" collapsed="false">
      <c r="A211" s="89" t="s">
        <v>123</v>
      </c>
      <c r="B211" s="89" t="s">
        <v>191</v>
      </c>
      <c r="D211" s="0" t="s">
        <v>200</v>
      </c>
      <c r="F211" s="91" t="n">
        <v>104</v>
      </c>
      <c r="K211" s="111" t="n">
        <v>74</v>
      </c>
      <c r="L211" s="111" t="s">
        <v>194</v>
      </c>
      <c r="M211" s="111" t="s">
        <v>199</v>
      </c>
      <c r="P211" s="118"/>
      <c r="AI211" s="108"/>
      <c r="AL211" s="6" t="n">
        <v>700</v>
      </c>
      <c r="AO211" s="6" t="n">
        <v>365.3</v>
      </c>
      <c r="AP211" s="5" t="n">
        <v>119</v>
      </c>
      <c r="AT211" s="6" t="n">
        <v>13.5</v>
      </c>
    </row>
    <row r="212" customFormat="false" ht="15" hidden="false" customHeight="false" outlineLevel="0" collapsed="false">
      <c r="A212" s="89" t="s">
        <v>123</v>
      </c>
      <c r="B212" s="89" t="s">
        <v>191</v>
      </c>
      <c r="D212" s="0" t="s">
        <v>201</v>
      </c>
      <c r="F212" s="91" t="n">
        <v>105</v>
      </c>
      <c r="K212" s="111" t="n">
        <v>63</v>
      </c>
      <c r="L212" s="111" t="s">
        <v>198</v>
      </c>
      <c r="M212" s="111" t="s">
        <v>195</v>
      </c>
      <c r="P212" s="118"/>
      <c r="AI212" s="108"/>
      <c r="AL212" s="6" t="n">
        <v>1260</v>
      </c>
      <c r="AO212" s="6" t="n">
        <v>919.2</v>
      </c>
      <c r="AP212" s="5" t="n">
        <v>278.1</v>
      </c>
      <c r="AT212" s="6" t="n">
        <v>13.9</v>
      </c>
    </row>
    <row r="213" customFormat="false" ht="15" hidden="false" customHeight="false" outlineLevel="0" collapsed="false">
      <c r="A213" s="89" t="s">
        <v>123</v>
      </c>
      <c r="B213" s="89" t="s">
        <v>191</v>
      </c>
      <c r="D213" s="0" t="s">
        <v>202</v>
      </c>
      <c r="F213" s="91" t="n">
        <v>106</v>
      </c>
      <c r="K213" s="111" t="n">
        <v>55</v>
      </c>
      <c r="L213" s="111" t="s">
        <v>198</v>
      </c>
      <c r="M213" s="111" t="s">
        <v>203</v>
      </c>
      <c r="P213" s="118"/>
      <c r="AI213" s="108"/>
      <c r="AL213" s="6" t="n">
        <v>1590</v>
      </c>
      <c r="AO213" s="6" t="n">
        <v>967.6</v>
      </c>
      <c r="AP213" s="5" t="n">
        <v>31.3</v>
      </c>
      <c r="AT213" s="6" t="n">
        <v>13.1</v>
      </c>
    </row>
    <row r="214" customFormat="false" ht="15" hidden="false" customHeight="false" outlineLevel="0" collapsed="false">
      <c r="A214" s="89" t="s">
        <v>123</v>
      </c>
      <c r="B214" s="89" t="s">
        <v>191</v>
      </c>
      <c r="D214" s="0" t="s">
        <v>204</v>
      </c>
      <c r="F214" s="91" t="n">
        <v>107</v>
      </c>
      <c r="K214" s="111" t="n">
        <v>66</v>
      </c>
      <c r="L214" s="111" t="s">
        <v>205</v>
      </c>
      <c r="M214" s="111" t="s">
        <v>199</v>
      </c>
      <c r="P214" s="118"/>
      <c r="AI214" s="108"/>
      <c r="AL214" s="6" t="n">
        <v>920</v>
      </c>
    </row>
    <row r="215" customFormat="false" ht="15" hidden="false" customHeight="false" outlineLevel="0" collapsed="false">
      <c r="A215" s="89" t="s">
        <v>123</v>
      </c>
      <c r="B215" s="89" t="s">
        <v>191</v>
      </c>
      <c r="D215" s="0" t="s">
        <v>206</v>
      </c>
      <c r="F215" s="91" t="n">
        <v>108</v>
      </c>
      <c r="K215" s="111" t="n">
        <v>58</v>
      </c>
      <c r="L215" s="111" t="s">
        <v>194</v>
      </c>
      <c r="M215" s="111" t="s">
        <v>195</v>
      </c>
      <c r="P215" s="118"/>
      <c r="AI215" s="108"/>
      <c r="AL215" s="6" t="n">
        <v>1510</v>
      </c>
      <c r="AO215" s="6" t="n">
        <v>909.9</v>
      </c>
      <c r="AP215" s="5" t="n">
        <v>299.8</v>
      </c>
      <c r="AT215" s="6" t="n">
        <v>13.1</v>
      </c>
    </row>
    <row r="216" customFormat="false" ht="15" hidden="false" customHeight="false" outlineLevel="0" collapsed="false">
      <c r="A216" s="89" t="s">
        <v>123</v>
      </c>
      <c r="B216" s="89" t="s">
        <v>191</v>
      </c>
      <c r="D216" s="0" t="s">
        <v>207</v>
      </c>
      <c r="F216" s="91" t="n">
        <v>109</v>
      </c>
      <c r="K216" s="111" t="n">
        <v>82</v>
      </c>
      <c r="L216" s="111" t="s">
        <v>198</v>
      </c>
      <c r="M216" s="111" t="s">
        <v>199</v>
      </c>
      <c r="P216" s="118"/>
      <c r="AI216" s="108"/>
      <c r="AL216" s="6" t="n">
        <v>560</v>
      </c>
      <c r="AO216" s="6" t="n">
        <v>441.6</v>
      </c>
      <c r="AP216" s="5" t="n">
        <v>161</v>
      </c>
      <c r="AT216" s="6" t="n">
        <v>13.2</v>
      </c>
    </row>
    <row r="217" customFormat="false" ht="15" hidden="false" customHeight="false" outlineLevel="0" collapsed="false">
      <c r="A217" s="89" t="s">
        <v>123</v>
      </c>
      <c r="B217" s="89" t="s">
        <v>191</v>
      </c>
      <c r="D217" s="0" t="s">
        <v>208</v>
      </c>
      <c r="F217" s="91" t="n">
        <v>110</v>
      </c>
      <c r="K217" s="111" t="n">
        <v>78</v>
      </c>
      <c r="L217" s="111" t="s">
        <v>194</v>
      </c>
      <c r="M217" s="111" t="s">
        <v>195</v>
      </c>
      <c r="P217" s="118"/>
      <c r="AI217" s="108"/>
      <c r="AL217" s="6" t="n">
        <v>1450</v>
      </c>
      <c r="AO217" s="6" t="n">
        <v>1030.6</v>
      </c>
      <c r="AP217" s="5" t="n">
        <v>357.1</v>
      </c>
      <c r="AT217" s="6" t="n">
        <v>13.5</v>
      </c>
    </row>
    <row r="218" customFormat="false" ht="15" hidden="false" customHeight="false" outlineLevel="0" collapsed="false">
      <c r="A218" s="89" t="s">
        <v>123</v>
      </c>
      <c r="B218" s="89" t="s">
        <v>191</v>
      </c>
      <c r="D218" s="0" t="s">
        <v>209</v>
      </c>
      <c r="F218" s="91" t="n">
        <v>111</v>
      </c>
      <c r="K218" s="111" t="n">
        <v>80</v>
      </c>
      <c r="L218" s="111" t="s">
        <v>210</v>
      </c>
      <c r="M218" s="111" t="s">
        <v>198</v>
      </c>
      <c r="P218" s="118"/>
      <c r="AI218" s="108"/>
      <c r="AL218" s="6" t="n">
        <v>1380</v>
      </c>
      <c r="AO218" s="6" t="n">
        <v>803.7</v>
      </c>
      <c r="AP218" s="5" t="n">
        <v>260.2</v>
      </c>
      <c r="AT218" s="6" t="n">
        <v>12.6</v>
      </c>
    </row>
    <row r="219" customFormat="false" ht="15" hidden="false" customHeight="false" outlineLevel="0" collapsed="false">
      <c r="A219" s="89" t="s">
        <v>123</v>
      </c>
      <c r="B219" s="89" t="s">
        <v>191</v>
      </c>
      <c r="D219" s="0" t="s">
        <v>211</v>
      </c>
      <c r="F219" s="91" t="n">
        <v>112</v>
      </c>
      <c r="K219" s="111" t="n">
        <v>68</v>
      </c>
      <c r="L219" s="111" t="s">
        <v>210</v>
      </c>
      <c r="M219" s="111" t="s">
        <v>205</v>
      </c>
      <c r="P219" s="118"/>
      <c r="AI219" s="108"/>
      <c r="AL219" s="6" t="n">
        <v>1290</v>
      </c>
      <c r="AO219" s="6" t="n">
        <v>1008.3</v>
      </c>
      <c r="AP219" s="5" t="n">
        <v>325.2</v>
      </c>
      <c r="AT219" s="6" t="n">
        <v>13.2</v>
      </c>
    </row>
    <row r="220" customFormat="false" ht="15" hidden="false" customHeight="false" outlineLevel="0" collapsed="false">
      <c r="A220" s="89" t="s">
        <v>123</v>
      </c>
      <c r="B220" s="89" t="s">
        <v>191</v>
      </c>
      <c r="D220" s="0" t="s">
        <v>212</v>
      </c>
      <c r="F220" s="91" t="n">
        <v>113</v>
      </c>
      <c r="K220" s="111" t="n">
        <v>86</v>
      </c>
      <c r="L220" s="111" t="s">
        <v>213</v>
      </c>
      <c r="M220" s="111" t="s">
        <v>195</v>
      </c>
      <c r="P220" s="118"/>
      <c r="AI220" s="108"/>
      <c r="AL220" s="6" t="n">
        <v>1370</v>
      </c>
      <c r="AO220" s="6" t="n">
        <v>221.7</v>
      </c>
      <c r="AP220" s="5" t="n">
        <v>78.3</v>
      </c>
      <c r="AT220" s="6" t="n">
        <v>12.8</v>
      </c>
    </row>
    <row r="221" customFormat="false" ht="15" hidden="false" customHeight="false" outlineLevel="0" collapsed="false">
      <c r="A221" s="89" t="s">
        <v>123</v>
      </c>
      <c r="B221" s="89" t="s">
        <v>191</v>
      </c>
      <c r="D221" s="0" t="s">
        <v>214</v>
      </c>
      <c r="F221" s="91" t="n">
        <v>114</v>
      </c>
      <c r="K221" s="111" t="n">
        <v>91</v>
      </c>
      <c r="L221" s="111" t="s">
        <v>215</v>
      </c>
      <c r="M221" s="111"/>
      <c r="P221" s="118"/>
      <c r="AI221" s="108"/>
    </row>
    <row r="222" customFormat="false" ht="15" hidden="false" customHeight="false" outlineLevel="0" collapsed="false">
      <c r="A222" s="89" t="s">
        <v>123</v>
      </c>
      <c r="B222" s="89" t="s">
        <v>191</v>
      </c>
      <c r="D222" s="0" t="s">
        <v>216</v>
      </c>
      <c r="F222" s="91" t="n">
        <v>115</v>
      </c>
      <c r="K222" s="111" t="n">
        <v>87</v>
      </c>
      <c r="L222" s="111" t="s">
        <v>199</v>
      </c>
      <c r="M222" s="112" t="n">
        <v>40277</v>
      </c>
      <c r="P222" s="118"/>
      <c r="AI222" s="108"/>
      <c r="AL222" s="6" t="n">
        <v>400</v>
      </c>
      <c r="AO222" s="6" t="n">
        <v>796.7</v>
      </c>
      <c r="AP222" s="5" t="n">
        <v>287.8</v>
      </c>
      <c r="AT222" s="6" t="n">
        <v>13.7</v>
      </c>
    </row>
    <row r="223" customFormat="false" ht="15" hidden="false" customHeight="false" outlineLevel="0" collapsed="false">
      <c r="A223" s="89" t="s">
        <v>123</v>
      </c>
      <c r="B223" s="89" t="s">
        <v>191</v>
      </c>
      <c r="D223" s="0" t="s">
        <v>217</v>
      </c>
      <c r="F223" s="91" t="n">
        <v>116</v>
      </c>
      <c r="K223" s="111" t="n">
        <v>9</v>
      </c>
      <c r="L223" s="111" t="s">
        <v>215</v>
      </c>
      <c r="M223" s="111"/>
      <c r="P223" s="118"/>
      <c r="AI223" s="108"/>
    </row>
    <row r="224" customFormat="false" ht="15" hidden="false" customHeight="false" outlineLevel="0" collapsed="false">
      <c r="A224" s="89" t="s">
        <v>123</v>
      </c>
      <c r="B224" s="89" t="s">
        <v>191</v>
      </c>
      <c r="D224" s="0" t="s">
        <v>206</v>
      </c>
      <c r="F224" s="91" t="n">
        <v>201</v>
      </c>
      <c r="K224" s="111" t="n">
        <v>72</v>
      </c>
      <c r="L224" s="111" t="s">
        <v>218</v>
      </c>
      <c r="M224" s="111" t="s">
        <v>195</v>
      </c>
      <c r="P224" s="118"/>
      <c r="AI224" s="108"/>
      <c r="AL224" s="6" t="n">
        <v>1660</v>
      </c>
      <c r="AO224" s="6" t="n">
        <v>896.2</v>
      </c>
      <c r="AP224" s="5" t="n">
        <v>345.7</v>
      </c>
      <c r="AT224" s="6" t="n">
        <v>13.8</v>
      </c>
    </row>
    <row r="225" customFormat="false" ht="15" hidden="false" customHeight="false" outlineLevel="0" collapsed="false">
      <c r="A225" s="89" t="s">
        <v>123</v>
      </c>
      <c r="B225" s="89" t="s">
        <v>191</v>
      </c>
      <c r="D225" s="0" t="s">
        <v>193</v>
      </c>
      <c r="F225" s="91" t="n">
        <v>202</v>
      </c>
      <c r="K225" s="111" t="n">
        <v>62</v>
      </c>
      <c r="L225" s="111" t="s">
        <v>210</v>
      </c>
      <c r="M225" s="111" t="s">
        <v>195</v>
      </c>
      <c r="P225" s="118"/>
      <c r="AI225" s="108"/>
      <c r="AL225" s="6" t="n">
        <v>1400</v>
      </c>
      <c r="AO225" s="6" t="n">
        <v>827.4</v>
      </c>
      <c r="AP225" s="5" t="n">
        <v>245.3</v>
      </c>
      <c r="AT225" s="6" t="n">
        <v>13</v>
      </c>
    </row>
    <row r="226" customFormat="false" ht="15" hidden="false" customHeight="false" outlineLevel="0" collapsed="false">
      <c r="A226" s="89" t="s">
        <v>123</v>
      </c>
      <c r="B226" s="89" t="s">
        <v>191</v>
      </c>
      <c r="D226" s="0" t="s">
        <v>200</v>
      </c>
      <c r="F226" s="91" t="n">
        <v>203</v>
      </c>
      <c r="K226" s="111" t="n">
        <v>70</v>
      </c>
      <c r="L226" s="111" t="s">
        <v>198</v>
      </c>
      <c r="M226" s="111" t="s">
        <v>203</v>
      </c>
      <c r="P226" s="118"/>
      <c r="AI226" s="108"/>
      <c r="AL226" s="6" t="n">
        <v>560</v>
      </c>
      <c r="AO226" s="6" t="n">
        <v>332</v>
      </c>
      <c r="AP226" s="5" t="n">
        <v>99.6</v>
      </c>
      <c r="AT226" s="6" t="n">
        <v>13.3</v>
      </c>
    </row>
    <row r="227" customFormat="false" ht="15" hidden="false" customHeight="false" outlineLevel="0" collapsed="false">
      <c r="A227" s="89" t="s">
        <v>123</v>
      </c>
      <c r="B227" s="89" t="s">
        <v>191</v>
      </c>
      <c r="D227" s="0" t="s">
        <v>201</v>
      </c>
      <c r="F227" s="91" t="n">
        <v>204</v>
      </c>
      <c r="K227" s="111" t="n">
        <v>76</v>
      </c>
      <c r="L227" s="111" t="s">
        <v>194</v>
      </c>
      <c r="M227" s="111" t="s">
        <v>199</v>
      </c>
      <c r="P227" s="118"/>
      <c r="AI227" s="108"/>
      <c r="AL227" s="6" t="n">
        <v>2030</v>
      </c>
      <c r="AO227" s="6" t="n">
        <v>1149.6</v>
      </c>
      <c r="AP227" s="5" t="n">
        <v>418.7</v>
      </c>
      <c r="AT227" s="6" t="n">
        <v>13.1</v>
      </c>
    </row>
    <row r="228" customFormat="false" ht="15" hidden="false" customHeight="false" outlineLevel="0" collapsed="false">
      <c r="A228" s="89" t="s">
        <v>123</v>
      </c>
      <c r="B228" s="89" t="s">
        <v>191</v>
      </c>
      <c r="D228" s="0" t="s">
        <v>204</v>
      </c>
      <c r="F228" s="91" t="n">
        <v>205</v>
      </c>
      <c r="K228" s="111" t="n">
        <v>77</v>
      </c>
      <c r="L228" s="112" t="n">
        <v>40338</v>
      </c>
      <c r="M228" s="111"/>
      <c r="P228" s="118"/>
      <c r="AI228" s="108"/>
    </row>
    <row r="229" customFormat="false" ht="15" hidden="false" customHeight="false" outlineLevel="0" collapsed="false">
      <c r="A229" s="89" t="s">
        <v>123</v>
      </c>
      <c r="B229" s="89" t="s">
        <v>191</v>
      </c>
      <c r="D229" s="0" t="s">
        <v>197</v>
      </c>
      <c r="F229" s="91" t="n">
        <v>206</v>
      </c>
      <c r="K229" s="111" t="n">
        <v>62</v>
      </c>
      <c r="L229" s="111" t="s">
        <v>198</v>
      </c>
      <c r="M229" s="111" t="s">
        <v>203</v>
      </c>
      <c r="P229" s="118"/>
      <c r="AI229" s="108"/>
      <c r="AL229" s="6" t="n">
        <v>900</v>
      </c>
      <c r="AO229" s="6" t="n">
        <v>532.2</v>
      </c>
      <c r="AP229" s="5" t="n">
        <v>134.5</v>
      </c>
      <c r="AT229" s="6" t="n">
        <v>14.6</v>
      </c>
    </row>
    <row r="230" customFormat="false" ht="15" hidden="false" customHeight="false" outlineLevel="0" collapsed="false">
      <c r="A230" s="89" t="s">
        <v>123</v>
      </c>
      <c r="B230" s="89" t="s">
        <v>191</v>
      </c>
      <c r="D230" s="0" t="s">
        <v>202</v>
      </c>
      <c r="F230" s="91" t="n">
        <v>207</v>
      </c>
      <c r="K230" s="111" t="n">
        <v>76</v>
      </c>
      <c r="L230" s="111" t="s">
        <v>213</v>
      </c>
      <c r="M230" s="111" t="s">
        <v>195</v>
      </c>
      <c r="P230" s="118"/>
      <c r="AI230" s="108"/>
      <c r="AL230" s="6" t="n">
        <v>1620</v>
      </c>
      <c r="AO230" s="6" t="n">
        <v>958.3</v>
      </c>
      <c r="AP230" s="5" t="n">
        <v>295.4</v>
      </c>
      <c r="AT230" s="6" t="n">
        <v>12.5</v>
      </c>
    </row>
    <row r="231" customFormat="false" ht="15" hidden="false" customHeight="false" outlineLevel="0" collapsed="false">
      <c r="A231" s="89" t="s">
        <v>123</v>
      </c>
      <c r="B231" s="89" t="s">
        <v>191</v>
      </c>
      <c r="D231" s="0" t="s">
        <v>196</v>
      </c>
      <c r="F231" s="91" t="n">
        <v>208</v>
      </c>
      <c r="K231" s="111"/>
      <c r="L231" s="95"/>
      <c r="M231" s="95"/>
      <c r="P231" s="118"/>
      <c r="AI231" s="108"/>
    </row>
    <row r="232" customFormat="false" ht="15" hidden="false" customHeight="false" outlineLevel="0" collapsed="false">
      <c r="A232" s="89" t="s">
        <v>123</v>
      </c>
      <c r="B232" s="89" t="s">
        <v>191</v>
      </c>
      <c r="C232" s="90"/>
      <c r="D232" s="0" t="s">
        <v>216</v>
      </c>
      <c r="F232" s="91" t="n">
        <v>209</v>
      </c>
      <c r="G232" s="92"/>
      <c r="I232" s="1"/>
      <c r="J232" s="93"/>
      <c r="K232" s="111" t="n">
        <v>71</v>
      </c>
      <c r="L232" s="111" t="s">
        <v>195</v>
      </c>
      <c r="M232" s="112" t="n">
        <v>40187</v>
      </c>
      <c r="N232" s="96"/>
      <c r="O232" s="119"/>
      <c r="P232" s="98"/>
      <c r="W232" s="99"/>
      <c r="X232" s="90"/>
      <c r="Y232" s="90"/>
      <c r="Z232" s="90"/>
      <c r="AA232" s="97"/>
      <c r="AB232" s="97"/>
      <c r="AC232" s="97"/>
      <c r="AD232" s="97"/>
      <c r="AE232" s="119"/>
      <c r="AF232" s="96"/>
      <c r="AI232" s="108"/>
      <c r="AK232" s="101"/>
      <c r="AL232" s="6" t="n">
        <v>650</v>
      </c>
      <c r="AO232" s="6" t="n">
        <v>400.2</v>
      </c>
      <c r="AP232" s="5" t="n">
        <v>119.7</v>
      </c>
      <c r="AR232" s="102"/>
      <c r="AS232" s="90"/>
      <c r="AT232" s="6" t="n">
        <v>12.9</v>
      </c>
      <c r="AU232" s="97"/>
      <c r="AV232" s="90"/>
      <c r="AW232" s="90"/>
      <c r="AX232" s="90"/>
      <c r="AY232" s="90"/>
      <c r="AZ232" s="90"/>
      <c r="BA232" s="103"/>
      <c r="BB232" s="104"/>
    </row>
    <row r="233" customFormat="false" ht="15" hidden="false" customHeight="false" outlineLevel="0" collapsed="false">
      <c r="A233" s="89" t="s">
        <v>123</v>
      </c>
      <c r="B233" s="89" t="s">
        <v>191</v>
      </c>
      <c r="D233" s="0" t="s">
        <v>208</v>
      </c>
      <c r="F233" s="91" t="n">
        <v>210</v>
      </c>
      <c r="K233" s="111" t="n">
        <v>70</v>
      </c>
      <c r="L233" s="111" t="s">
        <v>198</v>
      </c>
      <c r="M233" s="111" t="s">
        <v>195</v>
      </c>
      <c r="P233" s="118"/>
      <c r="AI233" s="108"/>
      <c r="AL233" s="6" t="n">
        <v>1600</v>
      </c>
      <c r="AO233" s="6" t="n">
        <v>917</v>
      </c>
      <c r="AP233" s="5" t="n">
        <v>344</v>
      </c>
      <c r="AT233" s="6" t="n">
        <v>12.6</v>
      </c>
    </row>
    <row r="234" customFormat="false" ht="15" hidden="false" customHeight="false" outlineLevel="0" collapsed="false">
      <c r="A234" s="89" t="s">
        <v>123</v>
      </c>
      <c r="B234" s="89" t="s">
        <v>191</v>
      </c>
      <c r="D234" s="0" t="s">
        <v>207</v>
      </c>
      <c r="F234" s="91" t="n">
        <v>211</v>
      </c>
      <c r="K234" s="111" t="n">
        <v>68</v>
      </c>
      <c r="L234" s="111" t="s">
        <v>205</v>
      </c>
      <c r="M234" s="111" t="s">
        <v>203</v>
      </c>
      <c r="P234" s="118"/>
      <c r="AI234" s="108"/>
      <c r="AL234" s="6" t="n">
        <v>790</v>
      </c>
      <c r="AO234" s="6" t="n">
        <v>498</v>
      </c>
      <c r="AP234" s="5" t="n">
        <v>161.9</v>
      </c>
      <c r="AT234" s="6" t="n">
        <v>12.2</v>
      </c>
    </row>
    <row r="235" customFormat="false" ht="15" hidden="false" customHeight="false" outlineLevel="0" collapsed="false">
      <c r="A235" s="89" t="s">
        <v>123</v>
      </c>
      <c r="B235" s="89" t="s">
        <v>191</v>
      </c>
      <c r="D235" s="0" t="s">
        <v>212</v>
      </c>
      <c r="F235" s="91" t="n">
        <v>212</v>
      </c>
      <c r="K235" s="111" t="n">
        <v>78</v>
      </c>
      <c r="L235" s="111" t="s">
        <v>213</v>
      </c>
      <c r="M235" s="111" t="s">
        <v>199</v>
      </c>
      <c r="P235" s="118"/>
      <c r="AI235" s="108"/>
      <c r="AL235" s="6" t="n">
        <v>1950</v>
      </c>
      <c r="AO235" s="6" t="n">
        <v>1162.7</v>
      </c>
      <c r="AP235" s="5" t="n">
        <v>317.8</v>
      </c>
      <c r="AT235" s="6" t="n">
        <v>13.2</v>
      </c>
    </row>
    <row r="236" customFormat="false" ht="15" hidden="false" customHeight="false" outlineLevel="0" collapsed="false">
      <c r="A236" s="89" t="s">
        <v>123</v>
      </c>
      <c r="B236" s="89" t="s">
        <v>191</v>
      </c>
      <c r="D236" s="0" t="s">
        <v>209</v>
      </c>
      <c r="F236" s="91" t="n">
        <v>213</v>
      </c>
      <c r="K236" s="111" t="n">
        <v>85</v>
      </c>
      <c r="L236" s="111" t="s">
        <v>213</v>
      </c>
      <c r="M236" s="111" t="s">
        <v>199</v>
      </c>
      <c r="P236" s="118"/>
      <c r="AI236" s="108"/>
      <c r="AL236" s="6" t="n">
        <v>1710</v>
      </c>
      <c r="AO236" s="6" t="n">
        <v>1060.9</v>
      </c>
      <c r="AP236" s="5" t="n">
        <v>301.6</v>
      </c>
      <c r="AT236" s="6" t="n">
        <v>12.6</v>
      </c>
    </row>
    <row r="237" customFormat="false" ht="15" hidden="false" customHeight="false" outlineLevel="0" collapsed="false">
      <c r="A237" s="89" t="s">
        <v>123</v>
      </c>
      <c r="B237" s="89" t="s">
        <v>191</v>
      </c>
      <c r="D237" s="0" t="s">
        <v>214</v>
      </c>
      <c r="F237" s="91" t="n">
        <v>214</v>
      </c>
      <c r="K237" s="111" t="n">
        <v>86</v>
      </c>
      <c r="L237" s="111" t="s">
        <v>215</v>
      </c>
      <c r="M237" s="111"/>
      <c r="P237" s="118"/>
      <c r="AI237" s="108"/>
    </row>
    <row r="238" customFormat="false" ht="15" hidden="false" customHeight="false" outlineLevel="0" collapsed="false">
      <c r="A238" s="89" t="s">
        <v>123</v>
      </c>
      <c r="B238" s="89" t="s">
        <v>191</v>
      </c>
      <c r="D238" s="0" t="s">
        <v>217</v>
      </c>
      <c r="F238" s="91" t="n">
        <v>215</v>
      </c>
      <c r="K238" s="111" t="n">
        <v>83</v>
      </c>
      <c r="L238" s="112" t="n">
        <v>40338</v>
      </c>
      <c r="M238" s="111"/>
      <c r="P238" s="118"/>
      <c r="AI238" s="108"/>
    </row>
    <row r="239" customFormat="false" ht="15" hidden="false" customHeight="false" outlineLevel="0" collapsed="false">
      <c r="A239" s="89" t="s">
        <v>123</v>
      </c>
      <c r="B239" s="89" t="s">
        <v>191</v>
      </c>
      <c r="D239" s="0" t="s">
        <v>211</v>
      </c>
      <c r="F239" s="91" t="n">
        <v>216</v>
      </c>
      <c r="K239" s="111" t="n">
        <v>82</v>
      </c>
      <c r="L239" s="111" t="s">
        <v>194</v>
      </c>
      <c r="M239" s="111" t="s">
        <v>199</v>
      </c>
      <c r="P239" s="118"/>
      <c r="AI239" s="108"/>
      <c r="AL239" s="6" t="n">
        <v>1620</v>
      </c>
      <c r="AO239" s="6" t="n">
        <v>970.4</v>
      </c>
      <c r="AP239" s="5" t="n">
        <v>310.2</v>
      </c>
      <c r="AT239" s="6" t="n">
        <v>12.4</v>
      </c>
    </row>
    <row r="240" customFormat="false" ht="15" hidden="false" customHeight="false" outlineLevel="0" collapsed="false">
      <c r="A240" s="89" t="s">
        <v>123</v>
      </c>
      <c r="B240" s="89" t="s">
        <v>191</v>
      </c>
      <c r="D240" s="0" t="s">
        <v>207</v>
      </c>
      <c r="F240" s="91" t="n">
        <v>301</v>
      </c>
      <c r="K240" s="111" t="n">
        <v>66</v>
      </c>
      <c r="L240" s="111" t="s">
        <v>198</v>
      </c>
      <c r="M240" s="111" t="s">
        <v>203</v>
      </c>
      <c r="P240" s="118"/>
      <c r="AI240" s="108"/>
      <c r="AL240" s="6" t="n">
        <v>750</v>
      </c>
      <c r="AO240" s="6" t="n">
        <v>464.2</v>
      </c>
      <c r="AP240" s="5" t="n">
        <v>144.2</v>
      </c>
      <c r="AT240" s="6" t="n">
        <v>13.4</v>
      </c>
    </row>
    <row r="241" customFormat="false" ht="15" hidden="false" customHeight="false" outlineLevel="0" collapsed="false">
      <c r="A241" s="89" t="s">
        <v>123</v>
      </c>
      <c r="B241" s="89" t="s">
        <v>191</v>
      </c>
      <c r="D241" s="0" t="s">
        <v>209</v>
      </c>
      <c r="F241" s="91" t="n">
        <v>302</v>
      </c>
      <c r="K241" s="111" t="n">
        <v>67</v>
      </c>
      <c r="L241" s="111" t="s">
        <v>194</v>
      </c>
      <c r="M241" s="111" t="s">
        <v>219</v>
      </c>
      <c r="P241" s="118"/>
      <c r="AI241" s="108"/>
      <c r="AL241" s="6" t="n">
        <v>1100</v>
      </c>
      <c r="AO241" s="6" t="n">
        <v>335.3</v>
      </c>
      <c r="AP241" s="5" t="n">
        <v>144.1</v>
      </c>
      <c r="AT241" s="6" t="n">
        <v>13.9</v>
      </c>
    </row>
    <row r="242" customFormat="false" ht="15" hidden="false" customHeight="false" outlineLevel="0" collapsed="false">
      <c r="A242" s="89" t="s">
        <v>123</v>
      </c>
      <c r="B242" s="89" t="s">
        <v>191</v>
      </c>
      <c r="D242" s="0" t="s">
        <v>212</v>
      </c>
      <c r="F242" s="91" t="n">
        <v>303</v>
      </c>
      <c r="K242" s="111" t="n">
        <v>65</v>
      </c>
      <c r="L242" s="111" t="s">
        <v>210</v>
      </c>
      <c r="M242" s="111" t="s">
        <v>199</v>
      </c>
      <c r="P242" s="118"/>
      <c r="AI242" s="108"/>
      <c r="AL242" s="6" t="n">
        <v>1500</v>
      </c>
      <c r="AO242" s="6" t="n">
        <v>898</v>
      </c>
      <c r="AP242" s="5" t="n">
        <v>311.8</v>
      </c>
      <c r="AT242" s="6" t="n">
        <v>13.6</v>
      </c>
    </row>
    <row r="243" customFormat="false" ht="15" hidden="false" customHeight="false" outlineLevel="0" collapsed="false">
      <c r="A243" s="89" t="s">
        <v>123</v>
      </c>
      <c r="B243" s="89" t="s">
        <v>191</v>
      </c>
      <c r="D243" s="0" t="s">
        <v>216</v>
      </c>
      <c r="F243" s="91" t="n">
        <v>304</v>
      </c>
      <c r="K243" s="111" t="n">
        <v>73</v>
      </c>
      <c r="L243" s="111" t="s">
        <v>194</v>
      </c>
      <c r="M243" s="111" t="s">
        <v>219</v>
      </c>
      <c r="P243" s="118"/>
      <c r="AI243" s="108"/>
      <c r="AL243" s="6" t="n">
        <v>550</v>
      </c>
      <c r="AO243" s="6" t="n">
        <v>584.2</v>
      </c>
      <c r="AP243" s="5" t="n">
        <v>99.4</v>
      </c>
      <c r="AT243" s="6" t="n">
        <v>14.2</v>
      </c>
    </row>
    <row r="244" customFormat="false" ht="15" hidden="false" customHeight="false" outlineLevel="0" collapsed="false">
      <c r="A244" s="89" t="s">
        <v>123</v>
      </c>
      <c r="B244" s="89" t="s">
        <v>191</v>
      </c>
      <c r="D244" s="0" t="s">
        <v>214</v>
      </c>
      <c r="F244" s="91" t="n">
        <v>305</v>
      </c>
      <c r="K244" s="111" t="n">
        <v>80</v>
      </c>
      <c r="L244" s="112" t="n">
        <v>40460</v>
      </c>
      <c r="M244" s="111"/>
      <c r="P244" s="118"/>
      <c r="AI244" s="108"/>
    </row>
    <row r="245" customFormat="false" ht="15" hidden="false" customHeight="false" outlineLevel="0" collapsed="false">
      <c r="A245" s="89" t="s">
        <v>123</v>
      </c>
      <c r="B245" s="89" t="s">
        <v>191</v>
      </c>
      <c r="D245" s="0" t="s">
        <v>208</v>
      </c>
      <c r="F245" s="91" t="n">
        <v>306</v>
      </c>
      <c r="K245" s="111" t="n">
        <v>68</v>
      </c>
      <c r="L245" s="111" t="s">
        <v>213</v>
      </c>
      <c r="M245" s="111" t="s">
        <v>169</v>
      </c>
      <c r="P245" s="118"/>
      <c r="AI245" s="108"/>
      <c r="AL245" s="6" t="n">
        <v>1300</v>
      </c>
      <c r="AO245" s="6" t="n">
        <v>382.3</v>
      </c>
      <c r="AP245" s="5" t="n">
        <v>118</v>
      </c>
      <c r="AT245" s="6" t="n">
        <v>14.4</v>
      </c>
    </row>
    <row r="246" customFormat="false" ht="15" hidden="false" customHeight="false" outlineLevel="0" collapsed="false">
      <c r="A246" s="89" t="s">
        <v>123</v>
      </c>
      <c r="B246" s="89" t="s">
        <v>191</v>
      </c>
      <c r="D246" s="0" t="s">
        <v>211</v>
      </c>
      <c r="F246" s="91" t="n">
        <v>307</v>
      </c>
      <c r="K246" s="111" t="n">
        <v>67</v>
      </c>
      <c r="L246" s="111" t="s">
        <v>198</v>
      </c>
      <c r="M246" s="111" t="s">
        <v>169</v>
      </c>
      <c r="P246" s="118"/>
      <c r="AI246" s="108"/>
      <c r="AL246" s="6" t="n">
        <v>1600</v>
      </c>
      <c r="AO246" s="6" t="n">
        <v>770.4</v>
      </c>
      <c r="AP246" s="5" t="n">
        <v>273.3</v>
      </c>
      <c r="AT246" s="6" t="n">
        <v>13.5</v>
      </c>
    </row>
    <row r="247" customFormat="false" ht="15" hidden="false" customHeight="false" outlineLevel="0" collapsed="false">
      <c r="A247" s="89" t="s">
        <v>123</v>
      </c>
      <c r="B247" s="89" t="s">
        <v>191</v>
      </c>
      <c r="D247" s="0" t="s">
        <v>217</v>
      </c>
      <c r="F247" s="91" t="n">
        <v>308</v>
      </c>
      <c r="K247" s="111" t="n">
        <v>77</v>
      </c>
      <c r="L247" s="112" t="n">
        <v>40338</v>
      </c>
      <c r="M247" s="111"/>
      <c r="P247" s="118"/>
      <c r="AI247" s="108"/>
    </row>
    <row r="248" customFormat="false" ht="15" hidden="false" customHeight="false" outlineLevel="0" collapsed="false">
      <c r="A248" s="89" t="s">
        <v>123</v>
      </c>
      <c r="B248" s="89" t="s">
        <v>191</v>
      </c>
      <c r="D248" s="0" t="s">
        <v>204</v>
      </c>
      <c r="F248" s="91" t="n">
        <v>309</v>
      </c>
      <c r="K248" s="111" t="n">
        <v>70</v>
      </c>
      <c r="L248" s="112" t="n">
        <v>40460</v>
      </c>
      <c r="M248" s="111"/>
      <c r="P248" s="118"/>
      <c r="AI248" s="108"/>
    </row>
    <row r="249" customFormat="false" ht="15" hidden="false" customHeight="false" outlineLevel="0" collapsed="false">
      <c r="A249" s="89" t="s">
        <v>123</v>
      </c>
      <c r="B249" s="89" t="s">
        <v>191</v>
      </c>
      <c r="D249" s="0" t="s">
        <v>197</v>
      </c>
      <c r="F249" s="91" t="n">
        <v>310</v>
      </c>
      <c r="K249" s="111" t="n">
        <v>72</v>
      </c>
      <c r="L249" s="111" t="s">
        <v>199</v>
      </c>
      <c r="M249" s="112" t="n">
        <v>40218</v>
      </c>
      <c r="P249" s="118"/>
      <c r="AI249" s="108"/>
      <c r="AL249" s="6" t="n">
        <v>590</v>
      </c>
      <c r="AO249" s="6" t="n">
        <v>926.2</v>
      </c>
      <c r="AP249" s="5" t="n">
        <v>389.4</v>
      </c>
      <c r="AT249" s="6" t="n">
        <v>13.2</v>
      </c>
    </row>
    <row r="250" customFormat="false" ht="15" hidden="false" customHeight="false" outlineLevel="0" collapsed="false">
      <c r="A250" s="89" t="s">
        <v>123</v>
      </c>
      <c r="B250" s="89" t="s">
        <v>191</v>
      </c>
      <c r="D250" s="0" t="s">
        <v>200</v>
      </c>
      <c r="F250" s="91" t="n">
        <v>311</v>
      </c>
      <c r="K250" s="111" t="n">
        <v>80</v>
      </c>
      <c r="L250" s="111" t="s">
        <v>205</v>
      </c>
      <c r="M250" s="111" t="s">
        <v>203</v>
      </c>
      <c r="P250" s="118"/>
      <c r="AI250" s="108"/>
      <c r="AL250" s="6" t="n">
        <v>820</v>
      </c>
      <c r="AO250" s="6" t="n">
        <v>483.4</v>
      </c>
      <c r="AP250" s="5" t="n">
        <v>189.2</v>
      </c>
      <c r="AT250" s="6" t="n">
        <v>13.4</v>
      </c>
    </row>
    <row r="251" customFormat="false" ht="15" hidden="false" customHeight="false" outlineLevel="0" collapsed="false">
      <c r="A251" s="89" t="s">
        <v>123</v>
      </c>
      <c r="B251" s="89" t="s">
        <v>191</v>
      </c>
      <c r="D251" s="0" t="s">
        <v>206</v>
      </c>
      <c r="F251" s="91" t="n">
        <v>312</v>
      </c>
      <c r="K251" s="111" t="n">
        <v>76</v>
      </c>
      <c r="L251" s="111" t="s">
        <v>194</v>
      </c>
      <c r="M251" s="111" t="s">
        <v>199</v>
      </c>
      <c r="P251" s="118"/>
      <c r="AI251" s="108"/>
      <c r="AL251" s="6" t="n">
        <v>1600</v>
      </c>
      <c r="AO251" s="6" t="n">
        <v>827.9</v>
      </c>
      <c r="AP251" s="5" t="n">
        <v>263.2</v>
      </c>
      <c r="AT251" s="6" t="n">
        <v>13.1</v>
      </c>
    </row>
    <row r="252" customFormat="false" ht="15" hidden="false" customHeight="false" outlineLevel="0" collapsed="false">
      <c r="A252" s="89" t="s">
        <v>123</v>
      </c>
      <c r="B252" s="89" t="s">
        <v>191</v>
      </c>
      <c r="D252" s="0" t="s">
        <v>193</v>
      </c>
      <c r="F252" s="91" t="n">
        <v>313</v>
      </c>
      <c r="K252" s="111" t="n">
        <v>90</v>
      </c>
      <c r="L252" s="111" t="s">
        <v>213</v>
      </c>
      <c r="M252" s="111" t="s">
        <v>199</v>
      </c>
      <c r="P252" s="118"/>
      <c r="AI252" s="108"/>
      <c r="AL252" s="6" t="n">
        <v>1820</v>
      </c>
      <c r="AO252" s="6" t="n">
        <v>842.7</v>
      </c>
      <c r="AP252" s="5" t="n">
        <v>384.2</v>
      </c>
      <c r="AT252" s="6" t="n">
        <v>13</v>
      </c>
    </row>
    <row r="253" customFormat="false" ht="15" hidden="false" customHeight="false" outlineLevel="0" collapsed="false">
      <c r="A253" s="89" t="s">
        <v>123</v>
      </c>
      <c r="B253" s="89" t="s">
        <v>191</v>
      </c>
      <c r="D253" s="0" t="s">
        <v>202</v>
      </c>
      <c r="F253" s="91" t="n">
        <v>314</v>
      </c>
      <c r="K253" s="111" t="n">
        <v>77</v>
      </c>
      <c r="L253" s="111" t="s">
        <v>194</v>
      </c>
      <c r="M253" s="111" t="s">
        <v>219</v>
      </c>
      <c r="P253" s="118"/>
      <c r="AI253" s="108"/>
      <c r="AL253" s="6" t="n">
        <v>1340</v>
      </c>
      <c r="AO253" s="6" t="n">
        <v>836.6</v>
      </c>
      <c r="AP253" s="5" t="n">
        <v>254.9</v>
      </c>
      <c r="AT253" s="6" t="n">
        <v>13.1</v>
      </c>
    </row>
    <row r="254" customFormat="false" ht="15" hidden="false" customHeight="false" outlineLevel="0" collapsed="false">
      <c r="A254" s="89" t="s">
        <v>123</v>
      </c>
      <c r="B254" s="89" t="s">
        <v>191</v>
      </c>
      <c r="D254" s="0" t="s">
        <v>201</v>
      </c>
      <c r="F254" s="91" t="n">
        <v>315</v>
      </c>
      <c r="K254" s="111" t="n">
        <v>84</v>
      </c>
      <c r="L254" s="111" t="s">
        <v>198</v>
      </c>
      <c r="M254" s="111" t="s">
        <v>219</v>
      </c>
      <c r="P254" s="118"/>
      <c r="AI254" s="108"/>
      <c r="AL254" s="6" t="n">
        <v>1400</v>
      </c>
      <c r="AO254" s="6" t="n">
        <v>1096.4</v>
      </c>
      <c r="AP254" s="5" t="n">
        <v>382.3</v>
      </c>
      <c r="AT254" s="6" t="n">
        <v>13.3</v>
      </c>
    </row>
    <row r="255" customFormat="false" ht="15" hidden="false" customHeight="false" outlineLevel="0" collapsed="false">
      <c r="A255" s="89" t="s">
        <v>123</v>
      </c>
      <c r="B255" s="89" t="s">
        <v>191</v>
      </c>
      <c r="D255" s="0" t="s">
        <v>196</v>
      </c>
      <c r="F255" s="91" t="n">
        <v>316</v>
      </c>
      <c r="K255" s="111" t="n">
        <v>97</v>
      </c>
      <c r="L255" s="112" t="n">
        <v>40338</v>
      </c>
      <c r="M255" s="111"/>
      <c r="P255" s="118"/>
      <c r="AI255" s="108"/>
    </row>
    <row r="256" customFormat="false" ht="15" hidden="false" customHeight="false" outlineLevel="0" collapsed="false">
      <c r="F256" s="117"/>
      <c r="K256" s="111"/>
      <c r="L256" s="95"/>
      <c r="M256" s="95"/>
      <c r="P256" s="118"/>
      <c r="AI256" s="108"/>
    </row>
    <row r="257" customFormat="false" ht="15" hidden="false" customHeight="false" outlineLevel="0" collapsed="false">
      <c r="A257" s="106" t="s">
        <v>159</v>
      </c>
      <c r="F257" s="117"/>
      <c r="K257" s="111"/>
      <c r="L257" s="95"/>
      <c r="M257" s="95"/>
      <c r="P257" s="118"/>
      <c r="AI257" s="108"/>
    </row>
    <row r="258" customFormat="false" ht="15" hidden="false" customHeight="false" outlineLevel="0" collapsed="false">
      <c r="F258" s="117"/>
      <c r="K258" s="111"/>
      <c r="L258" s="95"/>
      <c r="M258" s="95"/>
      <c r="P258" s="118"/>
      <c r="AI258" s="108"/>
    </row>
    <row r="259" customFormat="false" ht="15" hidden="false" customHeight="false" outlineLevel="0" collapsed="false">
      <c r="A259" s="89" t="s">
        <v>123</v>
      </c>
      <c r="B259" s="89" t="s">
        <v>191</v>
      </c>
      <c r="D259" s="0" t="s">
        <v>220</v>
      </c>
      <c r="F259" s="91" t="n">
        <v>101</v>
      </c>
      <c r="K259" s="111" t="n">
        <v>64</v>
      </c>
      <c r="L259" s="112" t="n">
        <v>40218</v>
      </c>
      <c r="M259" s="112" t="n">
        <v>40430</v>
      </c>
      <c r="P259" s="118" t="s">
        <v>152</v>
      </c>
      <c r="T259" s="4" t="n">
        <v>92</v>
      </c>
      <c r="U259" s="5" t="n">
        <v>40</v>
      </c>
      <c r="V259" s="4" t="n">
        <v>2.1</v>
      </c>
      <c r="AI259" s="108"/>
      <c r="AL259" s="6" t="n">
        <v>690</v>
      </c>
      <c r="AO259" s="6" t="n">
        <v>164.1</v>
      </c>
      <c r="AP259" s="5" t="n">
        <v>83.8</v>
      </c>
      <c r="AT259" s="6" t="n">
        <v>14.2</v>
      </c>
    </row>
    <row r="260" customFormat="false" ht="15" hidden="false" customHeight="false" outlineLevel="0" collapsed="false">
      <c r="A260" s="89" t="s">
        <v>123</v>
      </c>
      <c r="B260" s="89" t="s">
        <v>191</v>
      </c>
      <c r="D260" s="0" t="s">
        <v>221</v>
      </c>
      <c r="F260" s="91" t="n">
        <v>102</v>
      </c>
      <c r="K260" s="111" t="n">
        <v>71</v>
      </c>
      <c r="L260" s="112" t="n">
        <v>40187</v>
      </c>
      <c r="M260" s="112" t="n">
        <v>40430</v>
      </c>
      <c r="P260" s="118" t="s">
        <v>152</v>
      </c>
      <c r="T260" s="4" t="n">
        <v>41.7</v>
      </c>
      <c r="U260" s="5" t="n">
        <v>12</v>
      </c>
      <c r="V260" s="4" t="n">
        <v>0.4</v>
      </c>
      <c r="AI260" s="108"/>
      <c r="AL260" s="6" t="n">
        <v>800</v>
      </c>
      <c r="AO260" s="6" t="n">
        <v>99.2</v>
      </c>
      <c r="AP260" s="5" t="n">
        <v>29.8</v>
      </c>
      <c r="AT260" s="6" t="n">
        <v>13.2</v>
      </c>
    </row>
    <row r="261" customFormat="false" ht="15" hidden="false" customHeight="false" outlineLevel="0" collapsed="false">
      <c r="A261" s="89" t="s">
        <v>123</v>
      </c>
      <c r="B261" s="89" t="s">
        <v>191</v>
      </c>
      <c r="D261" s="0" t="s">
        <v>222</v>
      </c>
      <c r="F261" s="91" t="n">
        <v>103</v>
      </c>
      <c r="K261" s="111" t="n">
        <v>73</v>
      </c>
      <c r="L261" s="111" t="s">
        <v>203</v>
      </c>
      <c r="M261" s="112" t="n">
        <v>40399</v>
      </c>
      <c r="P261" s="118" t="s">
        <v>152</v>
      </c>
      <c r="T261" s="4" t="n">
        <v>52</v>
      </c>
      <c r="U261" s="5" t="n">
        <v>13</v>
      </c>
      <c r="V261" s="4" t="n">
        <v>1</v>
      </c>
      <c r="AI261" s="108"/>
      <c r="AL261" s="6" t="n">
        <v>340</v>
      </c>
      <c r="AO261" s="6" t="n">
        <v>228.7</v>
      </c>
      <c r="AP261" s="5" t="n">
        <v>60.8</v>
      </c>
      <c r="AT261" s="6" t="n">
        <v>13.9</v>
      </c>
    </row>
    <row r="262" customFormat="false" ht="15" hidden="false" customHeight="false" outlineLevel="0" collapsed="false">
      <c r="A262" s="89" t="s">
        <v>123</v>
      </c>
      <c r="B262" s="89" t="s">
        <v>191</v>
      </c>
      <c r="D262" s="0" t="s">
        <v>223</v>
      </c>
      <c r="F262" s="91" t="n">
        <v>104</v>
      </c>
      <c r="K262" s="111" t="n">
        <v>81</v>
      </c>
      <c r="L262" s="112" t="n">
        <v>40246</v>
      </c>
      <c r="M262" s="112" t="n">
        <v>40460</v>
      </c>
      <c r="P262" s="118" t="s">
        <v>152</v>
      </c>
      <c r="T262" s="4" t="n">
        <v>37</v>
      </c>
      <c r="U262" s="5" t="n">
        <v>23</v>
      </c>
      <c r="V262" s="4" t="n">
        <v>0.2</v>
      </c>
      <c r="AI262" s="108"/>
      <c r="AL262" s="6" t="n">
        <v>680</v>
      </c>
      <c r="AO262" s="6" t="n">
        <v>154.6</v>
      </c>
      <c r="AP262" s="5" t="n">
        <v>44.8</v>
      </c>
      <c r="AT262" s="6" t="n">
        <v>13.4</v>
      </c>
    </row>
    <row r="263" customFormat="false" ht="15" hidden="false" customHeight="false" outlineLevel="0" collapsed="false">
      <c r="A263" s="89" t="s">
        <v>123</v>
      </c>
      <c r="B263" s="89" t="s">
        <v>191</v>
      </c>
      <c r="D263" s="0" t="s">
        <v>139</v>
      </c>
      <c r="F263" s="91" t="n">
        <v>105</v>
      </c>
      <c r="K263" s="111" t="n">
        <v>11</v>
      </c>
      <c r="L263" s="111"/>
      <c r="M263" s="111"/>
      <c r="P263" s="118" t="s">
        <v>152</v>
      </c>
      <c r="AI263" s="108"/>
    </row>
    <row r="264" customFormat="false" ht="15" hidden="false" customHeight="false" outlineLevel="0" collapsed="false">
      <c r="A264" s="89" t="s">
        <v>123</v>
      </c>
      <c r="B264" s="89" t="s">
        <v>191</v>
      </c>
      <c r="D264" s="0" t="s">
        <v>224</v>
      </c>
      <c r="F264" s="91" t="n">
        <v>106</v>
      </c>
      <c r="K264" s="111" t="n">
        <v>71</v>
      </c>
      <c r="L264" s="112" t="n">
        <v>40277</v>
      </c>
      <c r="M264" s="112" t="n">
        <v>40460</v>
      </c>
      <c r="P264" s="118" t="s">
        <v>152</v>
      </c>
      <c r="T264" s="4" t="n">
        <v>83.4</v>
      </c>
      <c r="U264" s="5" t="n">
        <v>16</v>
      </c>
      <c r="V264" s="4" t="n">
        <v>0.2</v>
      </c>
      <c r="AI264" s="108"/>
      <c r="AL264" s="6" t="n">
        <v>790</v>
      </c>
      <c r="AO264" s="6" t="n">
        <v>251.2</v>
      </c>
      <c r="AP264" s="5" t="n">
        <v>76.3</v>
      </c>
      <c r="AT264" s="6" t="n">
        <v>14.1</v>
      </c>
    </row>
    <row r="265" customFormat="false" ht="15" hidden="false" customHeight="false" outlineLevel="0" collapsed="false">
      <c r="A265" s="89" t="s">
        <v>123</v>
      </c>
      <c r="B265" s="89" t="s">
        <v>191</v>
      </c>
      <c r="D265" s="0" t="s">
        <v>225</v>
      </c>
      <c r="F265" s="91" t="n">
        <v>107</v>
      </c>
      <c r="K265" s="111" t="n">
        <v>70</v>
      </c>
      <c r="L265" s="112" t="n">
        <v>40187</v>
      </c>
      <c r="M265" s="112" t="n">
        <v>40338</v>
      </c>
      <c r="P265" s="118" t="s">
        <v>152</v>
      </c>
      <c r="T265" s="4" t="n">
        <v>47.5</v>
      </c>
      <c r="U265" s="5" t="n">
        <v>10</v>
      </c>
      <c r="V265" s="4" t="n">
        <v>0.1</v>
      </c>
      <c r="AI265" s="108"/>
      <c r="AL265" s="6" t="n">
        <v>180</v>
      </c>
      <c r="AO265" s="6" t="n">
        <v>88.6</v>
      </c>
      <c r="AP265" s="5" t="n">
        <v>25.8</v>
      </c>
      <c r="AT265" s="6" t="n">
        <v>11.1</v>
      </c>
    </row>
    <row r="266" customFormat="false" ht="15" hidden="false" customHeight="false" outlineLevel="0" collapsed="false">
      <c r="A266" s="89" t="s">
        <v>123</v>
      </c>
      <c r="B266" s="89" t="s">
        <v>191</v>
      </c>
      <c r="D266" s="0" t="s">
        <v>226</v>
      </c>
      <c r="F266" s="91" t="n">
        <v>108</v>
      </c>
      <c r="K266" s="111" t="n">
        <v>73</v>
      </c>
      <c r="L266" s="111" t="s">
        <v>199</v>
      </c>
      <c r="M266" s="112" t="n">
        <v>40218</v>
      </c>
      <c r="P266" s="118" t="s">
        <v>152</v>
      </c>
      <c r="T266" s="4" t="n">
        <v>200.5</v>
      </c>
      <c r="U266" s="5" t="n">
        <v>30</v>
      </c>
      <c r="V266" s="4" t="n">
        <v>1.6</v>
      </c>
      <c r="AI266" s="108"/>
      <c r="AL266" s="6" t="n">
        <v>150</v>
      </c>
      <c r="AO266" s="6" t="n">
        <v>527.2</v>
      </c>
      <c r="AP266" s="5" t="n">
        <v>154.3</v>
      </c>
      <c r="AT266" s="6" t="n">
        <v>13.4</v>
      </c>
    </row>
    <row r="267" customFormat="false" ht="15" hidden="false" customHeight="false" outlineLevel="0" collapsed="false">
      <c r="A267" s="89" t="s">
        <v>123</v>
      </c>
      <c r="B267" s="89" t="s">
        <v>191</v>
      </c>
      <c r="D267" s="0" t="s">
        <v>170</v>
      </c>
      <c r="F267" s="91" t="n">
        <v>109</v>
      </c>
      <c r="K267" s="111"/>
      <c r="L267" s="111"/>
      <c r="M267" s="111"/>
      <c r="P267" s="118" t="s">
        <v>152</v>
      </c>
      <c r="T267" s="4" t="n">
        <v>56.8</v>
      </c>
      <c r="AI267" s="108"/>
    </row>
    <row r="268" customFormat="false" ht="15" hidden="false" customHeight="false" outlineLevel="0" collapsed="false">
      <c r="A268" s="89" t="s">
        <v>123</v>
      </c>
      <c r="B268" s="89" t="s">
        <v>191</v>
      </c>
      <c r="D268" s="0" t="s">
        <v>227</v>
      </c>
      <c r="F268" s="91" t="n">
        <v>110</v>
      </c>
      <c r="K268" s="111" t="n">
        <v>73</v>
      </c>
      <c r="L268" s="111" t="s">
        <v>205</v>
      </c>
      <c r="M268" s="112" t="n">
        <v>40187</v>
      </c>
      <c r="P268" s="118" t="s">
        <v>152</v>
      </c>
      <c r="T268" s="4" t="n">
        <v>176.2</v>
      </c>
      <c r="U268" s="5" t="n">
        <v>6</v>
      </c>
      <c r="V268" s="4" t="n">
        <v>0.1</v>
      </c>
      <c r="AI268" s="108"/>
      <c r="AL268" s="6" t="n">
        <v>240</v>
      </c>
      <c r="AO268" s="6" t="n">
        <v>465.9</v>
      </c>
      <c r="AP268" s="5" t="n">
        <v>116.3</v>
      </c>
      <c r="AT268" s="6" t="n">
        <v>13.6</v>
      </c>
    </row>
    <row r="269" customFormat="false" ht="15" hidden="false" customHeight="false" outlineLevel="0" collapsed="false">
      <c r="A269" s="89" t="s">
        <v>123</v>
      </c>
      <c r="B269" s="89" t="s">
        <v>191</v>
      </c>
      <c r="D269" s="0" t="s">
        <v>228</v>
      </c>
      <c r="F269" s="91" t="n">
        <v>111</v>
      </c>
      <c r="K269" s="111" t="n">
        <v>74</v>
      </c>
      <c r="L269" s="111" t="s">
        <v>205</v>
      </c>
      <c r="M269" s="111" t="s">
        <v>219</v>
      </c>
      <c r="P269" s="118" t="s">
        <v>152</v>
      </c>
      <c r="T269" s="4" t="n">
        <v>189.1</v>
      </c>
      <c r="U269" s="5" t="n">
        <v>15</v>
      </c>
      <c r="V269" s="4" t="n">
        <v>2.1</v>
      </c>
      <c r="AI269" s="108"/>
      <c r="AL269" s="6" t="n">
        <v>280</v>
      </c>
      <c r="AO269" s="6" t="n">
        <v>738.2</v>
      </c>
      <c r="AP269" s="5" t="n">
        <v>204.4</v>
      </c>
      <c r="AT269" s="6" t="n">
        <v>15.7</v>
      </c>
    </row>
    <row r="270" customFormat="false" ht="15" hidden="false" customHeight="false" outlineLevel="0" collapsed="false">
      <c r="A270" s="89" t="s">
        <v>123</v>
      </c>
      <c r="B270" s="89" t="s">
        <v>191</v>
      </c>
      <c r="D270" s="0" t="s">
        <v>229</v>
      </c>
      <c r="F270" s="91" t="n">
        <v>112</v>
      </c>
      <c r="K270" s="111" t="n">
        <v>86</v>
      </c>
      <c r="L270" s="111" t="s">
        <v>199</v>
      </c>
      <c r="M270" s="112" t="n">
        <v>40218</v>
      </c>
      <c r="P270" s="118" t="s">
        <v>152</v>
      </c>
      <c r="T270" s="4" t="n">
        <v>121.1</v>
      </c>
      <c r="U270" s="5" t="n">
        <v>12</v>
      </c>
      <c r="V270" s="4" t="n">
        <v>0.4</v>
      </c>
      <c r="AI270" s="108"/>
      <c r="AL270" s="6" t="n">
        <v>380</v>
      </c>
      <c r="AO270" s="6" t="n">
        <v>494.3</v>
      </c>
      <c r="AP270" s="5" t="n">
        <v>121.1</v>
      </c>
      <c r="AT270" s="6" t="n">
        <v>14.1</v>
      </c>
    </row>
    <row r="271" customFormat="false" ht="15" hidden="false" customHeight="false" outlineLevel="0" collapsed="false">
      <c r="A271" s="89" t="s">
        <v>123</v>
      </c>
      <c r="B271" s="89" t="s">
        <v>191</v>
      </c>
      <c r="D271" s="0" t="s">
        <v>135</v>
      </c>
      <c r="F271" s="91" t="n">
        <v>113</v>
      </c>
      <c r="K271" s="111" t="n">
        <v>59</v>
      </c>
      <c r="L271" s="111" t="s">
        <v>230</v>
      </c>
      <c r="M271" s="111"/>
      <c r="P271" s="118" t="s">
        <v>152</v>
      </c>
      <c r="T271" s="4" t="n">
        <v>8.7</v>
      </c>
      <c r="AI271" s="108"/>
    </row>
    <row r="272" customFormat="false" ht="15" hidden="false" customHeight="false" outlineLevel="0" collapsed="false">
      <c r="A272" s="89" t="s">
        <v>123</v>
      </c>
      <c r="B272" s="89" t="s">
        <v>191</v>
      </c>
      <c r="D272" s="0" t="s">
        <v>231</v>
      </c>
      <c r="F272" s="91" t="n">
        <v>114</v>
      </c>
      <c r="K272" s="111" t="n">
        <v>67</v>
      </c>
      <c r="L272" s="111" t="s">
        <v>198</v>
      </c>
      <c r="M272" s="111" t="s">
        <v>219</v>
      </c>
      <c r="P272" s="118" t="s">
        <v>152</v>
      </c>
      <c r="T272" s="4" t="n">
        <v>152.7</v>
      </c>
      <c r="U272" s="5" t="n">
        <v>20</v>
      </c>
      <c r="V272" s="4" t="n">
        <v>1.1</v>
      </c>
      <c r="AI272" s="108"/>
      <c r="AL272" s="6" t="n">
        <v>130</v>
      </c>
      <c r="AO272" s="6" t="n">
        <v>110.2</v>
      </c>
      <c r="AP272" s="5" t="n">
        <v>37.2</v>
      </c>
      <c r="AT272" s="6" t="n">
        <v>12.1</v>
      </c>
    </row>
    <row r="273" customFormat="false" ht="15" hidden="false" customHeight="false" outlineLevel="0" collapsed="false">
      <c r="A273" s="89" t="s">
        <v>123</v>
      </c>
      <c r="B273" s="89" t="s">
        <v>191</v>
      </c>
      <c r="D273" s="0" t="s">
        <v>232</v>
      </c>
      <c r="F273" s="91" t="n">
        <v>201</v>
      </c>
      <c r="K273" s="111" t="n">
        <v>66</v>
      </c>
      <c r="L273" s="111" t="s">
        <v>205</v>
      </c>
      <c r="M273" s="111" t="s">
        <v>219</v>
      </c>
      <c r="P273" s="118" t="s">
        <v>152</v>
      </c>
      <c r="T273" s="4" t="n">
        <v>62.7</v>
      </c>
      <c r="U273" s="5" t="n">
        <v>10</v>
      </c>
      <c r="V273" s="4" t="n">
        <v>1.5</v>
      </c>
      <c r="AI273" s="108"/>
      <c r="AL273" s="6" t="n">
        <v>800</v>
      </c>
      <c r="AO273" s="6" t="n">
        <v>517.2</v>
      </c>
      <c r="AP273" s="5" t="n">
        <v>150.8</v>
      </c>
      <c r="AT273" s="6" t="n">
        <v>13.1</v>
      </c>
    </row>
    <row r="274" customFormat="false" ht="15" hidden="false" customHeight="false" outlineLevel="0" collapsed="false">
      <c r="A274" s="89" t="s">
        <v>123</v>
      </c>
      <c r="B274" s="89" t="s">
        <v>191</v>
      </c>
      <c r="D274" s="0" t="s">
        <v>226</v>
      </c>
      <c r="F274" s="91" t="n">
        <v>202</v>
      </c>
      <c r="K274" s="111" t="n">
        <v>85</v>
      </c>
      <c r="L274" s="111" t="s">
        <v>205</v>
      </c>
      <c r="M274" s="111" t="s">
        <v>203</v>
      </c>
      <c r="P274" s="118" t="s">
        <v>152</v>
      </c>
      <c r="T274" s="4" t="n">
        <v>72.5</v>
      </c>
      <c r="U274" s="5" t="n">
        <v>25</v>
      </c>
      <c r="V274" s="4" t="n">
        <v>2.6</v>
      </c>
      <c r="AI274" s="108"/>
      <c r="AL274" s="6" t="n">
        <v>1190</v>
      </c>
      <c r="AO274" s="6" t="n">
        <v>189.2</v>
      </c>
      <c r="AP274" s="5" t="n">
        <v>60.1</v>
      </c>
      <c r="AT274" s="6" t="n">
        <v>14.2</v>
      </c>
    </row>
    <row r="275" customFormat="false" ht="15" hidden="false" customHeight="false" outlineLevel="0" collapsed="false">
      <c r="A275" s="89" t="s">
        <v>123</v>
      </c>
      <c r="B275" s="89" t="s">
        <v>191</v>
      </c>
      <c r="D275" s="0" t="s">
        <v>229</v>
      </c>
      <c r="F275" s="91" t="n">
        <v>203</v>
      </c>
      <c r="K275" s="111" t="n">
        <v>83</v>
      </c>
      <c r="L275" s="111" t="s">
        <v>195</v>
      </c>
      <c r="M275" s="111" t="s">
        <v>203</v>
      </c>
      <c r="P275" s="118" t="s">
        <v>152</v>
      </c>
      <c r="T275" s="4" t="n">
        <v>40.5</v>
      </c>
      <c r="U275" s="5" t="n">
        <v>50</v>
      </c>
      <c r="V275" s="4" t="n">
        <v>2.9</v>
      </c>
      <c r="AI275" s="108"/>
      <c r="AL275" s="6" t="n">
        <v>910</v>
      </c>
      <c r="AO275" s="6" t="n">
        <v>87.6</v>
      </c>
      <c r="AP275" s="5" t="n">
        <v>36</v>
      </c>
      <c r="AT275" s="6" t="n">
        <v>13.6</v>
      </c>
    </row>
    <row r="276" customFormat="false" ht="15" hidden="false" customHeight="false" outlineLevel="0" collapsed="false">
      <c r="A276" s="89" t="s">
        <v>123</v>
      </c>
      <c r="B276" s="89" t="s">
        <v>191</v>
      </c>
      <c r="D276" s="0" t="s">
        <v>227</v>
      </c>
      <c r="F276" s="91" t="n">
        <v>204</v>
      </c>
      <c r="K276" s="111" t="n">
        <v>62</v>
      </c>
      <c r="L276" s="111" t="s">
        <v>205</v>
      </c>
      <c r="M276" s="111" t="s">
        <v>219</v>
      </c>
      <c r="P276" s="118" t="s">
        <v>152</v>
      </c>
      <c r="T276" s="4" t="n">
        <v>55.1</v>
      </c>
      <c r="U276" s="5" t="n">
        <v>3</v>
      </c>
      <c r="AI276" s="108"/>
      <c r="AL276" s="6" t="n">
        <v>630</v>
      </c>
      <c r="AO276" s="6" t="n">
        <v>103</v>
      </c>
      <c r="AP276" s="5" t="n">
        <v>29.8</v>
      </c>
      <c r="AT276" s="6" t="n">
        <v>13.4</v>
      </c>
    </row>
    <row r="277" customFormat="false" ht="15" hidden="false" customHeight="false" outlineLevel="0" collapsed="false">
      <c r="A277" s="89" t="s">
        <v>123</v>
      </c>
      <c r="B277" s="89" t="s">
        <v>191</v>
      </c>
      <c r="D277" s="0" t="s">
        <v>228</v>
      </c>
      <c r="F277" s="91" t="n">
        <v>205</v>
      </c>
      <c r="K277" s="111" t="n">
        <v>68</v>
      </c>
      <c r="L277" s="111" t="s">
        <v>195</v>
      </c>
      <c r="M277" s="111" t="s">
        <v>203</v>
      </c>
      <c r="P277" s="118" t="s">
        <v>152</v>
      </c>
      <c r="T277" s="4" t="n">
        <v>70.2</v>
      </c>
      <c r="U277" s="5" t="n">
        <v>5</v>
      </c>
      <c r="V277" s="4" t="n">
        <v>0.1</v>
      </c>
      <c r="AI277" s="108"/>
      <c r="AL277" s="6" t="n">
        <v>620</v>
      </c>
      <c r="AO277" s="6" t="n">
        <v>242.6</v>
      </c>
      <c r="AP277" s="5" t="n">
        <v>96.7</v>
      </c>
      <c r="AT277" s="6" t="n">
        <v>14.8</v>
      </c>
    </row>
    <row r="278" customFormat="false" ht="15" hidden="false" customHeight="false" outlineLevel="0" collapsed="false">
      <c r="A278" s="89" t="s">
        <v>123</v>
      </c>
      <c r="B278" s="89" t="s">
        <v>191</v>
      </c>
      <c r="D278" s="0" t="s">
        <v>135</v>
      </c>
      <c r="F278" s="91" t="n">
        <v>206</v>
      </c>
      <c r="K278" s="111" t="n">
        <v>41</v>
      </c>
      <c r="L278" s="111" t="s">
        <v>230</v>
      </c>
      <c r="M278" s="111"/>
      <c r="P278" s="118" t="s">
        <v>152</v>
      </c>
      <c r="T278" s="4" t="n">
        <v>107.3</v>
      </c>
      <c r="AI278" s="108"/>
    </row>
    <row r="279" customFormat="false" ht="15" hidden="false" customHeight="false" outlineLevel="0" collapsed="false">
      <c r="A279" s="89" t="s">
        <v>123</v>
      </c>
      <c r="B279" s="89" t="s">
        <v>191</v>
      </c>
      <c r="D279" s="0" t="s">
        <v>231</v>
      </c>
      <c r="F279" s="91" t="n">
        <v>207</v>
      </c>
      <c r="K279" s="111" t="n">
        <v>72</v>
      </c>
      <c r="L279" s="111" t="s">
        <v>210</v>
      </c>
      <c r="M279" s="111" t="s">
        <v>195</v>
      </c>
      <c r="P279" s="118" t="s">
        <v>152</v>
      </c>
      <c r="T279" s="4" t="n">
        <v>27.8</v>
      </c>
      <c r="U279" s="5" t="n">
        <v>14</v>
      </c>
      <c r="V279" s="4" t="n">
        <v>0.7</v>
      </c>
      <c r="AI279" s="108"/>
      <c r="AL279" s="6" t="n">
        <v>1450</v>
      </c>
      <c r="AO279" s="6" t="n">
        <v>81.8</v>
      </c>
      <c r="AP279" s="5" t="n">
        <v>39.5</v>
      </c>
      <c r="AT279" s="6" t="n">
        <v>12.8</v>
      </c>
    </row>
    <row r="280" customFormat="false" ht="15" hidden="false" customHeight="false" outlineLevel="0" collapsed="false">
      <c r="A280" s="89" t="s">
        <v>123</v>
      </c>
      <c r="B280" s="89" t="s">
        <v>191</v>
      </c>
      <c r="D280" s="0" t="s">
        <v>170</v>
      </c>
      <c r="F280" s="91" t="n">
        <v>208</v>
      </c>
      <c r="K280" s="111"/>
      <c r="L280" s="111"/>
      <c r="M280" s="111"/>
      <c r="P280" s="118" t="s">
        <v>152</v>
      </c>
      <c r="T280" s="4" t="n">
        <v>28.3</v>
      </c>
      <c r="AI280" s="108"/>
    </row>
    <row r="281" customFormat="false" ht="15" hidden="false" customHeight="false" outlineLevel="0" collapsed="false">
      <c r="A281" s="89" t="s">
        <v>123</v>
      </c>
      <c r="B281" s="89" t="s">
        <v>191</v>
      </c>
      <c r="D281" s="0" t="s">
        <v>221</v>
      </c>
      <c r="F281" s="91" t="n">
        <v>209</v>
      </c>
      <c r="K281" s="111" t="n">
        <v>76</v>
      </c>
      <c r="L281" s="111" t="s">
        <v>205</v>
      </c>
      <c r="M281" s="112" t="n">
        <v>40218</v>
      </c>
      <c r="P281" s="118" t="s">
        <v>152</v>
      </c>
      <c r="T281" s="4" t="n">
        <v>182</v>
      </c>
      <c r="U281" s="5" t="n">
        <v>22</v>
      </c>
      <c r="V281" s="4" t="n">
        <v>1.5</v>
      </c>
      <c r="AI281" s="108"/>
      <c r="AL281" s="6" t="n">
        <v>230</v>
      </c>
      <c r="AO281" s="6" t="n">
        <v>688.2</v>
      </c>
      <c r="AP281" s="5" t="n">
        <v>299.1</v>
      </c>
      <c r="AT281" s="6" t="n">
        <v>13.7</v>
      </c>
    </row>
    <row r="282" customFormat="false" ht="15" hidden="false" customHeight="false" outlineLevel="0" collapsed="false">
      <c r="A282" s="89" t="s">
        <v>123</v>
      </c>
      <c r="B282" s="89" t="s">
        <v>191</v>
      </c>
      <c r="D282" s="0" t="s">
        <v>225</v>
      </c>
      <c r="F282" s="91" t="n">
        <v>210</v>
      </c>
      <c r="K282" s="111" t="n">
        <v>75</v>
      </c>
      <c r="L282" s="112" t="n">
        <v>40187</v>
      </c>
      <c r="M282" s="112" t="n">
        <v>40338</v>
      </c>
      <c r="P282" s="118" t="s">
        <v>152</v>
      </c>
      <c r="T282" s="4" t="n">
        <v>124.6</v>
      </c>
      <c r="U282" s="5" t="n">
        <v>11</v>
      </c>
      <c r="V282" s="4" t="n">
        <v>0.3</v>
      </c>
      <c r="AI282" s="108"/>
      <c r="AL282" s="6" t="n">
        <v>290</v>
      </c>
      <c r="AO282" s="6" t="n">
        <v>149.6</v>
      </c>
      <c r="AP282" s="5" t="n">
        <v>50.2</v>
      </c>
      <c r="AT282" s="6" t="n">
        <v>12.4</v>
      </c>
    </row>
    <row r="283" customFormat="false" ht="15" hidden="false" customHeight="false" outlineLevel="0" collapsed="false">
      <c r="A283" s="89" t="s">
        <v>123</v>
      </c>
      <c r="B283" s="89" t="s">
        <v>191</v>
      </c>
      <c r="D283" s="0" t="s">
        <v>223</v>
      </c>
      <c r="F283" s="91" t="n">
        <v>211</v>
      </c>
      <c r="K283" s="111" t="n">
        <v>71</v>
      </c>
      <c r="L283" s="112" t="n">
        <v>40277</v>
      </c>
      <c r="M283" s="111" t="s">
        <v>230</v>
      </c>
      <c r="P283" s="118" t="s">
        <v>152</v>
      </c>
      <c r="T283" s="4" t="n">
        <v>182</v>
      </c>
      <c r="U283" s="5" t="n">
        <v>8</v>
      </c>
      <c r="V283" s="4" t="n">
        <v>0.2</v>
      </c>
      <c r="AI283" s="108"/>
      <c r="AL283" s="6" t="n">
        <v>180</v>
      </c>
    </row>
    <row r="284" customFormat="false" ht="15" hidden="false" customHeight="false" outlineLevel="0" collapsed="false">
      <c r="A284" s="89" t="s">
        <v>123</v>
      </c>
      <c r="B284" s="89" t="s">
        <v>191</v>
      </c>
      <c r="D284" s="0" t="s">
        <v>139</v>
      </c>
      <c r="F284" s="91" t="n">
        <v>212</v>
      </c>
      <c r="K284" s="111"/>
      <c r="L284" s="111"/>
      <c r="M284" s="111"/>
      <c r="P284" s="118"/>
      <c r="AI284" s="108"/>
      <c r="AO284" s="6" t="n">
        <v>886.6</v>
      </c>
      <c r="AP284" s="5" t="n">
        <v>323.6</v>
      </c>
      <c r="AT284" s="6" t="n">
        <v>13.8</v>
      </c>
    </row>
    <row r="285" customFormat="false" ht="15" hidden="false" customHeight="false" outlineLevel="0" collapsed="false">
      <c r="A285" s="89" t="s">
        <v>123</v>
      </c>
      <c r="B285" s="89" t="s">
        <v>191</v>
      </c>
      <c r="D285" s="0" t="s">
        <v>220</v>
      </c>
      <c r="F285" s="91" t="n">
        <v>213</v>
      </c>
      <c r="K285" s="111" t="n">
        <v>82</v>
      </c>
      <c r="L285" s="112" t="n">
        <v>40338</v>
      </c>
      <c r="M285" s="112" t="n">
        <v>40460</v>
      </c>
      <c r="P285" s="118" t="s">
        <v>152</v>
      </c>
      <c r="T285" s="4" t="n">
        <v>223.6</v>
      </c>
      <c r="U285" s="5" t="n">
        <v>7</v>
      </c>
      <c r="V285" s="4" t="n">
        <v>0.2</v>
      </c>
      <c r="AI285" s="108"/>
      <c r="AL285" s="6" t="n">
        <v>160</v>
      </c>
      <c r="AO285" s="6" t="n">
        <v>417.4</v>
      </c>
      <c r="AP285" s="5" t="n">
        <v>66.3</v>
      </c>
      <c r="AT285" s="6" t="n">
        <v>13.5</v>
      </c>
    </row>
    <row r="286" customFormat="false" ht="15" hidden="false" customHeight="false" outlineLevel="0" collapsed="false">
      <c r="A286" s="89" t="s">
        <v>123</v>
      </c>
      <c r="B286" s="89" t="s">
        <v>191</v>
      </c>
      <c r="D286" s="0" t="s">
        <v>224</v>
      </c>
      <c r="F286" s="91" t="n">
        <v>214</v>
      </c>
      <c r="K286" s="111" t="n">
        <v>75</v>
      </c>
      <c r="L286" s="112" t="n">
        <v>40277</v>
      </c>
      <c r="M286" s="112" t="n">
        <v>40399</v>
      </c>
      <c r="P286" s="118" t="s">
        <v>152</v>
      </c>
      <c r="T286" s="4" t="n">
        <v>194.5</v>
      </c>
      <c r="U286" s="5" t="n">
        <v>10</v>
      </c>
      <c r="V286" s="4" t="n">
        <v>0.2</v>
      </c>
      <c r="AI286" s="108"/>
      <c r="AL286" s="6" t="n">
        <v>420</v>
      </c>
      <c r="AO286" s="6" t="n">
        <v>534.8</v>
      </c>
      <c r="AP286" s="5" t="n">
        <v>210.6</v>
      </c>
      <c r="AT286" s="6" t="n">
        <v>14.2</v>
      </c>
    </row>
    <row r="287" customFormat="false" ht="15" hidden="false" customHeight="false" outlineLevel="0" collapsed="false">
      <c r="A287" s="89" t="s">
        <v>123</v>
      </c>
      <c r="B287" s="89" t="s">
        <v>191</v>
      </c>
      <c r="D287" s="0" t="s">
        <v>229</v>
      </c>
      <c r="F287" s="91" t="n">
        <v>301</v>
      </c>
      <c r="K287" s="111" t="n">
        <v>71</v>
      </c>
      <c r="L287" s="111" t="s">
        <v>199</v>
      </c>
      <c r="M287" s="112" t="n">
        <v>40187</v>
      </c>
      <c r="P287" s="118" t="s">
        <v>152</v>
      </c>
      <c r="T287" s="4" t="n">
        <v>224.2</v>
      </c>
      <c r="U287" s="5" t="n">
        <v>15</v>
      </c>
      <c r="V287" s="4" t="n">
        <v>0.4</v>
      </c>
      <c r="AI287" s="108"/>
      <c r="AL287" s="6" t="n">
        <v>160</v>
      </c>
      <c r="AO287" s="6" t="n">
        <v>378</v>
      </c>
      <c r="AP287" s="5" t="n">
        <v>143.4</v>
      </c>
      <c r="AT287" s="6" t="n">
        <v>13.4</v>
      </c>
    </row>
    <row r="288" customFormat="false" ht="15" hidden="false" customHeight="false" outlineLevel="0" collapsed="false">
      <c r="A288" s="89" t="s">
        <v>123</v>
      </c>
      <c r="B288" s="89" t="s">
        <v>191</v>
      </c>
      <c r="D288" s="0" t="s">
        <v>232</v>
      </c>
      <c r="F288" s="91" t="n">
        <v>302</v>
      </c>
      <c r="K288" s="111" t="n">
        <v>74</v>
      </c>
      <c r="L288" s="111" t="s">
        <v>199</v>
      </c>
      <c r="M288" s="111" t="s">
        <v>203</v>
      </c>
      <c r="P288" s="118" t="s">
        <v>152</v>
      </c>
      <c r="T288" s="4" t="n">
        <v>291.5</v>
      </c>
      <c r="U288" s="5" t="n">
        <v>29</v>
      </c>
      <c r="V288" s="4" t="n">
        <v>2.4</v>
      </c>
      <c r="AI288" s="108"/>
      <c r="AL288" s="6" t="n">
        <v>800</v>
      </c>
      <c r="AO288" s="6" t="n">
        <v>475</v>
      </c>
      <c r="AP288" s="5" t="n">
        <v>193</v>
      </c>
      <c r="AT288" s="6" t="n">
        <v>13.7</v>
      </c>
    </row>
    <row r="289" customFormat="false" ht="15" hidden="false" customHeight="false" outlineLevel="0" collapsed="false">
      <c r="A289" s="89" t="s">
        <v>123</v>
      </c>
      <c r="B289" s="89" t="s">
        <v>191</v>
      </c>
      <c r="D289" s="0" t="s">
        <v>231</v>
      </c>
      <c r="F289" s="91" t="n">
        <v>303</v>
      </c>
      <c r="K289" s="111" t="n">
        <v>76</v>
      </c>
      <c r="L289" s="111" t="s">
        <v>198</v>
      </c>
      <c r="M289" s="112" t="n">
        <v>40187</v>
      </c>
      <c r="P289" s="118" t="s">
        <v>152</v>
      </c>
      <c r="T289" s="4" t="n">
        <v>57.7</v>
      </c>
      <c r="U289" s="5" t="n">
        <v>20</v>
      </c>
      <c r="V289" s="4" t="n">
        <v>1.7</v>
      </c>
      <c r="AI289" s="108"/>
      <c r="AL289" s="6" t="n">
        <v>170</v>
      </c>
      <c r="AO289" s="6" t="n">
        <v>119.1</v>
      </c>
      <c r="AP289" s="5" t="n">
        <v>34.5</v>
      </c>
      <c r="AT289" s="6" t="n">
        <v>12.2</v>
      </c>
    </row>
    <row r="290" customFormat="false" ht="15" hidden="false" customHeight="false" outlineLevel="0" collapsed="false">
      <c r="A290" s="89" t="s">
        <v>123</v>
      </c>
      <c r="B290" s="89" t="s">
        <v>191</v>
      </c>
      <c r="D290" s="0" t="s">
        <v>226</v>
      </c>
      <c r="F290" s="91" t="n">
        <v>304</v>
      </c>
      <c r="K290" s="111" t="n">
        <v>78</v>
      </c>
      <c r="L290" s="111" t="s">
        <v>205</v>
      </c>
      <c r="M290" s="111" t="s">
        <v>219</v>
      </c>
      <c r="P290" s="118" t="s">
        <v>152</v>
      </c>
      <c r="T290" s="4" t="n">
        <v>163.4</v>
      </c>
      <c r="U290" s="5" t="n">
        <v>20</v>
      </c>
      <c r="V290" s="4" t="n">
        <v>2.6</v>
      </c>
      <c r="AI290" s="108"/>
      <c r="AL290" s="6" t="n">
        <v>1300</v>
      </c>
      <c r="AO290" s="6" t="n">
        <v>780.6</v>
      </c>
      <c r="AP290" s="5" t="n">
        <v>328.2</v>
      </c>
      <c r="AT290" s="6" t="n">
        <v>13.3</v>
      </c>
    </row>
    <row r="291" customFormat="false" ht="15" hidden="false" customHeight="false" outlineLevel="0" collapsed="false">
      <c r="A291" s="89" t="s">
        <v>123</v>
      </c>
      <c r="B291" s="89" t="s">
        <v>191</v>
      </c>
      <c r="D291" s="0" t="s">
        <v>170</v>
      </c>
      <c r="F291" s="91" t="n">
        <v>305</v>
      </c>
      <c r="K291" s="111"/>
      <c r="L291" s="111"/>
      <c r="M291" s="111"/>
      <c r="P291" s="118"/>
      <c r="T291" s="4" t="n">
        <v>11.9</v>
      </c>
      <c r="AI291" s="108"/>
    </row>
    <row r="292" customFormat="false" ht="15" hidden="false" customHeight="false" outlineLevel="0" collapsed="false">
      <c r="A292" s="89" t="s">
        <v>123</v>
      </c>
      <c r="B292" s="89" t="s">
        <v>191</v>
      </c>
      <c r="D292" s="0" t="s">
        <v>227</v>
      </c>
      <c r="F292" s="91" t="n">
        <v>306</v>
      </c>
      <c r="K292" s="111" t="n">
        <v>76</v>
      </c>
      <c r="L292" s="111" t="s">
        <v>195</v>
      </c>
      <c r="M292" s="112" t="n">
        <v>40218</v>
      </c>
      <c r="P292" s="118" t="s">
        <v>152</v>
      </c>
      <c r="T292" s="4" t="n">
        <v>123</v>
      </c>
      <c r="U292" s="5" t="n">
        <v>15</v>
      </c>
      <c r="V292" s="4" t="n">
        <v>0.8</v>
      </c>
      <c r="AI292" s="108"/>
      <c r="AL292" s="6" t="n">
        <v>690</v>
      </c>
      <c r="AO292" s="6" t="n">
        <v>433.8</v>
      </c>
      <c r="AP292" s="5" t="n">
        <v>139.2</v>
      </c>
      <c r="AT292" s="6" t="n">
        <v>12.9</v>
      </c>
    </row>
    <row r="293" customFormat="false" ht="15" hidden="false" customHeight="false" outlineLevel="0" collapsed="false">
      <c r="A293" s="89" t="s">
        <v>123</v>
      </c>
      <c r="B293" s="89" t="s">
        <v>191</v>
      </c>
      <c r="D293" s="0" t="s">
        <v>228</v>
      </c>
      <c r="F293" s="91" t="n">
        <v>307</v>
      </c>
      <c r="K293" s="111" t="n">
        <v>67</v>
      </c>
      <c r="L293" s="111" t="s">
        <v>205</v>
      </c>
      <c r="M293" s="111" t="s">
        <v>219</v>
      </c>
      <c r="P293" s="118" t="s">
        <v>152</v>
      </c>
      <c r="T293" s="4" t="n">
        <v>196.1</v>
      </c>
      <c r="U293" s="5" t="n">
        <v>54</v>
      </c>
      <c r="V293" s="4" t="n">
        <v>6.4</v>
      </c>
      <c r="AI293" s="108"/>
      <c r="AL293" s="6" t="n">
        <v>960</v>
      </c>
      <c r="AO293" s="6" t="n">
        <v>616</v>
      </c>
      <c r="AP293" s="5" t="n">
        <v>202.5</v>
      </c>
      <c r="AT293" s="6" t="n">
        <v>13.8</v>
      </c>
    </row>
    <row r="294" customFormat="false" ht="15" hidden="false" customHeight="false" outlineLevel="0" collapsed="false">
      <c r="A294" s="89" t="s">
        <v>123</v>
      </c>
      <c r="B294" s="89" t="s">
        <v>191</v>
      </c>
      <c r="D294" s="0" t="s">
        <v>225</v>
      </c>
      <c r="F294" s="91" t="n">
        <v>308</v>
      </c>
      <c r="K294" s="111" t="n">
        <v>82</v>
      </c>
      <c r="L294" s="111" t="s">
        <v>203</v>
      </c>
      <c r="M294" s="112" t="n">
        <v>40246</v>
      </c>
      <c r="P294" s="118" t="s">
        <v>152</v>
      </c>
      <c r="T294" s="4" t="n">
        <v>101.4</v>
      </c>
      <c r="U294" s="5" t="n">
        <v>5</v>
      </c>
      <c r="AI294" s="108"/>
      <c r="AL294" s="6" t="n">
        <v>150</v>
      </c>
      <c r="AO294" s="6" t="n">
        <v>68.7</v>
      </c>
      <c r="AP294" s="5" t="n">
        <v>47.9</v>
      </c>
      <c r="AT294" s="6" t="n">
        <v>12.1</v>
      </c>
    </row>
    <row r="295" customFormat="false" ht="15" hidden="false" customHeight="false" outlineLevel="0" collapsed="false">
      <c r="A295" s="89" t="s">
        <v>123</v>
      </c>
      <c r="B295" s="89" t="s">
        <v>191</v>
      </c>
      <c r="D295" s="0" t="s">
        <v>135</v>
      </c>
      <c r="F295" s="91" t="n">
        <v>309</v>
      </c>
      <c r="K295" s="111" t="n">
        <v>55</v>
      </c>
      <c r="L295" s="111" t="s">
        <v>233</v>
      </c>
      <c r="M295" s="111"/>
      <c r="P295" s="118" t="s">
        <v>152</v>
      </c>
      <c r="T295" s="4" t="n">
        <v>16.9</v>
      </c>
      <c r="AI295" s="108"/>
    </row>
    <row r="296" customFormat="false" ht="15" hidden="false" customHeight="false" outlineLevel="0" collapsed="false">
      <c r="A296" s="89" t="s">
        <v>123</v>
      </c>
      <c r="B296" s="89" t="s">
        <v>191</v>
      </c>
      <c r="D296" s="0" t="s">
        <v>220</v>
      </c>
      <c r="F296" s="91" t="n">
        <v>310</v>
      </c>
      <c r="K296" s="111" t="n">
        <v>70</v>
      </c>
      <c r="L296" s="112" t="n">
        <v>40368</v>
      </c>
      <c r="M296" s="112" t="n">
        <v>40460</v>
      </c>
      <c r="P296" s="118" t="s">
        <v>152</v>
      </c>
      <c r="T296" s="4" t="n">
        <v>79.1</v>
      </c>
      <c r="U296" s="5" t="n">
        <v>10</v>
      </c>
      <c r="AI296" s="108"/>
      <c r="AL296" s="6" t="n">
        <v>370</v>
      </c>
      <c r="AO296" s="6" t="n">
        <v>239</v>
      </c>
      <c r="AP296" s="5" t="n">
        <v>75.6</v>
      </c>
      <c r="AT296" s="6" t="n">
        <v>13.7</v>
      </c>
    </row>
    <row r="297" customFormat="false" ht="15" hidden="false" customHeight="false" outlineLevel="0" collapsed="false">
      <c r="A297" s="89" t="s">
        <v>123</v>
      </c>
      <c r="B297" s="89" t="s">
        <v>191</v>
      </c>
      <c r="D297" s="0" t="s">
        <v>139</v>
      </c>
      <c r="F297" s="91" t="n">
        <v>311</v>
      </c>
      <c r="K297" s="111"/>
      <c r="L297" s="111"/>
      <c r="M297" s="111"/>
      <c r="P297" s="118" t="s">
        <v>152</v>
      </c>
      <c r="AI297" s="108"/>
    </row>
    <row r="298" customFormat="false" ht="15" hidden="false" customHeight="false" outlineLevel="0" collapsed="false">
      <c r="A298" s="89" t="s">
        <v>123</v>
      </c>
      <c r="B298" s="89" t="s">
        <v>191</v>
      </c>
      <c r="D298" s="0" t="s">
        <v>221</v>
      </c>
      <c r="F298" s="91" t="n">
        <v>312</v>
      </c>
      <c r="K298" s="111" t="n">
        <v>77</v>
      </c>
      <c r="L298" s="112" t="n">
        <v>40430</v>
      </c>
      <c r="M298" s="111" t="s">
        <v>230</v>
      </c>
      <c r="P298" s="118" t="s">
        <v>152</v>
      </c>
      <c r="T298" s="4" t="n">
        <v>42.8</v>
      </c>
      <c r="U298" s="5" t="n">
        <v>2</v>
      </c>
      <c r="AI298" s="108"/>
      <c r="AL298" s="6" t="n">
        <v>80</v>
      </c>
      <c r="AO298" s="6" t="n">
        <v>193.1</v>
      </c>
      <c r="AP298" s="5" t="n">
        <v>68.4</v>
      </c>
      <c r="AT298" s="6" t="n">
        <v>13.2</v>
      </c>
    </row>
    <row r="299" customFormat="false" ht="15" hidden="false" customHeight="false" outlineLevel="0" collapsed="false">
      <c r="A299" s="89" t="s">
        <v>123</v>
      </c>
      <c r="B299" s="89" t="s">
        <v>191</v>
      </c>
      <c r="D299" s="0" t="s">
        <v>224</v>
      </c>
      <c r="F299" s="91" t="n">
        <v>313</v>
      </c>
      <c r="K299" s="111" t="n">
        <v>84</v>
      </c>
      <c r="L299" s="112" t="n">
        <v>40338</v>
      </c>
      <c r="M299" s="112" t="n">
        <v>40460</v>
      </c>
      <c r="P299" s="118" t="s">
        <v>152</v>
      </c>
      <c r="T299" s="4" t="n">
        <v>41.7</v>
      </c>
      <c r="U299" s="5" t="n">
        <v>10</v>
      </c>
      <c r="AI299" s="108"/>
      <c r="AL299" s="6" t="n">
        <v>210</v>
      </c>
      <c r="AO299" s="6" t="n">
        <v>112.8</v>
      </c>
      <c r="AP299" s="5" t="n">
        <v>57.8</v>
      </c>
      <c r="AT299" s="6" t="n">
        <v>13.9</v>
      </c>
    </row>
    <row r="300" customFormat="false" ht="15" hidden="false" customHeight="false" outlineLevel="0" collapsed="false">
      <c r="A300" s="89" t="s">
        <v>123</v>
      </c>
      <c r="B300" s="89" t="s">
        <v>191</v>
      </c>
      <c r="D300" s="0" t="s">
        <v>223</v>
      </c>
      <c r="F300" s="91" t="n">
        <v>314</v>
      </c>
      <c r="K300" s="111" t="n">
        <v>73</v>
      </c>
      <c r="L300" s="112" t="n">
        <v>40218</v>
      </c>
      <c r="M300" s="112" t="n">
        <v>40368</v>
      </c>
      <c r="P300" s="118" t="s">
        <v>152</v>
      </c>
      <c r="T300" s="4" t="n">
        <v>60.3</v>
      </c>
      <c r="AI300" s="108"/>
      <c r="AL300" s="6" t="n">
        <v>190</v>
      </c>
      <c r="AO300" s="6" t="n">
        <v>115.5</v>
      </c>
      <c r="AP300" s="5" t="n">
        <v>53.4</v>
      </c>
      <c r="AT300" s="6" t="n">
        <v>13.4</v>
      </c>
    </row>
    <row r="301" customFormat="false" ht="15" hidden="false" customHeight="false" outlineLevel="0" collapsed="false">
      <c r="F301" s="117"/>
      <c r="K301" s="111"/>
      <c r="L301" s="95"/>
      <c r="M301" s="95"/>
      <c r="P301" s="118"/>
      <c r="AI301" s="108"/>
    </row>
    <row r="302" customFormat="false" ht="15" hidden="false" customHeight="false" outlineLevel="0" collapsed="false">
      <c r="A302" s="106" t="s">
        <v>234</v>
      </c>
      <c r="F302" s="117"/>
      <c r="K302" s="111"/>
      <c r="L302" s="95"/>
      <c r="M302" s="95"/>
      <c r="P302" s="118"/>
      <c r="AI302" s="108"/>
    </row>
    <row r="303" customFormat="false" ht="15" hidden="false" customHeight="false" outlineLevel="0" collapsed="false">
      <c r="F303" s="117"/>
      <c r="K303" s="111"/>
      <c r="L303" s="95"/>
      <c r="M303" s="95"/>
      <c r="P303" s="118"/>
      <c r="AI303" s="108"/>
    </row>
    <row r="304" customFormat="false" ht="15" hidden="false" customHeight="false" outlineLevel="0" collapsed="false">
      <c r="A304" s="89" t="s">
        <v>123</v>
      </c>
      <c r="B304" s="89" t="s">
        <v>191</v>
      </c>
      <c r="D304" s="0" t="s">
        <v>235</v>
      </c>
      <c r="F304" s="117" t="n">
        <v>101</v>
      </c>
      <c r="K304" s="111" t="n">
        <v>56</v>
      </c>
      <c r="L304" s="111" t="s">
        <v>236</v>
      </c>
      <c r="M304" s="111" t="s">
        <v>203</v>
      </c>
      <c r="P304" s="118" t="s">
        <v>136</v>
      </c>
      <c r="T304" s="4" t="n">
        <v>114.7</v>
      </c>
      <c r="U304" s="5" t="n">
        <v>46</v>
      </c>
      <c r="V304" s="4" t="n">
        <v>2</v>
      </c>
      <c r="AI304" s="108"/>
      <c r="AL304" s="6" t="n">
        <v>858</v>
      </c>
      <c r="AO304" s="6" t="n">
        <v>146.1</v>
      </c>
      <c r="AP304" s="5" t="n">
        <v>133.7</v>
      </c>
      <c r="AT304" s="6" t="n">
        <v>12.2</v>
      </c>
    </row>
    <row r="305" customFormat="false" ht="15" hidden="false" customHeight="false" outlineLevel="0" collapsed="false">
      <c r="A305" s="89" t="s">
        <v>123</v>
      </c>
      <c r="B305" s="89" t="s">
        <v>191</v>
      </c>
      <c r="D305" s="0" t="s">
        <v>237</v>
      </c>
      <c r="F305" s="117" t="n">
        <v>102</v>
      </c>
      <c r="K305" s="111" t="n">
        <v>54</v>
      </c>
      <c r="L305" s="111" t="s">
        <v>210</v>
      </c>
      <c r="M305" s="112" t="n">
        <v>40187</v>
      </c>
      <c r="P305" s="118" t="s">
        <v>136</v>
      </c>
      <c r="T305" s="4" t="n">
        <v>209.8</v>
      </c>
      <c r="U305" s="5" t="n">
        <v>134</v>
      </c>
      <c r="V305" s="4" t="n">
        <v>7.6</v>
      </c>
      <c r="AI305" s="108"/>
      <c r="AL305" s="6" t="n">
        <v>970</v>
      </c>
      <c r="AO305" s="6" t="n">
        <v>617.1</v>
      </c>
      <c r="AP305" s="5" t="n">
        <v>456</v>
      </c>
      <c r="AT305" s="6" t="n">
        <v>13.2</v>
      </c>
    </row>
    <row r="306" customFormat="false" ht="15" hidden="false" customHeight="false" outlineLevel="0" collapsed="false">
      <c r="A306" s="89" t="s">
        <v>123</v>
      </c>
      <c r="B306" s="89" t="s">
        <v>191</v>
      </c>
      <c r="D306" s="0" t="s">
        <v>135</v>
      </c>
      <c r="F306" s="117" t="n">
        <v>103</v>
      </c>
      <c r="K306" s="111" t="n">
        <v>80</v>
      </c>
      <c r="L306" s="112" t="n">
        <v>40430</v>
      </c>
      <c r="M306" s="111"/>
      <c r="P306" s="118" t="s">
        <v>136</v>
      </c>
      <c r="T306" s="4" t="n">
        <v>85.7</v>
      </c>
      <c r="AI306" s="108"/>
    </row>
    <row r="307" customFormat="false" ht="15" hidden="false" customHeight="false" outlineLevel="0" collapsed="false">
      <c r="A307" s="89" t="s">
        <v>123</v>
      </c>
      <c r="B307" s="89" t="s">
        <v>191</v>
      </c>
      <c r="D307" s="0" t="s">
        <v>238</v>
      </c>
      <c r="F307" s="117" t="n">
        <v>104</v>
      </c>
      <c r="K307" s="111" t="n">
        <v>49</v>
      </c>
      <c r="L307" s="111" t="s">
        <v>239</v>
      </c>
      <c r="M307" s="112" t="n">
        <v>40246</v>
      </c>
      <c r="P307" s="118" t="s">
        <v>136</v>
      </c>
      <c r="T307" s="4" t="n">
        <v>139.5</v>
      </c>
      <c r="U307" s="5" t="n">
        <v>97</v>
      </c>
      <c r="V307" s="4" t="n">
        <v>4.2</v>
      </c>
      <c r="AI307" s="108"/>
      <c r="AL307" s="6" t="n">
        <v>860</v>
      </c>
      <c r="AO307" s="6" t="n">
        <v>576</v>
      </c>
      <c r="AP307" s="5" t="n">
        <v>523.6</v>
      </c>
      <c r="AT307" s="6" t="n">
        <v>12.8</v>
      </c>
    </row>
    <row r="308" customFormat="false" ht="15" hidden="false" customHeight="false" outlineLevel="0" collapsed="false">
      <c r="A308" s="89" t="s">
        <v>123</v>
      </c>
      <c r="B308" s="89" t="s">
        <v>191</v>
      </c>
      <c r="D308" s="0" t="s">
        <v>240</v>
      </c>
      <c r="F308" s="117" t="n">
        <v>105</v>
      </c>
      <c r="K308" s="111" t="n">
        <v>42</v>
      </c>
      <c r="L308" s="111" t="s">
        <v>236</v>
      </c>
      <c r="M308" s="112" t="n">
        <v>40187</v>
      </c>
      <c r="P308" s="118" t="s">
        <v>136</v>
      </c>
      <c r="T308" s="4" t="n">
        <v>66.7</v>
      </c>
      <c r="U308" s="5" t="n">
        <v>39</v>
      </c>
      <c r="V308" s="4" t="n">
        <v>2.8</v>
      </c>
      <c r="AI308" s="108"/>
      <c r="AL308" s="6" t="n">
        <v>680</v>
      </c>
      <c r="AO308" s="6" t="n">
        <v>157</v>
      </c>
      <c r="AP308" s="5" t="n">
        <v>102.4</v>
      </c>
      <c r="AT308" s="6" t="n">
        <v>12.6</v>
      </c>
    </row>
    <row r="309" customFormat="false" ht="15" hidden="false" customHeight="false" outlineLevel="0" collapsed="false">
      <c r="A309" s="89" t="s">
        <v>123</v>
      </c>
      <c r="B309" s="89" t="s">
        <v>191</v>
      </c>
      <c r="D309" s="0" t="s">
        <v>241</v>
      </c>
      <c r="F309" s="117" t="n">
        <v>106</v>
      </c>
      <c r="K309" s="111" t="n">
        <v>26</v>
      </c>
      <c r="L309" s="111" t="s">
        <v>194</v>
      </c>
      <c r="M309" s="112" t="n">
        <v>40338</v>
      </c>
      <c r="P309" s="118" t="s">
        <v>136</v>
      </c>
      <c r="T309" s="4" t="n">
        <v>193.7</v>
      </c>
      <c r="U309" s="5" t="n">
        <v>321</v>
      </c>
      <c r="V309" s="4" t="n">
        <v>10.8</v>
      </c>
      <c r="AI309" s="108"/>
      <c r="AL309" s="6" t="n">
        <v>919</v>
      </c>
      <c r="AO309" s="6" t="n">
        <v>653.1</v>
      </c>
      <c r="AP309" s="5" t="n">
        <v>252.9</v>
      </c>
      <c r="AT309" s="6" t="n">
        <v>13</v>
      </c>
    </row>
    <row r="310" customFormat="false" ht="15" hidden="false" customHeight="false" outlineLevel="0" collapsed="false">
      <c r="A310" s="89" t="s">
        <v>123</v>
      </c>
      <c r="B310" s="89" t="s">
        <v>191</v>
      </c>
      <c r="D310" s="0" t="s">
        <v>242</v>
      </c>
      <c r="F310" s="117" t="n">
        <v>107</v>
      </c>
      <c r="K310" s="111" t="n">
        <v>48</v>
      </c>
      <c r="L310" s="111" t="s">
        <v>219</v>
      </c>
      <c r="M310" s="112" t="n">
        <v>40430</v>
      </c>
      <c r="P310" s="118" t="s">
        <v>136</v>
      </c>
      <c r="S310" s="4" t="n">
        <v>877.4</v>
      </c>
      <c r="T310" s="4" t="n">
        <v>187.2</v>
      </c>
      <c r="U310" s="5" t="n">
        <v>136</v>
      </c>
      <c r="V310" s="4" t="n">
        <v>4.3</v>
      </c>
      <c r="AI310" s="108"/>
      <c r="AL310" s="6" t="n">
        <v>1117</v>
      </c>
      <c r="AO310" s="6" t="n">
        <v>689.3</v>
      </c>
      <c r="AP310" s="5" t="n">
        <v>414.6</v>
      </c>
      <c r="AT310" s="6" t="n">
        <v>13.6</v>
      </c>
    </row>
    <row r="311" customFormat="false" ht="15" hidden="false" customHeight="false" outlineLevel="0" collapsed="false">
      <c r="A311" s="89" t="s">
        <v>123</v>
      </c>
      <c r="B311" s="89" t="s">
        <v>191</v>
      </c>
      <c r="D311" s="0" t="s">
        <v>243</v>
      </c>
      <c r="F311" s="117" t="n">
        <v>108</v>
      </c>
      <c r="K311" s="111" t="n">
        <v>51</v>
      </c>
      <c r="L311" s="111" t="s">
        <v>203</v>
      </c>
      <c r="M311" s="112" t="n">
        <v>40338</v>
      </c>
      <c r="P311" s="118" t="s">
        <v>136</v>
      </c>
      <c r="S311" s="4" t="n">
        <v>271.7</v>
      </c>
      <c r="T311" s="4" t="n">
        <v>48.1</v>
      </c>
      <c r="U311" s="5" t="n">
        <v>43</v>
      </c>
      <c r="V311" s="4" t="n">
        <v>2.2</v>
      </c>
      <c r="AI311" s="108"/>
      <c r="AL311" s="6" t="n">
        <v>641</v>
      </c>
      <c r="AO311" s="6" t="n">
        <v>354.1</v>
      </c>
      <c r="AP311" s="5" t="n">
        <v>273.3</v>
      </c>
      <c r="AT311" s="6" t="n">
        <v>12.8</v>
      </c>
    </row>
    <row r="312" customFormat="false" ht="15" hidden="false" customHeight="false" outlineLevel="0" collapsed="false">
      <c r="A312" s="89" t="s">
        <v>123</v>
      </c>
      <c r="B312" s="89" t="s">
        <v>191</v>
      </c>
      <c r="D312" s="0" t="s">
        <v>135</v>
      </c>
      <c r="F312" s="117" t="n">
        <v>109</v>
      </c>
      <c r="K312" s="111" t="n">
        <v>76</v>
      </c>
      <c r="L312" s="112" t="n">
        <v>40460</v>
      </c>
      <c r="M312" s="111"/>
      <c r="P312" s="118" t="s">
        <v>136</v>
      </c>
      <c r="T312" s="4" t="n">
        <v>97.7</v>
      </c>
      <c r="AI312" s="108"/>
    </row>
    <row r="313" customFormat="false" ht="15" hidden="false" customHeight="false" outlineLevel="0" collapsed="false">
      <c r="A313" s="89" t="s">
        <v>123</v>
      </c>
      <c r="B313" s="89" t="s">
        <v>191</v>
      </c>
      <c r="D313" s="0" t="s">
        <v>244</v>
      </c>
      <c r="F313" s="117" t="n">
        <v>110</v>
      </c>
      <c r="K313" s="111" t="n">
        <v>51</v>
      </c>
      <c r="L313" s="111" t="s">
        <v>203</v>
      </c>
      <c r="M313" s="112" t="n">
        <v>40338</v>
      </c>
      <c r="P313" s="118" t="s">
        <v>136</v>
      </c>
      <c r="S313" s="4" t="n">
        <v>401.9</v>
      </c>
      <c r="T313" s="4" t="n">
        <v>127.5</v>
      </c>
      <c r="U313" s="5" t="n">
        <v>187</v>
      </c>
      <c r="V313" s="4" t="n">
        <v>3.9</v>
      </c>
      <c r="AI313" s="108"/>
      <c r="AL313" s="6" t="n">
        <v>990</v>
      </c>
      <c r="AO313" s="6" t="n">
        <v>557.3</v>
      </c>
      <c r="AP313" s="5" t="n">
        <v>407.9</v>
      </c>
      <c r="AT313" s="6" t="n">
        <v>13.2</v>
      </c>
    </row>
    <row r="314" customFormat="false" ht="15" hidden="false" customHeight="false" outlineLevel="0" collapsed="false">
      <c r="A314" s="89" t="s">
        <v>123</v>
      </c>
      <c r="B314" s="89" t="s">
        <v>191</v>
      </c>
      <c r="D314" s="0" t="s">
        <v>245</v>
      </c>
      <c r="F314" s="117" t="n">
        <v>111</v>
      </c>
      <c r="K314" s="111" t="n">
        <v>37</v>
      </c>
      <c r="L314" s="111" t="s">
        <v>219</v>
      </c>
      <c r="M314" s="112" t="n">
        <v>40368</v>
      </c>
      <c r="P314" s="118" t="s">
        <v>136</v>
      </c>
      <c r="T314" s="4" t="n">
        <v>174.1</v>
      </c>
      <c r="U314" s="5" t="n">
        <v>223</v>
      </c>
      <c r="V314" s="4" t="n">
        <v>6.3</v>
      </c>
      <c r="AI314" s="108"/>
      <c r="AL314" s="6" t="n">
        <v>970</v>
      </c>
      <c r="AO314" s="6" t="n">
        <v>551.3</v>
      </c>
      <c r="AP314" s="5" t="n">
        <v>407.5</v>
      </c>
      <c r="AT314" s="6" t="n">
        <v>12.7</v>
      </c>
    </row>
    <row r="315" customFormat="false" ht="15" hidden="false" customHeight="false" outlineLevel="0" collapsed="false">
      <c r="A315" s="89" t="s">
        <v>123</v>
      </c>
      <c r="B315" s="89" t="s">
        <v>191</v>
      </c>
      <c r="D315" s="0" t="s">
        <v>246</v>
      </c>
      <c r="F315" s="117" t="n">
        <v>112</v>
      </c>
      <c r="K315" s="111" t="n">
        <v>52</v>
      </c>
      <c r="L315" s="111" t="s">
        <v>205</v>
      </c>
      <c r="M315" s="112" t="n">
        <v>40430</v>
      </c>
      <c r="P315" s="118" t="s">
        <v>136</v>
      </c>
      <c r="S315" s="4" t="n">
        <v>588</v>
      </c>
      <c r="T315" s="4" t="n">
        <v>174.1</v>
      </c>
      <c r="U315" s="5" t="n">
        <v>32</v>
      </c>
      <c r="V315" s="4" t="n">
        <v>1.6</v>
      </c>
      <c r="AI315" s="108"/>
      <c r="AL315" s="6" t="n">
        <v>232</v>
      </c>
      <c r="AO315" s="6" t="n">
        <v>132.7</v>
      </c>
      <c r="AP315" s="5" t="n">
        <v>87.4</v>
      </c>
      <c r="AT315" s="6" t="n">
        <v>13</v>
      </c>
    </row>
    <row r="316" customFormat="false" ht="15" hidden="false" customHeight="false" outlineLevel="0" collapsed="false">
      <c r="A316" s="89" t="s">
        <v>123</v>
      </c>
      <c r="B316" s="89" t="s">
        <v>191</v>
      </c>
      <c r="D316" s="0" t="s">
        <v>238</v>
      </c>
      <c r="F316" s="91" t="n">
        <v>201</v>
      </c>
      <c r="K316" s="111" t="n">
        <v>51</v>
      </c>
      <c r="L316" s="111" t="s">
        <v>239</v>
      </c>
      <c r="M316" s="112" t="n">
        <v>40368</v>
      </c>
      <c r="P316" s="118" t="s">
        <v>136</v>
      </c>
      <c r="T316" s="4" t="n">
        <v>46.2</v>
      </c>
      <c r="U316" s="5" t="n">
        <v>251</v>
      </c>
      <c r="V316" s="4" t="n">
        <v>6.1</v>
      </c>
      <c r="AI316" s="108"/>
      <c r="AL316" s="6" t="n">
        <v>1611</v>
      </c>
      <c r="AO316" s="6" t="n">
        <v>1018.2</v>
      </c>
      <c r="AP316" s="5" t="n">
        <v>581.3</v>
      </c>
      <c r="AT316" s="6" t="n">
        <v>12.8</v>
      </c>
    </row>
    <row r="317" customFormat="false" ht="15" hidden="false" customHeight="false" outlineLevel="0" collapsed="false">
      <c r="A317" s="89" t="s">
        <v>123</v>
      </c>
      <c r="B317" s="89" t="s">
        <v>191</v>
      </c>
      <c r="D317" s="0" t="s">
        <v>240</v>
      </c>
      <c r="F317" s="91" t="n">
        <v>202</v>
      </c>
      <c r="K317" s="111" t="n">
        <v>51</v>
      </c>
      <c r="L317" s="111" t="s">
        <v>218</v>
      </c>
      <c r="M317" s="111" t="s">
        <v>203</v>
      </c>
      <c r="P317" s="118" t="s">
        <v>136</v>
      </c>
      <c r="T317" s="4" t="n">
        <v>167</v>
      </c>
      <c r="U317" s="5" t="n">
        <v>18</v>
      </c>
      <c r="V317" s="4" t="n">
        <v>1.4</v>
      </c>
      <c r="AI317" s="108"/>
      <c r="AL317" s="6" t="n">
        <v>646</v>
      </c>
      <c r="AO317" s="6" t="n">
        <v>138.7</v>
      </c>
      <c r="AP317" s="5" t="n">
        <v>135.8</v>
      </c>
      <c r="AT317" s="6" t="n">
        <v>13</v>
      </c>
    </row>
    <row r="318" customFormat="false" ht="15" hidden="false" customHeight="false" outlineLevel="0" collapsed="false">
      <c r="A318" s="89" t="s">
        <v>123</v>
      </c>
      <c r="B318" s="89" t="s">
        <v>191</v>
      </c>
      <c r="D318" s="0" t="s">
        <v>237</v>
      </c>
      <c r="F318" s="91" t="n">
        <v>203</v>
      </c>
      <c r="K318" s="111" t="n">
        <v>61</v>
      </c>
      <c r="L318" s="111" t="s">
        <v>210</v>
      </c>
      <c r="M318" s="112" t="n">
        <v>40277</v>
      </c>
      <c r="P318" s="118" t="s">
        <v>136</v>
      </c>
      <c r="S318" s="4" t="n">
        <v>523.8</v>
      </c>
      <c r="T318" s="4" t="n">
        <v>108.9</v>
      </c>
      <c r="U318" s="5" t="n">
        <v>144</v>
      </c>
      <c r="V318" s="4" t="n">
        <v>3.9</v>
      </c>
      <c r="AI318" s="108"/>
      <c r="AL318" s="6" t="n">
        <v>288</v>
      </c>
      <c r="AO318" s="6" t="n">
        <v>749.3</v>
      </c>
      <c r="AP318" s="5" t="n">
        <v>463.5</v>
      </c>
      <c r="AT318" s="6" t="n">
        <v>12.9</v>
      </c>
    </row>
    <row r="319" customFormat="false" ht="15" hidden="false" customHeight="false" outlineLevel="0" collapsed="false">
      <c r="A319" s="89" t="s">
        <v>123</v>
      </c>
      <c r="B319" s="89" t="s">
        <v>191</v>
      </c>
      <c r="D319" s="0" t="s">
        <v>135</v>
      </c>
      <c r="F319" s="91" t="n">
        <v>204</v>
      </c>
      <c r="K319" s="111" t="n">
        <v>86</v>
      </c>
      <c r="L319" s="112" t="n">
        <v>40491</v>
      </c>
      <c r="M319" s="111"/>
      <c r="P319" s="118" t="s">
        <v>136</v>
      </c>
      <c r="T319" s="4" t="n">
        <v>54</v>
      </c>
      <c r="AI319" s="108"/>
    </row>
    <row r="320" customFormat="false" ht="15" hidden="false" customHeight="false" outlineLevel="0" collapsed="false">
      <c r="A320" s="89" t="s">
        <v>123</v>
      </c>
      <c r="B320" s="89" t="s">
        <v>191</v>
      </c>
      <c r="D320" s="0" t="s">
        <v>241</v>
      </c>
      <c r="F320" s="91" t="n">
        <v>205</v>
      </c>
      <c r="K320" s="111" t="n">
        <v>48</v>
      </c>
      <c r="L320" s="111" t="s">
        <v>198</v>
      </c>
      <c r="M320" s="112" t="n">
        <v>40277</v>
      </c>
      <c r="P320" s="118" t="s">
        <v>136</v>
      </c>
      <c r="T320" s="4" t="n">
        <v>190</v>
      </c>
      <c r="U320" s="5" t="n">
        <v>148</v>
      </c>
      <c r="V320" s="4" t="n">
        <v>5.3</v>
      </c>
      <c r="AI320" s="108"/>
      <c r="AL320" s="6" t="n">
        <v>1247</v>
      </c>
      <c r="AO320" s="6" t="n">
        <v>759.3</v>
      </c>
      <c r="AP320" s="5" t="n">
        <v>474.1</v>
      </c>
      <c r="AT320" s="6" t="n">
        <v>13.4</v>
      </c>
    </row>
    <row r="321" customFormat="false" ht="15" hidden="false" customHeight="false" outlineLevel="0" collapsed="false">
      <c r="A321" s="89" t="s">
        <v>123</v>
      </c>
      <c r="B321" s="89" t="s">
        <v>191</v>
      </c>
      <c r="D321" s="0" t="s">
        <v>235</v>
      </c>
      <c r="F321" s="91" t="n">
        <v>206</v>
      </c>
      <c r="K321" s="111" t="n">
        <v>44</v>
      </c>
      <c r="L321" s="111" t="s">
        <v>210</v>
      </c>
      <c r="M321" s="112" t="n">
        <v>40338</v>
      </c>
      <c r="P321" s="118" t="s">
        <v>136</v>
      </c>
      <c r="T321" s="4" t="n">
        <v>89.3</v>
      </c>
      <c r="U321" s="5" t="n">
        <v>57</v>
      </c>
      <c r="V321" s="4" t="n">
        <v>2.8</v>
      </c>
      <c r="AI321" s="108"/>
      <c r="AL321" s="6" t="n">
        <v>610</v>
      </c>
      <c r="AO321" s="6" t="n">
        <v>175.1</v>
      </c>
      <c r="AP321" s="5" t="n">
        <v>130.4</v>
      </c>
      <c r="AT321" s="6" t="n">
        <v>13</v>
      </c>
    </row>
    <row r="322" customFormat="false" ht="15" hidden="false" customHeight="false" outlineLevel="0" collapsed="false">
      <c r="A322" s="89" t="s">
        <v>123</v>
      </c>
      <c r="B322" s="89" t="s">
        <v>191</v>
      </c>
      <c r="D322" s="0" t="s">
        <v>244</v>
      </c>
      <c r="F322" s="91" t="n">
        <v>207</v>
      </c>
      <c r="K322" s="111" t="n">
        <v>46</v>
      </c>
      <c r="L322" s="111" t="s">
        <v>198</v>
      </c>
      <c r="M322" s="112" t="n">
        <v>40460</v>
      </c>
      <c r="P322" s="118" t="s">
        <v>136</v>
      </c>
      <c r="S322" s="4" t="n">
        <v>321</v>
      </c>
      <c r="T322" s="4" t="n">
        <v>140.4</v>
      </c>
      <c r="U322" s="5" t="n">
        <v>120</v>
      </c>
      <c r="V322" s="4" t="n">
        <v>4.1</v>
      </c>
      <c r="AI322" s="108"/>
      <c r="AL322" s="6" t="n">
        <v>701</v>
      </c>
      <c r="AO322" s="6" t="n">
        <v>380.2</v>
      </c>
      <c r="AP322" s="5" t="n">
        <v>308.3</v>
      </c>
      <c r="AT322" s="6" t="n">
        <v>12.2</v>
      </c>
    </row>
    <row r="323" customFormat="false" ht="15" hidden="false" customHeight="false" outlineLevel="0" collapsed="false">
      <c r="A323" s="89" t="s">
        <v>123</v>
      </c>
      <c r="B323" s="89" t="s">
        <v>191</v>
      </c>
      <c r="D323" s="0" t="s">
        <v>135</v>
      </c>
      <c r="F323" s="91" t="n">
        <v>208</v>
      </c>
      <c r="K323" s="111" t="n">
        <v>66</v>
      </c>
      <c r="L323" s="112" t="n">
        <v>40460</v>
      </c>
      <c r="M323" s="111"/>
      <c r="P323" s="118" t="s">
        <v>136</v>
      </c>
      <c r="T323" s="4" t="n">
        <v>53.7</v>
      </c>
      <c r="AI323" s="108"/>
    </row>
    <row r="324" customFormat="false" ht="15" hidden="false" customHeight="false" outlineLevel="0" collapsed="false">
      <c r="A324" s="89" t="s">
        <v>123</v>
      </c>
      <c r="B324" s="89" t="s">
        <v>191</v>
      </c>
      <c r="D324" s="0" t="s">
        <v>243</v>
      </c>
      <c r="F324" s="91" t="n">
        <v>209</v>
      </c>
      <c r="K324" s="111" t="n">
        <v>61</v>
      </c>
      <c r="L324" s="111" t="s">
        <v>203</v>
      </c>
      <c r="M324" s="112" t="n">
        <v>40460</v>
      </c>
      <c r="P324" s="118" t="s">
        <v>136</v>
      </c>
      <c r="S324" s="4" t="n">
        <v>355</v>
      </c>
      <c r="T324" s="4" t="n">
        <v>241</v>
      </c>
      <c r="U324" s="5" t="n">
        <v>146</v>
      </c>
      <c r="V324" s="4" t="n">
        <v>6.9</v>
      </c>
      <c r="AI324" s="108"/>
      <c r="AL324" s="6" t="n">
        <v>321</v>
      </c>
      <c r="AO324" s="6" t="n">
        <v>204.7</v>
      </c>
      <c r="AP324" s="5" t="n">
        <v>104.3</v>
      </c>
      <c r="AT324" s="6" t="n">
        <v>11.4</v>
      </c>
    </row>
    <row r="325" customFormat="false" ht="15" hidden="false" customHeight="false" outlineLevel="0" collapsed="false">
      <c r="A325" s="89" t="s">
        <v>123</v>
      </c>
      <c r="B325" s="89" t="s">
        <v>191</v>
      </c>
      <c r="D325" s="0" t="s">
        <v>246</v>
      </c>
      <c r="F325" s="91" t="n">
        <v>210</v>
      </c>
      <c r="K325" s="111" t="n">
        <v>60</v>
      </c>
      <c r="L325" s="112" t="n">
        <v>40277</v>
      </c>
      <c r="M325" s="111" t="s">
        <v>230</v>
      </c>
      <c r="P325" s="118" t="s">
        <v>136</v>
      </c>
      <c r="S325" s="4" t="n">
        <v>279.6</v>
      </c>
      <c r="T325" s="4" t="n">
        <v>35.6</v>
      </c>
      <c r="U325" s="5" t="n">
        <v>31</v>
      </c>
      <c r="V325" s="4" t="n">
        <v>1.8</v>
      </c>
      <c r="AI325" s="108"/>
      <c r="AL325" s="6" t="n">
        <v>439</v>
      </c>
      <c r="AO325" s="6" t="n">
        <v>238.3</v>
      </c>
      <c r="AP325" s="5" t="n">
        <v>188.3</v>
      </c>
      <c r="AT325" s="6" t="n">
        <v>12.8</v>
      </c>
    </row>
    <row r="326" customFormat="false" ht="15" hidden="false" customHeight="false" outlineLevel="0" collapsed="false">
      <c r="A326" s="89" t="s">
        <v>123</v>
      </c>
      <c r="B326" s="89" t="s">
        <v>191</v>
      </c>
      <c r="D326" s="0" t="s">
        <v>242</v>
      </c>
      <c r="F326" s="91" t="n">
        <v>211</v>
      </c>
      <c r="K326" s="111" t="n">
        <v>57</v>
      </c>
      <c r="L326" s="111" t="s">
        <v>219</v>
      </c>
      <c r="M326" s="112" t="n">
        <v>40368</v>
      </c>
      <c r="P326" s="118" t="s">
        <v>136</v>
      </c>
      <c r="S326" s="4" t="n">
        <v>624.8</v>
      </c>
      <c r="T326" s="4" t="n">
        <v>129.4</v>
      </c>
      <c r="U326" s="5" t="n">
        <v>132</v>
      </c>
      <c r="V326" s="4" t="n">
        <v>4.2</v>
      </c>
      <c r="AI326" s="108"/>
      <c r="AL326" s="6" t="n">
        <v>1548</v>
      </c>
      <c r="AO326" s="6" t="n">
        <v>927.3</v>
      </c>
      <c r="AP326" s="5" t="n">
        <v>607.5</v>
      </c>
      <c r="AT326" s="6" t="n">
        <v>13.1</v>
      </c>
    </row>
    <row r="327" customFormat="false" ht="15" hidden="false" customHeight="false" outlineLevel="0" collapsed="false">
      <c r="A327" s="89" t="s">
        <v>123</v>
      </c>
      <c r="B327" s="89" t="s">
        <v>191</v>
      </c>
      <c r="D327" s="0" t="s">
        <v>245</v>
      </c>
      <c r="F327" s="91" t="n">
        <v>212</v>
      </c>
      <c r="K327" s="111" t="n">
        <v>57</v>
      </c>
      <c r="L327" s="111" t="s">
        <v>219</v>
      </c>
      <c r="M327" s="111" t="s">
        <v>230</v>
      </c>
      <c r="P327" s="118" t="s">
        <v>136</v>
      </c>
      <c r="S327" s="4" t="n">
        <v>987.6</v>
      </c>
      <c r="T327" s="4" t="n">
        <v>101.6</v>
      </c>
      <c r="U327" s="5" t="n">
        <v>92</v>
      </c>
      <c r="V327" s="4" t="n">
        <v>2.5</v>
      </c>
      <c r="AI327" s="108"/>
      <c r="AL327" s="6" t="n">
        <v>1880</v>
      </c>
      <c r="AO327" s="6" t="n">
        <v>1174.3</v>
      </c>
      <c r="AP327" s="5" t="n">
        <v>693</v>
      </c>
      <c r="AT327" s="6" t="n">
        <v>13.1</v>
      </c>
    </row>
    <row r="328" customFormat="false" ht="15" hidden="false" customHeight="false" outlineLevel="0" collapsed="false">
      <c r="A328" s="89" t="s">
        <v>123</v>
      </c>
      <c r="B328" s="89" t="s">
        <v>191</v>
      </c>
      <c r="D328" s="0" t="s">
        <v>245</v>
      </c>
      <c r="F328" s="91" t="n">
        <v>301</v>
      </c>
      <c r="K328" s="111" t="n">
        <v>55</v>
      </c>
      <c r="L328" s="111" t="s">
        <v>203</v>
      </c>
      <c r="M328" s="112" t="n">
        <v>40368</v>
      </c>
      <c r="P328" s="118" t="s">
        <v>136</v>
      </c>
      <c r="S328" s="4" t="n">
        <v>1276.8</v>
      </c>
      <c r="T328" s="4" t="n">
        <v>135.9</v>
      </c>
      <c r="U328" s="5" t="n">
        <v>228</v>
      </c>
      <c r="V328" s="4" t="n">
        <v>5.9</v>
      </c>
      <c r="AI328" s="108"/>
      <c r="AL328" s="6" t="n">
        <v>1855</v>
      </c>
      <c r="AO328" s="6" t="n">
        <v>1170.3</v>
      </c>
      <c r="AP328" s="5" t="n">
        <v>672</v>
      </c>
      <c r="AT328" s="6" t="n">
        <v>13.4</v>
      </c>
    </row>
    <row r="329" customFormat="false" ht="15" hidden="false" customHeight="false" outlineLevel="0" collapsed="false">
      <c r="A329" s="89" t="s">
        <v>123</v>
      </c>
      <c r="B329" s="89" t="s">
        <v>191</v>
      </c>
      <c r="D329" s="0" t="s">
        <v>243</v>
      </c>
      <c r="F329" s="91" t="n">
        <v>302</v>
      </c>
      <c r="K329" s="111" t="n">
        <v>65</v>
      </c>
      <c r="L329" s="111" t="s">
        <v>219</v>
      </c>
      <c r="M329" s="111" t="s">
        <v>230</v>
      </c>
      <c r="P329" s="118" t="s">
        <v>136</v>
      </c>
      <c r="S329" s="4" t="n">
        <v>281.2</v>
      </c>
      <c r="T329" s="4" t="n">
        <v>100.8</v>
      </c>
      <c r="U329" s="5" t="n">
        <v>43</v>
      </c>
      <c r="V329" s="4" t="n">
        <v>1.8</v>
      </c>
      <c r="AI329" s="108"/>
      <c r="AL329" s="6" t="n">
        <v>427</v>
      </c>
      <c r="AO329" s="6" t="n">
        <v>242.7</v>
      </c>
      <c r="AP329" s="5" t="n">
        <v>171.2</v>
      </c>
      <c r="AT329" s="6" t="n">
        <v>13.2</v>
      </c>
    </row>
    <row r="330" customFormat="false" ht="15" hidden="false" customHeight="false" outlineLevel="0" collapsed="false">
      <c r="A330" s="89" t="s">
        <v>123</v>
      </c>
      <c r="B330" s="89" t="s">
        <v>191</v>
      </c>
      <c r="D330" s="0" t="s">
        <v>246</v>
      </c>
      <c r="F330" s="91" t="n">
        <v>303</v>
      </c>
      <c r="K330" s="111" t="n">
        <v>42</v>
      </c>
      <c r="L330" s="112" t="n">
        <v>40277</v>
      </c>
      <c r="M330" s="112" t="s">
        <v>247</v>
      </c>
      <c r="P330" s="118" t="s">
        <v>136</v>
      </c>
      <c r="T330" s="4" t="n">
        <v>23</v>
      </c>
      <c r="U330" s="5" t="n">
        <v>50</v>
      </c>
      <c r="V330" s="4" t="n">
        <v>1.8</v>
      </c>
      <c r="AI330" s="108"/>
      <c r="AL330" s="6" t="n">
        <v>388</v>
      </c>
      <c r="AO330" s="6" t="n">
        <v>223.5</v>
      </c>
      <c r="AP330" s="5" t="n">
        <v>152.3</v>
      </c>
      <c r="AT330" s="6" t="n">
        <v>12.7</v>
      </c>
    </row>
    <row r="331" customFormat="false" ht="15" hidden="false" customHeight="false" outlineLevel="0" collapsed="false">
      <c r="A331" s="89" t="s">
        <v>123</v>
      </c>
      <c r="B331" s="89" t="s">
        <v>191</v>
      </c>
      <c r="D331" s="0" t="s">
        <v>244</v>
      </c>
      <c r="F331" s="91" t="n">
        <v>304</v>
      </c>
      <c r="K331" s="111" t="n">
        <v>37</v>
      </c>
      <c r="L331" s="111" t="s">
        <v>203</v>
      </c>
      <c r="M331" s="112" t="n">
        <v>40368</v>
      </c>
      <c r="P331" s="118" t="s">
        <v>136</v>
      </c>
      <c r="S331" s="4" t="n">
        <v>817</v>
      </c>
      <c r="T331" s="4" t="n">
        <v>167</v>
      </c>
      <c r="U331" s="5" t="n">
        <v>263</v>
      </c>
      <c r="V331" s="4" t="n">
        <v>6.6</v>
      </c>
      <c r="AI331" s="108"/>
      <c r="AL331" s="6" t="n">
        <v>1559</v>
      </c>
      <c r="AO331" s="6" t="n">
        <v>927.2</v>
      </c>
      <c r="AP331" s="5" t="n">
        <v>618.5</v>
      </c>
      <c r="AT331" s="6" t="n">
        <v>13.2</v>
      </c>
    </row>
    <row r="332" customFormat="false" ht="15" hidden="false" customHeight="false" outlineLevel="0" collapsed="false">
      <c r="A332" s="89" t="s">
        <v>123</v>
      </c>
      <c r="B332" s="89" t="s">
        <v>191</v>
      </c>
      <c r="D332" s="0" t="s">
        <v>135</v>
      </c>
      <c r="F332" s="91" t="n">
        <v>305</v>
      </c>
      <c r="K332" s="111" t="n">
        <v>80</v>
      </c>
      <c r="L332" s="112" t="n">
        <v>40459</v>
      </c>
      <c r="M332" s="111"/>
      <c r="P332" s="118" t="s">
        <v>136</v>
      </c>
      <c r="T332" s="4" t="n">
        <v>79.4</v>
      </c>
      <c r="AI332" s="108"/>
    </row>
    <row r="333" customFormat="false" ht="15" hidden="false" customHeight="false" outlineLevel="0" collapsed="false">
      <c r="A333" s="89" t="s">
        <v>123</v>
      </c>
      <c r="B333" s="89" t="s">
        <v>191</v>
      </c>
      <c r="D333" s="0" t="s">
        <v>242</v>
      </c>
      <c r="F333" s="91" t="n">
        <v>306</v>
      </c>
      <c r="K333" s="111" t="n">
        <v>46</v>
      </c>
      <c r="L333" s="111" t="s">
        <v>219</v>
      </c>
      <c r="M333" s="112" t="n">
        <v>40338</v>
      </c>
      <c r="P333" s="118" t="s">
        <v>136</v>
      </c>
      <c r="S333" s="4" t="n">
        <v>666.8</v>
      </c>
      <c r="T333" s="4" t="n">
        <v>240.9</v>
      </c>
      <c r="U333" s="5" t="n">
        <v>179</v>
      </c>
      <c r="V333" s="4" t="n">
        <v>4.8</v>
      </c>
      <c r="AI333" s="108"/>
      <c r="AL333" s="6" t="n">
        <v>1416</v>
      </c>
      <c r="AO333" s="6" t="n">
        <v>877.8</v>
      </c>
      <c r="AP333" s="5" t="n">
        <v>525.6</v>
      </c>
      <c r="AT333" s="6" t="n">
        <v>12.4</v>
      </c>
    </row>
    <row r="334" customFormat="false" ht="15" hidden="false" customHeight="false" outlineLevel="0" collapsed="false">
      <c r="A334" s="89" t="s">
        <v>123</v>
      </c>
      <c r="B334" s="89" t="s">
        <v>191</v>
      </c>
      <c r="D334" s="0" t="s">
        <v>135</v>
      </c>
      <c r="F334" s="91" t="n">
        <v>307</v>
      </c>
      <c r="K334" s="111" t="n">
        <v>0</v>
      </c>
      <c r="L334" s="112" t="n">
        <v>40430</v>
      </c>
      <c r="M334" s="111"/>
      <c r="P334" s="118" t="s">
        <v>136</v>
      </c>
      <c r="T334" s="4" t="n">
        <v>35.4</v>
      </c>
      <c r="AI334" s="108"/>
    </row>
    <row r="335" customFormat="false" ht="15" hidden="false" customHeight="false" outlineLevel="0" collapsed="false">
      <c r="A335" s="89" t="s">
        <v>123</v>
      </c>
      <c r="B335" s="89" t="s">
        <v>191</v>
      </c>
      <c r="D335" s="0" t="s">
        <v>240</v>
      </c>
      <c r="F335" s="91" t="n">
        <v>308</v>
      </c>
      <c r="K335" s="111" t="n">
        <v>42</v>
      </c>
      <c r="L335" s="111" t="s">
        <v>210</v>
      </c>
      <c r="M335" s="112" t="n">
        <v>40338</v>
      </c>
      <c r="P335" s="118" t="s">
        <v>136</v>
      </c>
      <c r="S335" s="4" t="n">
        <v>200.4</v>
      </c>
      <c r="T335" s="4" t="n">
        <v>55.2</v>
      </c>
      <c r="U335" s="5" t="n">
        <v>49</v>
      </c>
      <c r="V335" s="4" t="n">
        <v>1.7</v>
      </c>
      <c r="AI335" s="108"/>
      <c r="AL335" s="6" t="n">
        <v>285</v>
      </c>
      <c r="AO335" s="6" t="n">
        <v>158.8</v>
      </c>
      <c r="AP335" s="5" t="n">
        <v>112.7</v>
      </c>
      <c r="AT335" s="6" t="n">
        <v>13.2</v>
      </c>
    </row>
    <row r="336" s="14" customFormat="true" ht="15" hidden="false" customHeight="false" outlineLevel="0" collapsed="false">
      <c r="A336" s="120" t="s">
        <v>123</v>
      </c>
      <c r="B336" s="120" t="s">
        <v>191</v>
      </c>
      <c r="D336" s="0" t="s">
        <v>241</v>
      </c>
      <c r="F336" s="121" t="n">
        <v>309</v>
      </c>
      <c r="K336" s="111" t="n">
        <v>36</v>
      </c>
      <c r="L336" s="111" t="s">
        <v>213</v>
      </c>
      <c r="M336" s="112" t="n">
        <v>40277</v>
      </c>
      <c r="P336" s="118" t="s">
        <v>136</v>
      </c>
      <c r="S336" s="4" t="n">
        <v>298</v>
      </c>
      <c r="T336" s="4" t="n">
        <v>179.6</v>
      </c>
      <c r="U336" s="5" t="n">
        <v>123</v>
      </c>
      <c r="V336" s="4" t="n">
        <v>2.8</v>
      </c>
      <c r="AI336" s="108"/>
      <c r="AL336" s="6" t="n">
        <v>864</v>
      </c>
      <c r="AM336" s="108"/>
      <c r="AO336" s="6" t="n">
        <v>494.4</v>
      </c>
      <c r="AP336" s="5" t="n">
        <v>353.5</v>
      </c>
      <c r="AQ336" s="108"/>
      <c r="AR336" s="108"/>
      <c r="AT336" s="6" t="n">
        <v>13.1</v>
      </c>
    </row>
    <row r="337" s="14" customFormat="true" ht="15" hidden="false" customHeight="false" outlineLevel="0" collapsed="false">
      <c r="A337" s="120" t="s">
        <v>123</v>
      </c>
      <c r="B337" s="120" t="s">
        <v>191</v>
      </c>
      <c r="D337" s="0" t="s">
        <v>237</v>
      </c>
      <c r="F337" s="121" t="n">
        <v>310</v>
      </c>
      <c r="K337" s="111" t="n">
        <v>41</v>
      </c>
      <c r="L337" s="111" t="s">
        <v>213</v>
      </c>
      <c r="M337" s="112" t="n">
        <v>40277</v>
      </c>
      <c r="P337" s="122" t="s">
        <v>136</v>
      </c>
      <c r="S337" s="4"/>
      <c r="T337" s="4" t="n">
        <v>64</v>
      </c>
      <c r="U337" s="5" t="n">
        <v>110</v>
      </c>
      <c r="V337" s="4" t="n">
        <v>3</v>
      </c>
      <c r="AI337" s="108"/>
      <c r="AL337" s="6" t="n">
        <v>1025</v>
      </c>
      <c r="AM337" s="108"/>
      <c r="AO337" s="6" t="n">
        <v>628</v>
      </c>
      <c r="AP337" s="5" t="n">
        <v>383.1</v>
      </c>
      <c r="AQ337" s="108"/>
      <c r="AR337" s="108"/>
      <c r="AT337" s="6" t="n">
        <v>13.8</v>
      </c>
    </row>
    <row r="338" s="14" customFormat="true" ht="15" hidden="false" customHeight="false" outlineLevel="0" collapsed="false">
      <c r="A338" s="120" t="s">
        <v>123</v>
      </c>
      <c r="B338" s="120" t="s">
        <v>191</v>
      </c>
      <c r="D338" s="0" t="s">
        <v>235</v>
      </c>
      <c r="F338" s="121" t="n">
        <v>311</v>
      </c>
      <c r="K338" s="111" t="n">
        <v>40</v>
      </c>
      <c r="L338" s="111" t="s">
        <v>198</v>
      </c>
      <c r="M338" s="112" t="n">
        <v>40368</v>
      </c>
      <c r="P338" s="122" t="s">
        <v>136</v>
      </c>
      <c r="S338" s="4"/>
      <c r="T338" s="4" t="n">
        <v>44.4</v>
      </c>
      <c r="U338" s="5" t="n">
        <v>17</v>
      </c>
      <c r="V338" s="4" t="n">
        <v>1.5</v>
      </c>
      <c r="AI338" s="108"/>
      <c r="AL338" s="6" t="n">
        <v>420</v>
      </c>
      <c r="AM338" s="108"/>
      <c r="AO338" s="6" t="n">
        <v>321.6</v>
      </c>
      <c r="AP338" s="5" t="n">
        <v>84.7</v>
      </c>
      <c r="AQ338" s="108"/>
      <c r="AR338" s="108"/>
      <c r="AT338" s="6" t="n">
        <v>13.4</v>
      </c>
    </row>
    <row r="339" s="14" customFormat="true" ht="15" hidden="false" customHeight="false" outlineLevel="0" collapsed="false">
      <c r="A339" s="120" t="s">
        <v>123</v>
      </c>
      <c r="B339" s="120" t="s">
        <v>191</v>
      </c>
      <c r="D339" s="0" t="s">
        <v>238</v>
      </c>
      <c r="F339" s="121" t="n">
        <v>312</v>
      </c>
      <c r="K339" s="111" t="n">
        <v>46</v>
      </c>
      <c r="L339" s="111" t="s">
        <v>198</v>
      </c>
      <c r="M339" s="112" t="n">
        <v>40338</v>
      </c>
      <c r="P339" s="122" t="s">
        <v>136</v>
      </c>
      <c r="S339" s="4"/>
      <c r="T339" s="4" t="n">
        <v>210.3</v>
      </c>
      <c r="U339" s="5" t="n">
        <v>53</v>
      </c>
      <c r="V339" s="4" t="n">
        <v>2</v>
      </c>
      <c r="AI339" s="108"/>
      <c r="AL339" s="6" t="n">
        <v>1005</v>
      </c>
      <c r="AM339" s="108"/>
      <c r="AO339" s="6" t="n">
        <v>671.2</v>
      </c>
      <c r="AP339" s="5" t="n">
        <v>321.1</v>
      </c>
      <c r="AQ339" s="108"/>
      <c r="AR339" s="108"/>
      <c r="AT339" s="6" t="n">
        <v>13.1</v>
      </c>
    </row>
    <row r="340" customFormat="false" ht="15" hidden="false" customHeight="false" outlineLevel="0" collapsed="false">
      <c r="A340" s="89"/>
      <c r="B340" s="89"/>
      <c r="F340" s="91"/>
      <c r="K340" s="111"/>
      <c r="L340" s="95"/>
      <c r="M340" s="95"/>
      <c r="P340" s="118"/>
      <c r="AI340" s="108"/>
    </row>
    <row r="341" customFormat="false" ht="15" hidden="false" customHeight="false" outlineLevel="0" collapsed="false">
      <c r="A341" s="106" t="s">
        <v>122</v>
      </c>
      <c r="F341" s="117"/>
      <c r="K341" s="111"/>
      <c r="L341" s="95"/>
      <c r="M341" s="95"/>
      <c r="P341" s="118"/>
      <c r="AI341" s="108"/>
    </row>
    <row r="342" customFormat="false" ht="15" hidden="false" customHeight="false" outlineLevel="0" collapsed="false">
      <c r="F342" s="117"/>
      <c r="K342" s="111"/>
      <c r="L342" s="95"/>
      <c r="M342" s="95"/>
      <c r="P342" s="118"/>
      <c r="AI342" s="108"/>
    </row>
    <row r="343" customFormat="false" ht="15" hidden="false" customHeight="false" outlineLevel="0" collapsed="false">
      <c r="A343" s="89" t="s">
        <v>123</v>
      </c>
      <c r="B343" s="89" t="s">
        <v>191</v>
      </c>
      <c r="D343" s="0" t="s">
        <v>139</v>
      </c>
      <c r="F343" s="91" t="n">
        <v>101</v>
      </c>
      <c r="K343" s="111" t="n">
        <v>44</v>
      </c>
      <c r="L343" s="111"/>
      <c r="M343" s="111"/>
      <c r="P343" s="118" t="s">
        <v>248</v>
      </c>
      <c r="T343" s="4" t="n">
        <v>23.3</v>
      </c>
      <c r="AI343" s="108"/>
    </row>
    <row r="344" customFormat="false" ht="15" hidden="false" customHeight="false" outlineLevel="0" collapsed="false">
      <c r="A344" s="89" t="s">
        <v>123</v>
      </c>
      <c r="B344" s="89" t="s">
        <v>191</v>
      </c>
      <c r="D344" s="0" t="s">
        <v>249</v>
      </c>
      <c r="F344" s="91" t="n">
        <v>102</v>
      </c>
      <c r="K344" s="111" t="n">
        <v>28</v>
      </c>
      <c r="L344" s="111" t="s">
        <v>205</v>
      </c>
      <c r="M344" s="112" t="n">
        <v>40460</v>
      </c>
      <c r="P344" s="118" t="s">
        <v>250</v>
      </c>
      <c r="S344" s="4" t="n">
        <v>383.2</v>
      </c>
      <c r="T344" s="4" t="n">
        <v>123.4</v>
      </c>
      <c r="U344" s="5" t="n">
        <v>100</v>
      </c>
      <c r="V344" s="4" t="n">
        <v>4.6</v>
      </c>
      <c r="AI344" s="108"/>
      <c r="AL344" s="6" t="n">
        <v>750</v>
      </c>
      <c r="AO344" s="6" t="n">
        <v>245.3</v>
      </c>
      <c r="AP344" s="5" t="n">
        <v>202.3</v>
      </c>
      <c r="AT344" s="6" t="n">
        <v>14.3</v>
      </c>
    </row>
    <row r="345" customFormat="false" ht="15" hidden="false" customHeight="false" outlineLevel="0" collapsed="false">
      <c r="A345" s="89" t="s">
        <v>123</v>
      </c>
      <c r="B345" s="89" t="s">
        <v>191</v>
      </c>
      <c r="D345" s="0" t="s">
        <v>170</v>
      </c>
      <c r="F345" s="91" t="n">
        <v>103</v>
      </c>
      <c r="K345" s="111"/>
      <c r="L345" s="111"/>
      <c r="M345" s="111"/>
      <c r="P345" s="118" t="s">
        <v>251</v>
      </c>
      <c r="T345" s="4" t="n">
        <v>71.4</v>
      </c>
      <c r="AI345" s="108"/>
    </row>
    <row r="346" customFormat="false" ht="15" hidden="false" customHeight="false" outlineLevel="0" collapsed="false">
      <c r="A346" s="89" t="s">
        <v>123</v>
      </c>
      <c r="B346" s="89" t="s">
        <v>191</v>
      </c>
      <c r="D346" s="0" t="s">
        <v>252</v>
      </c>
      <c r="F346" s="91" t="n">
        <v>104</v>
      </c>
      <c r="K346" s="111" t="n">
        <v>40</v>
      </c>
      <c r="L346" s="111" t="s">
        <v>198</v>
      </c>
      <c r="M346" s="112" t="n">
        <v>40218</v>
      </c>
      <c r="P346" s="118" t="s">
        <v>253</v>
      </c>
      <c r="S346" s="4" t="n">
        <v>242.8</v>
      </c>
      <c r="T346" s="4" t="n">
        <v>56.3</v>
      </c>
      <c r="U346" s="5" t="n">
        <v>142</v>
      </c>
      <c r="V346" s="4" t="n">
        <v>4.9</v>
      </c>
      <c r="AI346" s="108"/>
      <c r="AL346" s="6" t="n">
        <v>600</v>
      </c>
      <c r="AO346" s="6" t="n">
        <v>214.4</v>
      </c>
      <c r="AP346" s="5" t="n">
        <v>194.3</v>
      </c>
      <c r="AT346" s="6" t="n">
        <v>14.3</v>
      </c>
    </row>
    <row r="347" customFormat="false" ht="15" hidden="false" customHeight="false" outlineLevel="0" collapsed="false">
      <c r="A347" s="89" t="s">
        <v>123</v>
      </c>
      <c r="B347" s="89" t="s">
        <v>191</v>
      </c>
      <c r="D347" s="0" t="s">
        <v>254</v>
      </c>
      <c r="F347" s="91" t="n">
        <v>105</v>
      </c>
      <c r="K347" s="111" t="n">
        <v>51</v>
      </c>
      <c r="L347" s="111" t="s">
        <v>205</v>
      </c>
      <c r="M347" s="112" t="n">
        <v>40460</v>
      </c>
      <c r="P347" s="118" t="s">
        <v>255</v>
      </c>
      <c r="S347" s="4" t="n">
        <v>331.1</v>
      </c>
      <c r="T347" s="4" t="n">
        <v>100.2</v>
      </c>
      <c r="U347" s="5" t="n">
        <v>150</v>
      </c>
      <c r="V347" s="4" t="n">
        <v>4.7</v>
      </c>
      <c r="AI347" s="108"/>
      <c r="AL347" s="6" t="n">
        <v>1000</v>
      </c>
      <c r="AO347" s="6" t="n">
        <v>399.7</v>
      </c>
      <c r="AP347" s="5" t="n">
        <v>89.7</v>
      </c>
      <c r="AT347" s="6" t="n">
        <v>13.9</v>
      </c>
    </row>
    <row r="348" customFormat="false" ht="15" hidden="false" customHeight="false" outlineLevel="0" collapsed="false">
      <c r="A348" s="89" t="s">
        <v>123</v>
      </c>
      <c r="B348" s="89" t="s">
        <v>191</v>
      </c>
      <c r="D348" s="0" t="s">
        <v>256</v>
      </c>
      <c r="F348" s="91" t="n">
        <v>106</v>
      </c>
      <c r="K348" s="111" t="n">
        <v>43</v>
      </c>
      <c r="L348" s="111" t="s">
        <v>205</v>
      </c>
      <c r="M348" s="112" t="n">
        <v>40460</v>
      </c>
      <c r="P348" s="118" t="s">
        <v>257</v>
      </c>
      <c r="S348" s="4" t="n">
        <v>372.3</v>
      </c>
      <c r="T348" s="4" t="n">
        <v>49.6</v>
      </c>
      <c r="U348" s="5" t="n">
        <v>88</v>
      </c>
      <c r="V348" s="4" t="n">
        <v>3.6</v>
      </c>
      <c r="AI348" s="108"/>
      <c r="AL348" s="6" t="n">
        <v>950</v>
      </c>
      <c r="AO348" s="6" t="n">
        <v>387.3</v>
      </c>
      <c r="AP348" s="5" t="n">
        <v>124</v>
      </c>
      <c r="AT348" s="6" t="n">
        <v>13.4</v>
      </c>
    </row>
    <row r="349" customFormat="false" ht="15" hidden="false" customHeight="false" outlineLevel="0" collapsed="false">
      <c r="A349" s="89" t="s">
        <v>123</v>
      </c>
      <c r="B349" s="89" t="s">
        <v>191</v>
      </c>
      <c r="D349" s="90" t="s">
        <v>258</v>
      </c>
      <c r="F349" s="91" t="n">
        <v>107</v>
      </c>
      <c r="K349" s="111" t="n">
        <v>64</v>
      </c>
      <c r="L349" s="111" t="s">
        <v>199</v>
      </c>
      <c r="M349" s="112" t="n">
        <v>40460</v>
      </c>
      <c r="P349" s="118" t="s">
        <v>259</v>
      </c>
      <c r="T349" s="4" t="n">
        <v>49.9</v>
      </c>
      <c r="U349" s="5" t="n">
        <v>70</v>
      </c>
      <c r="V349" s="4" t="n">
        <v>3.1</v>
      </c>
      <c r="AI349" s="108"/>
      <c r="AL349" s="6" t="n">
        <v>850</v>
      </c>
      <c r="AO349" s="6" t="n">
        <v>263.1</v>
      </c>
      <c r="AP349" s="5" t="n">
        <v>204.1</v>
      </c>
      <c r="AT349" s="6" t="n">
        <v>13.3</v>
      </c>
    </row>
    <row r="350" customFormat="false" ht="15" hidden="false" customHeight="false" outlineLevel="0" collapsed="false">
      <c r="A350" s="89" t="s">
        <v>123</v>
      </c>
      <c r="B350" s="89" t="s">
        <v>191</v>
      </c>
      <c r="D350" s="0" t="s">
        <v>260</v>
      </c>
      <c r="F350" s="91" t="n">
        <v>108</v>
      </c>
      <c r="K350" s="111" t="n">
        <v>28</v>
      </c>
      <c r="L350" s="111" t="s">
        <v>195</v>
      </c>
      <c r="M350" s="112" t="n">
        <v>40460</v>
      </c>
      <c r="P350" s="118" t="s">
        <v>261</v>
      </c>
      <c r="T350" s="4" t="n">
        <v>54</v>
      </c>
      <c r="U350" s="5" t="n">
        <v>64</v>
      </c>
      <c r="V350" s="4" t="n">
        <v>3.2</v>
      </c>
      <c r="AI350" s="108"/>
      <c r="AL350" s="6" t="n">
        <v>550</v>
      </c>
      <c r="AO350" s="6" t="n">
        <v>148.2</v>
      </c>
      <c r="AP350" s="5" t="n">
        <v>248.6</v>
      </c>
      <c r="AT350" s="6" t="n">
        <v>13.6</v>
      </c>
    </row>
    <row r="351" customFormat="false" ht="15" hidden="false" customHeight="false" outlineLevel="0" collapsed="false">
      <c r="A351" s="89" t="s">
        <v>123</v>
      </c>
      <c r="B351" s="89" t="s">
        <v>191</v>
      </c>
      <c r="D351" s="90" t="s">
        <v>262</v>
      </c>
      <c r="F351" s="91" t="n">
        <v>109</v>
      </c>
      <c r="K351" s="111" t="n">
        <v>54</v>
      </c>
      <c r="L351" s="111" t="s">
        <v>199</v>
      </c>
      <c r="M351" s="112" t="n">
        <v>40460</v>
      </c>
      <c r="P351" s="118" t="s">
        <v>263</v>
      </c>
      <c r="S351" s="4" t="n">
        <v>342</v>
      </c>
      <c r="T351" s="4" t="n">
        <v>90.2</v>
      </c>
      <c r="U351" s="5" t="n">
        <v>40</v>
      </c>
      <c r="V351" s="4" t="n">
        <v>2.3</v>
      </c>
      <c r="AI351" s="108"/>
      <c r="AL351" s="6" t="n">
        <v>1000</v>
      </c>
      <c r="AO351" s="6" t="n">
        <v>350.2</v>
      </c>
      <c r="AP351" s="5" t="n">
        <v>238.4</v>
      </c>
      <c r="AT351" s="6" t="n">
        <v>12.4</v>
      </c>
    </row>
    <row r="352" customFormat="false" ht="15" hidden="false" customHeight="false" outlineLevel="0" collapsed="false">
      <c r="A352" s="89" t="s">
        <v>123</v>
      </c>
      <c r="B352" s="89" t="s">
        <v>191</v>
      </c>
      <c r="D352" s="0" t="s">
        <v>135</v>
      </c>
      <c r="F352" s="91" t="n">
        <v>110</v>
      </c>
      <c r="K352" s="111" t="n">
        <v>54</v>
      </c>
      <c r="L352" s="111"/>
      <c r="M352" s="111"/>
      <c r="P352" s="118" t="s">
        <v>264</v>
      </c>
      <c r="S352" s="4" t="n">
        <v>395.1</v>
      </c>
      <c r="T352" s="4" t="n">
        <v>17.1</v>
      </c>
      <c r="AI352" s="108"/>
    </row>
    <row r="353" customFormat="false" ht="15" hidden="false" customHeight="false" outlineLevel="0" collapsed="false">
      <c r="A353" s="89" t="s">
        <v>123</v>
      </c>
      <c r="B353" s="89" t="s">
        <v>191</v>
      </c>
      <c r="D353" s="90" t="s">
        <v>265</v>
      </c>
      <c r="F353" s="91" t="n">
        <v>111</v>
      </c>
      <c r="K353" s="111" t="n">
        <v>51</v>
      </c>
      <c r="L353" s="111" t="s">
        <v>219</v>
      </c>
      <c r="M353" s="111" t="s">
        <v>215</v>
      </c>
      <c r="P353" s="118" t="s">
        <v>266</v>
      </c>
      <c r="S353" s="4" t="n">
        <v>501.1</v>
      </c>
      <c r="T353" s="4" t="n">
        <v>81</v>
      </c>
      <c r="U353" s="5" t="n">
        <v>29</v>
      </c>
      <c r="V353" s="4" t="n">
        <v>1.9</v>
      </c>
      <c r="AI353" s="108"/>
      <c r="AL353" s="6" t="n">
        <v>800</v>
      </c>
      <c r="AO353" s="6" t="n">
        <v>242.5</v>
      </c>
      <c r="AP353" s="5" t="n">
        <v>173.8</v>
      </c>
      <c r="AT353" s="6" t="n">
        <v>12.4</v>
      </c>
    </row>
    <row r="354" customFormat="false" ht="15" hidden="false" customHeight="false" outlineLevel="0" collapsed="false">
      <c r="A354" s="89" t="s">
        <v>123</v>
      </c>
      <c r="B354" s="89" t="s">
        <v>191</v>
      </c>
      <c r="D354" s="0" t="s">
        <v>267</v>
      </c>
      <c r="F354" s="91" t="n">
        <v>112</v>
      </c>
      <c r="K354" s="111" t="n">
        <v>51</v>
      </c>
      <c r="L354" s="111" t="s">
        <v>199</v>
      </c>
      <c r="M354" s="112" t="n">
        <v>40218</v>
      </c>
      <c r="P354" s="118" t="s">
        <v>268</v>
      </c>
      <c r="S354" s="4" t="n">
        <v>280.7</v>
      </c>
      <c r="T354" s="4" t="n">
        <v>47.4</v>
      </c>
      <c r="U354" s="5" t="n">
        <v>3</v>
      </c>
      <c r="V354" s="4" t="n">
        <v>1.8</v>
      </c>
      <c r="AI354" s="108"/>
      <c r="AL354" s="6" t="n">
        <v>700</v>
      </c>
      <c r="AO354" s="6" t="n">
        <v>237.3</v>
      </c>
      <c r="AP354" s="5" t="n">
        <v>138.3</v>
      </c>
      <c r="AT354" s="6" t="n">
        <v>12.7</v>
      </c>
    </row>
    <row r="355" customFormat="false" ht="15" hidden="false" customHeight="false" outlineLevel="0" collapsed="false">
      <c r="A355" s="89" t="s">
        <v>123</v>
      </c>
      <c r="B355" s="89" t="s">
        <v>191</v>
      </c>
      <c r="D355" s="0" t="s">
        <v>269</v>
      </c>
      <c r="F355" s="91" t="n">
        <v>113</v>
      </c>
      <c r="K355" s="111" t="n">
        <v>50</v>
      </c>
      <c r="L355" s="111" t="s">
        <v>219</v>
      </c>
      <c r="M355" s="112" t="n">
        <v>40430</v>
      </c>
      <c r="P355" s="118" t="s">
        <v>270</v>
      </c>
      <c r="S355" s="4" t="n">
        <v>347.3</v>
      </c>
      <c r="T355" s="4" t="n">
        <v>72</v>
      </c>
      <c r="U355" s="5" t="n">
        <v>100</v>
      </c>
      <c r="V355" s="4" t="n">
        <v>4.4</v>
      </c>
      <c r="AI355" s="108"/>
      <c r="AL355" s="6" t="n">
        <v>550</v>
      </c>
      <c r="AO355" s="6" t="n">
        <v>216.2</v>
      </c>
      <c r="AP355" s="5" t="n">
        <v>198.3</v>
      </c>
      <c r="AT355" s="6" t="n">
        <v>13.7</v>
      </c>
    </row>
    <row r="356" customFormat="false" ht="15" hidden="false" customHeight="false" outlineLevel="0" collapsed="false">
      <c r="A356" s="89" t="s">
        <v>123</v>
      </c>
      <c r="B356" s="89" t="s">
        <v>191</v>
      </c>
      <c r="D356" s="0" t="s">
        <v>271</v>
      </c>
      <c r="F356" s="91" t="n">
        <v>114</v>
      </c>
      <c r="K356" s="111" t="n">
        <v>61</v>
      </c>
      <c r="L356" s="111" t="s">
        <v>195</v>
      </c>
      <c r="M356" s="112" t="n">
        <v>40460</v>
      </c>
      <c r="P356" s="118" t="s">
        <v>136</v>
      </c>
      <c r="S356" s="4" t="n">
        <v>253.4</v>
      </c>
      <c r="T356" s="4" t="n">
        <v>104.1</v>
      </c>
      <c r="U356" s="5" t="n">
        <v>78</v>
      </c>
      <c r="V356" s="4" t="n">
        <v>3.8</v>
      </c>
      <c r="AI356" s="108"/>
      <c r="AL356" s="6" t="n">
        <v>500</v>
      </c>
      <c r="AO356" s="6" t="n">
        <v>63.5</v>
      </c>
      <c r="AP356" s="5" t="n">
        <v>41.3</v>
      </c>
      <c r="AT356" s="6" t="n">
        <v>13.3</v>
      </c>
    </row>
    <row r="357" customFormat="false" ht="15" hidden="false" customHeight="false" outlineLevel="0" collapsed="false">
      <c r="A357" s="89" t="s">
        <v>123</v>
      </c>
      <c r="B357" s="89" t="s">
        <v>191</v>
      </c>
      <c r="D357" s="0" t="s">
        <v>256</v>
      </c>
      <c r="F357" s="91" t="n">
        <v>201</v>
      </c>
      <c r="K357" s="111" t="n">
        <v>61</v>
      </c>
      <c r="L357" s="111" t="s">
        <v>205</v>
      </c>
      <c r="M357" s="112" t="n">
        <v>40460</v>
      </c>
      <c r="P357" s="118" t="s">
        <v>132</v>
      </c>
      <c r="S357" s="4" t="n">
        <v>297.3</v>
      </c>
      <c r="T357" s="4" t="n">
        <v>80.7</v>
      </c>
      <c r="U357" s="5" t="n">
        <v>32</v>
      </c>
      <c r="V357" s="4" t="n">
        <v>2</v>
      </c>
      <c r="AI357" s="108"/>
      <c r="AO357" s="6" t="n">
        <v>299</v>
      </c>
      <c r="AP357" s="5" t="n">
        <v>276.3</v>
      </c>
      <c r="AT357" s="6" t="n">
        <v>13.1</v>
      </c>
    </row>
    <row r="358" customFormat="false" ht="15" hidden="false" customHeight="false" outlineLevel="0" collapsed="false">
      <c r="A358" s="89" t="s">
        <v>123</v>
      </c>
      <c r="B358" s="89" t="s">
        <v>191</v>
      </c>
      <c r="D358" s="0" t="s">
        <v>252</v>
      </c>
      <c r="F358" s="91" t="n">
        <v>202</v>
      </c>
      <c r="K358" s="111" t="n">
        <v>4</v>
      </c>
      <c r="L358" s="111" t="s">
        <v>239</v>
      </c>
      <c r="M358" s="112" t="n">
        <v>40218</v>
      </c>
      <c r="P358" s="118" t="s">
        <v>132</v>
      </c>
      <c r="S358" s="4" t="n">
        <v>117.3</v>
      </c>
      <c r="T358" s="4" t="n">
        <v>66.1</v>
      </c>
      <c r="U358" s="5" t="n">
        <v>15</v>
      </c>
      <c r="V358" s="4" t="n">
        <v>0.9</v>
      </c>
      <c r="AI358" s="108"/>
      <c r="AL358" s="6" t="n">
        <v>650</v>
      </c>
      <c r="AO358" s="6" t="n">
        <v>106.9</v>
      </c>
      <c r="AP358" s="5" t="n">
        <v>106.8</v>
      </c>
      <c r="AT358" s="6" t="n">
        <v>12.2</v>
      </c>
    </row>
    <row r="359" customFormat="false" ht="15" hidden="false" customHeight="false" outlineLevel="0" collapsed="false">
      <c r="A359" s="89" t="s">
        <v>123</v>
      </c>
      <c r="B359" s="89" t="s">
        <v>191</v>
      </c>
      <c r="D359" s="90" t="s">
        <v>258</v>
      </c>
      <c r="F359" s="91" t="n">
        <v>203</v>
      </c>
      <c r="K359" s="111" t="n">
        <v>23</v>
      </c>
      <c r="L359" s="111" t="s">
        <v>219</v>
      </c>
      <c r="M359" s="112" t="n">
        <v>40460</v>
      </c>
      <c r="P359" s="118" t="s">
        <v>132</v>
      </c>
      <c r="S359" s="4" t="n">
        <v>116.8</v>
      </c>
      <c r="T359" s="4" t="n">
        <v>57.1</v>
      </c>
      <c r="U359" s="5" t="n">
        <v>83</v>
      </c>
      <c r="V359" s="4" t="n">
        <v>3.1</v>
      </c>
      <c r="AI359" s="108"/>
      <c r="AL359" s="6" t="n">
        <v>700</v>
      </c>
      <c r="AO359" s="6" t="n">
        <v>177.3</v>
      </c>
      <c r="AP359" s="5" t="n">
        <v>120.6</v>
      </c>
      <c r="AT359" s="6" t="n">
        <v>13.8</v>
      </c>
    </row>
    <row r="360" customFormat="false" ht="15" hidden="false" customHeight="false" outlineLevel="0" collapsed="false">
      <c r="A360" s="89" t="s">
        <v>123</v>
      </c>
      <c r="B360" s="89" t="s">
        <v>191</v>
      </c>
      <c r="D360" s="0" t="s">
        <v>170</v>
      </c>
      <c r="F360" s="91" t="n">
        <v>204</v>
      </c>
      <c r="K360" s="111"/>
      <c r="L360" s="111"/>
      <c r="M360" s="111"/>
      <c r="P360" s="118" t="s">
        <v>132</v>
      </c>
      <c r="T360" s="4" t="n">
        <v>76.8</v>
      </c>
      <c r="AI360" s="108"/>
    </row>
    <row r="361" customFormat="false" ht="15" hidden="false" customHeight="false" outlineLevel="0" collapsed="false">
      <c r="A361" s="89" t="s">
        <v>123</v>
      </c>
      <c r="B361" s="89" t="s">
        <v>191</v>
      </c>
      <c r="D361" s="0" t="s">
        <v>254</v>
      </c>
      <c r="F361" s="91" t="n">
        <v>205</v>
      </c>
      <c r="K361" s="111" t="n">
        <v>50</v>
      </c>
      <c r="L361" s="111" t="s">
        <v>199</v>
      </c>
      <c r="M361" s="112" t="n">
        <v>40460</v>
      </c>
      <c r="P361" s="118" t="s">
        <v>132</v>
      </c>
      <c r="S361" s="4" t="n">
        <v>378.2</v>
      </c>
      <c r="T361" s="4" t="n">
        <v>106</v>
      </c>
      <c r="U361" s="5" t="n">
        <v>253</v>
      </c>
      <c r="V361" s="4" t="n">
        <v>7.9</v>
      </c>
      <c r="AI361" s="108"/>
      <c r="AL361" s="6" t="n">
        <v>1050</v>
      </c>
      <c r="AO361" s="6" t="n">
        <v>134.5</v>
      </c>
      <c r="AP361" s="5" t="n">
        <v>161.3</v>
      </c>
      <c r="AT361" s="6" t="n">
        <v>11.4</v>
      </c>
    </row>
    <row r="362" customFormat="false" ht="15" hidden="false" customHeight="false" outlineLevel="0" collapsed="false">
      <c r="A362" s="89" t="s">
        <v>123</v>
      </c>
      <c r="B362" s="89" t="s">
        <v>191</v>
      </c>
      <c r="D362" s="0" t="s">
        <v>249</v>
      </c>
      <c r="F362" s="91" t="n">
        <v>206</v>
      </c>
      <c r="K362" s="111" t="n">
        <v>39</v>
      </c>
      <c r="L362" s="111" t="s">
        <v>199</v>
      </c>
      <c r="M362" s="112" t="n">
        <v>40460</v>
      </c>
      <c r="P362" s="118" t="s">
        <v>132</v>
      </c>
      <c r="S362" s="4" t="n">
        <v>186.4</v>
      </c>
      <c r="T362" s="4" t="n">
        <v>149.1</v>
      </c>
      <c r="U362" s="5" t="n">
        <v>160</v>
      </c>
      <c r="V362" s="4" t="n">
        <v>4.6</v>
      </c>
      <c r="AI362" s="108"/>
      <c r="AL362" s="6" t="n">
        <v>850</v>
      </c>
      <c r="AO362" s="6" t="n">
        <v>196.2</v>
      </c>
      <c r="AP362" s="5" t="n">
        <v>99.5</v>
      </c>
      <c r="AT362" s="6" t="n">
        <v>12.3</v>
      </c>
    </row>
    <row r="363" customFormat="false" ht="15" hidden="false" customHeight="false" outlineLevel="0" collapsed="false">
      <c r="A363" s="89" t="s">
        <v>123</v>
      </c>
      <c r="B363" s="89" t="s">
        <v>191</v>
      </c>
      <c r="D363" s="0" t="s">
        <v>135</v>
      </c>
      <c r="F363" s="91" t="n">
        <v>207</v>
      </c>
      <c r="K363" s="111" t="n">
        <v>63</v>
      </c>
      <c r="L363" s="111"/>
      <c r="M363" s="111"/>
      <c r="P363" s="118" t="s">
        <v>132</v>
      </c>
      <c r="T363" s="4" t="n">
        <v>20.4</v>
      </c>
      <c r="AI363" s="108"/>
    </row>
    <row r="364" customFormat="false" ht="15" hidden="false" customHeight="false" outlineLevel="0" collapsed="false">
      <c r="A364" s="89" t="s">
        <v>123</v>
      </c>
      <c r="B364" s="89" t="s">
        <v>191</v>
      </c>
      <c r="D364" s="0" t="s">
        <v>260</v>
      </c>
      <c r="F364" s="91" t="n">
        <v>208</v>
      </c>
      <c r="K364" s="111" t="n">
        <v>52</v>
      </c>
      <c r="L364" s="111" t="s">
        <v>203</v>
      </c>
      <c r="M364" s="112" t="n">
        <v>40491</v>
      </c>
      <c r="P364" s="118" t="s">
        <v>132</v>
      </c>
      <c r="S364" s="4" t="n">
        <v>280.9</v>
      </c>
      <c r="T364" s="4" t="n">
        <v>47.1</v>
      </c>
      <c r="U364" s="5" t="n">
        <v>38</v>
      </c>
      <c r="V364" s="4" t="n">
        <v>1.8</v>
      </c>
      <c r="AI364" s="108"/>
      <c r="AL364" s="6" t="n">
        <v>1100</v>
      </c>
      <c r="AO364" s="6" t="n">
        <v>359</v>
      </c>
      <c r="AP364" s="5" t="n">
        <v>281.3</v>
      </c>
      <c r="AT364" s="6" t="n">
        <v>12.6</v>
      </c>
    </row>
    <row r="365" customFormat="false" ht="15" hidden="false" customHeight="false" outlineLevel="0" collapsed="false">
      <c r="A365" s="89" t="s">
        <v>123</v>
      </c>
      <c r="B365" s="89" t="s">
        <v>191</v>
      </c>
      <c r="D365" s="0" t="s">
        <v>269</v>
      </c>
      <c r="F365" s="91" t="n">
        <v>209</v>
      </c>
      <c r="K365" s="111" t="n">
        <v>58</v>
      </c>
      <c r="L365" s="111" t="s">
        <v>219</v>
      </c>
      <c r="M365" s="112" t="n">
        <v>40491</v>
      </c>
      <c r="P365" s="118" t="s">
        <v>132</v>
      </c>
      <c r="T365" s="4" t="n">
        <v>199.8</v>
      </c>
      <c r="U365" s="5" t="n">
        <v>156</v>
      </c>
      <c r="V365" s="4" t="n">
        <v>4.8</v>
      </c>
      <c r="AI365" s="108"/>
      <c r="AL365" s="6" t="n">
        <v>1050</v>
      </c>
      <c r="AO365" s="6" t="n">
        <v>339.6</v>
      </c>
      <c r="AP365" s="5" t="n">
        <v>270.5</v>
      </c>
      <c r="AT365" s="6" t="n">
        <v>13.1</v>
      </c>
    </row>
    <row r="366" customFormat="false" ht="15" hidden="false" customHeight="false" outlineLevel="0" collapsed="false">
      <c r="A366" s="89" t="s">
        <v>123</v>
      </c>
      <c r="B366" s="89" t="s">
        <v>191</v>
      </c>
      <c r="D366" s="90" t="s">
        <v>265</v>
      </c>
      <c r="F366" s="91" t="n">
        <v>210</v>
      </c>
      <c r="K366" s="111" t="n">
        <v>40</v>
      </c>
      <c r="L366" s="112" t="n">
        <v>40430</v>
      </c>
      <c r="M366" s="111" t="s">
        <v>272</v>
      </c>
      <c r="P366" s="118" t="s">
        <v>132</v>
      </c>
      <c r="T366" s="4" t="n">
        <v>107.1</v>
      </c>
      <c r="U366" s="5" t="n">
        <v>98</v>
      </c>
      <c r="V366" s="4" t="n">
        <v>3.1</v>
      </c>
      <c r="AI366" s="108"/>
      <c r="AL366" s="6" t="n">
        <v>950</v>
      </c>
      <c r="AO366" s="6" t="n">
        <v>308.3</v>
      </c>
      <c r="AP366" s="5" t="n">
        <v>260</v>
      </c>
      <c r="AT366" s="6" t="n">
        <v>12.1</v>
      </c>
    </row>
    <row r="367" customFormat="false" ht="15" hidden="false" customHeight="false" outlineLevel="0" collapsed="false">
      <c r="A367" s="89" t="s">
        <v>123</v>
      </c>
      <c r="B367" s="89" t="s">
        <v>191</v>
      </c>
      <c r="D367" s="0" t="s">
        <v>271</v>
      </c>
      <c r="F367" s="91" t="n">
        <v>211</v>
      </c>
      <c r="K367" s="111" t="n">
        <v>71</v>
      </c>
      <c r="L367" s="111" t="s">
        <v>205</v>
      </c>
      <c r="M367" s="112" t="n">
        <v>40491</v>
      </c>
      <c r="P367" s="118" t="s">
        <v>132</v>
      </c>
      <c r="S367" s="4" t="n">
        <v>310.6</v>
      </c>
      <c r="T367" s="4" t="n">
        <v>110.7</v>
      </c>
      <c r="U367" s="5" t="n">
        <v>117</v>
      </c>
      <c r="V367" s="4" t="n">
        <v>5.2</v>
      </c>
      <c r="AI367" s="108"/>
      <c r="AL367" s="6" t="n">
        <v>1200</v>
      </c>
      <c r="AO367" s="6" t="n">
        <v>398.2</v>
      </c>
      <c r="AP367" s="5" t="n">
        <v>285.8</v>
      </c>
      <c r="AT367" s="6" t="n">
        <v>13.6</v>
      </c>
    </row>
    <row r="368" customFormat="false" ht="15" hidden="false" customHeight="false" outlineLevel="0" collapsed="false">
      <c r="A368" s="89" t="s">
        <v>123</v>
      </c>
      <c r="B368" s="89" t="s">
        <v>191</v>
      </c>
      <c r="D368" s="0" t="s">
        <v>267</v>
      </c>
      <c r="F368" s="91" t="n">
        <v>212</v>
      </c>
      <c r="K368" s="111" t="n">
        <v>56</v>
      </c>
      <c r="L368" s="111" t="s">
        <v>210</v>
      </c>
      <c r="M368" s="111" t="s">
        <v>219</v>
      </c>
      <c r="P368" s="118" t="s">
        <v>132</v>
      </c>
      <c r="T368" s="4" t="n">
        <v>62.8</v>
      </c>
      <c r="U368" s="5" t="n">
        <v>122</v>
      </c>
      <c r="V368" s="4" t="n">
        <v>5.4</v>
      </c>
      <c r="AI368" s="108"/>
      <c r="AL368" s="6" t="n">
        <v>950</v>
      </c>
      <c r="AO368" s="6" t="n">
        <v>32.8</v>
      </c>
      <c r="AP368" s="5" t="n">
        <v>23.9</v>
      </c>
      <c r="AT368" s="6" t="n">
        <v>13.8</v>
      </c>
    </row>
    <row r="369" customFormat="false" ht="15" hidden="false" customHeight="false" outlineLevel="0" collapsed="false">
      <c r="A369" s="89" t="s">
        <v>123</v>
      </c>
      <c r="B369" s="89" t="s">
        <v>191</v>
      </c>
      <c r="D369" s="0" t="s">
        <v>139</v>
      </c>
      <c r="F369" s="91" t="n">
        <v>213</v>
      </c>
      <c r="K369" s="111" t="n">
        <v>33</v>
      </c>
      <c r="L369" s="111"/>
      <c r="M369" s="111"/>
      <c r="P369" s="118" t="s">
        <v>132</v>
      </c>
      <c r="T369" s="4" t="n">
        <v>18.2</v>
      </c>
      <c r="AI369" s="108"/>
    </row>
    <row r="370" customFormat="false" ht="15" hidden="false" customHeight="false" outlineLevel="0" collapsed="false">
      <c r="A370" s="89" t="s">
        <v>123</v>
      </c>
      <c r="B370" s="89" t="s">
        <v>191</v>
      </c>
      <c r="D370" s="90" t="s">
        <v>262</v>
      </c>
      <c r="F370" s="91" t="n">
        <v>214</v>
      </c>
      <c r="K370" s="111" t="n">
        <v>71</v>
      </c>
      <c r="L370" s="111" t="s">
        <v>219</v>
      </c>
      <c r="M370" s="111" t="s">
        <v>215</v>
      </c>
      <c r="P370" s="118" t="s">
        <v>132</v>
      </c>
      <c r="S370" s="4" t="n">
        <v>485.5</v>
      </c>
      <c r="T370" s="4" t="n">
        <v>39.1</v>
      </c>
      <c r="U370" s="5" t="n">
        <v>71</v>
      </c>
      <c r="V370" s="4" t="n">
        <v>3.6</v>
      </c>
      <c r="AI370" s="108"/>
      <c r="AL370" s="6" t="n">
        <v>750</v>
      </c>
      <c r="AO370" s="6" t="n">
        <v>155.5</v>
      </c>
      <c r="AP370" s="5" t="n">
        <v>112.7</v>
      </c>
      <c r="AT370" s="6" t="n">
        <v>11.9</v>
      </c>
    </row>
    <row r="371" customFormat="false" ht="15" hidden="false" customHeight="false" outlineLevel="0" collapsed="false">
      <c r="A371" s="89" t="s">
        <v>123</v>
      </c>
      <c r="B371" s="89" t="s">
        <v>191</v>
      </c>
      <c r="D371" s="0" t="s">
        <v>271</v>
      </c>
      <c r="F371" s="91" t="n">
        <v>301</v>
      </c>
      <c r="K371" s="111" t="n">
        <v>73</v>
      </c>
      <c r="L371" s="111" t="s">
        <v>205</v>
      </c>
      <c r="M371" s="112" t="n">
        <v>40521</v>
      </c>
      <c r="P371" s="118" t="s">
        <v>132</v>
      </c>
      <c r="S371" s="4" t="n">
        <v>447.6</v>
      </c>
      <c r="T371" s="4" t="n">
        <v>58</v>
      </c>
      <c r="U371" s="5" t="n">
        <v>127</v>
      </c>
      <c r="V371" s="4" t="n">
        <v>4.8</v>
      </c>
      <c r="AI371" s="108"/>
      <c r="AL371" s="6" t="n">
        <v>500</v>
      </c>
      <c r="AO371" s="6" t="n">
        <v>303.6</v>
      </c>
      <c r="AP371" s="5" t="n">
        <v>286.1</v>
      </c>
      <c r="AT371" s="6" t="n">
        <v>12.7</v>
      </c>
    </row>
    <row r="372" customFormat="false" ht="15" hidden="false" customHeight="false" outlineLevel="0" collapsed="false">
      <c r="A372" s="89" t="s">
        <v>123</v>
      </c>
      <c r="B372" s="89" t="s">
        <v>191</v>
      </c>
      <c r="D372" s="0" t="s">
        <v>135</v>
      </c>
      <c r="F372" s="91" t="n">
        <v>302</v>
      </c>
      <c r="K372" s="111" t="n">
        <v>58</v>
      </c>
      <c r="L372" s="111"/>
      <c r="M372" s="111"/>
      <c r="P372" s="118" t="s">
        <v>132</v>
      </c>
      <c r="AI372" s="108"/>
    </row>
    <row r="373" customFormat="false" ht="15" hidden="false" customHeight="false" outlineLevel="0" collapsed="false">
      <c r="A373" s="89" t="s">
        <v>123</v>
      </c>
      <c r="B373" s="89" t="s">
        <v>191</v>
      </c>
      <c r="D373" s="90" t="s">
        <v>262</v>
      </c>
      <c r="F373" s="91" t="n">
        <v>303</v>
      </c>
      <c r="K373" s="111" t="n">
        <v>57</v>
      </c>
      <c r="L373" s="111" t="s">
        <v>219</v>
      </c>
      <c r="M373" s="111" t="s">
        <v>273</v>
      </c>
      <c r="P373" s="118" t="s">
        <v>132</v>
      </c>
      <c r="S373" s="4" t="n">
        <v>316</v>
      </c>
      <c r="T373" s="4" t="n">
        <v>47.1</v>
      </c>
      <c r="U373" s="5" t="n">
        <v>24</v>
      </c>
      <c r="V373" s="4" t="n">
        <v>1.7</v>
      </c>
      <c r="AI373" s="108"/>
      <c r="AL373" s="6" t="n">
        <v>800</v>
      </c>
      <c r="AO373" s="6" t="n">
        <v>69.9</v>
      </c>
      <c r="AP373" s="5" t="n">
        <v>31.9</v>
      </c>
      <c r="AT373" s="6" t="n">
        <v>10.2</v>
      </c>
    </row>
    <row r="374" customFormat="false" ht="15" hidden="false" customHeight="false" outlineLevel="0" collapsed="false">
      <c r="A374" s="89" t="s">
        <v>123</v>
      </c>
      <c r="B374" s="89" t="s">
        <v>191</v>
      </c>
      <c r="D374" s="0" t="s">
        <v>267</v>
      </c>
      <c r="F374" s="91" t="n">
        <v>304</v>
      </c>
      <c r="K374" s="111" t="n">
        <v>70</v>
      </c>
      <c r="L374" s="111" t="s">
        <v>205</v>
      </c>
      <c r="M374" s="112" t="n">
        <v>40217</v>
      </c>
      <c r="P374" s="118" t="s">
        <v>132</v>
      </c>
      <c r="T374" s="4" t="n">
        <v>68.3</v>
      </c>
      <c r="U374" s="5" t="n">
        <v>68</v>
      </c>
      <c r="V374" s="4" t="n">
        <v>2.3</v>
      </c>
      <c r="AI374" s="108"/>
      <c r="AL374" s="6" t="n">
        <v>350</v>
      </c>
      <c r="AO374" s="6" t="n">
        <v>33.9</v>
      </c>
      <c r="AP374" s="5" t="n">
        <v>47.6</v>
      </c>
      <c r="AT374" s="6" t="n">
        <v>14.2</v>
      </c>
    </row>
    <row r="375" customFormat="false" ht="15" hidden="false" customHeight="false" outlineLevel="0" collapsed="false">
      <c r="A375" s="89" t="s">
        <v>123</v>
      </c>
      <c r="B375" s="89" t="s">
        <v>191</v>
      </c>
      <c r="D375" s="0" t="s">
        <v>269</v>
      </c>
      <c r="F375" s="91" t="n">
        <v>305</v>
      </c>
      <c r="K375" s="111" t="n">
        <v>56</v>
      </c>
      <c r="L375" s="111" t="s">
        <v>205</v>
      </c>
      <c r="M375" s="112" t="n">
        <v>40491</v>
      </c>
      <c r="P375" s="118" t="s">
        <v>132</v>
      </c>
      <c r="S375" s="4" t="n">
        <v>154.9</v>
      </c>
      <c r="T375" s="4" t="n">
        <v>60.2</v>
      </c>
      <c r="U375" s="5" t="n">
        <v>111</v>
      </c>
      <c r="V375" s="4" t="n">
        <v>3.9</v>
      </c>
      <c r="AI375" s="108"/>
      <c r="AL375" s="6" t="n">
        <v>1250</v>
      </c>
      <c r="AO375" s="6" t="n">
        <v>91</v>
      </c>
      <c r="AP375" s="5" t="n">
        <v>55.3</v>
      </c>
      <c r="AT375" s="6" t="n">
        <v>12.7</v>
      </c>
    </row>
    <row r="376" customFormat="false" ht="15" hidden="false" customHeight="false" outlineLevel="0" collapsed="false">
      <c r="A376" s="89" t="s">
        <v>123</v>
      </c>
      <c r="B376" s="89" t="s">
        <v>191</v>
      </c>
      <c r="D376" s="0" t="s">
        <v>260</v>
      </c>
      <c r="F376" s="91" t="n">
        <v>306</v>
      </c>
      <c r="K376" s="111" t="n">
        <v>61</v>
      </c>
      <c r="L376" s="111" t="s">
        <v>199</v>
      </c>
      <c r="M376" s="112" t="n">
        <v>40491</v>
      </c>
      <c r="P376" s="118" t="s">
        <v>132</v>
      </c>
      <c r="S376" s="4" t="n">
        <v>657.4</v>
      </c>
      <c r="T376" s="4" t="n">
        <v>89.8</v>
      </c>
      <c r="U376" s="5" t="n">
        <v>79</v>
      </c>
      <c r="V376" s="4" t="n">
        <v>3</v>
      </c>
      <c r="AI376" s="108"/>
      <c r="AL376" s="6" t="n">
        <v>650</v>
      </c>
      <c r="AO376" s="6" t="n">
        <v>434.9</v>
      </c>
      <c r="AP376" s="5" t="n">
        <v>357.7</v>
      </c>
      <c r="AT376" s="6" t="n">
        <v>13</v>
      </c>
    </row>
    <row r="377" customFormat="false" ht="15" hidden="false" customHeight="false" outlineLevel="0" collapsed="false">
      <c r="A377" s="89" t="s">
        <v>123</v>
      </c>
      <c r="B377" s="89" t="s">
        <v>191</v>
      </c>
      <c r="D377" s="90" t="s">
        <v>265</v>
      </c>
      <c r="F377" s="91" t="n">
        <v>307</v>
      </c>
      <c r="K377" s="111" t="n">
        <v>42</v>
      </c>
      <c r="L377" s="111" t="s">
        <v>194</v>
      </c>
      <c r="M377" s="112" t="n">
        <v>40491</v>
      </c>
      <c r="P377" s="118" t="s">
        <v>274</v>
      </c>
      <c r="S377" s="4" t="n">
        <v>339</v>
      </c>
      <c r="T377" s="4" t="n">
        <v>109</v>
      </c>
      <c r="U377" s="5" t="n">
        <v>173</v>
      </c>
      <c r="V377" s="4" t="n">
        <v>8.2</v>
      </c>
      <c r="AI377" s="108"/>
      <c r="AL377" s="6" t="n">
        <v>700</v>
      </c>
      <c r="AO377" s="6" t="n">
        <v>277.3</v>
      </c>
      <c r="AP377" s="5" t="n">
        <v>217.2</v>
      </c>
      <c r="AT377" s="6" t="n">
        <v>13.1</v>
      </c>
    </row>
    <row r="378" customFormat="false" ht="15" hidden="false" customHeight="false" outlineLevel="0" collapsed="false">
      <c r="A378" s="89" t="s">
        <v>123</v>
      </c>
      <c r="B378" s="89" t="s">
        <v>191</v>
      </c>
      <c r="D378" s="90" t="s">
        <v>258</v>
      </c>
      <c r="F378" s="91" t="n">
        <v>308</v>
      </c>
      <c r="K378" s="111" t="n">
        <v>60</v>
      </c>
      <c r="L378" s="111" t="s">
        <v>205</v>
      </c>
      <c r="M378" s="112" t="n">
        <v>40491</v>
      </c>
      <c r="P378" s="118" t="s">
        <v>275</v>
      </c>
      <c r="S378" s="4" t="n">
        <v>356.5</v>
      </c>
      <c r="T378" s="4" t="n">
        <v>50.6</v>
      </c>
      <c r="U378" s="5" t="n">
        <v>33</v>
      </c>
      <c r="V378" s="4" t="n">
        <v>2.1</v>
      </c>
      <c r="AI378" s="108"/>
      <c r="AL378" s="6" t="n">
        <v>700</v>
      </c>
      <c r="AO378" s="6" t="n">
        <v>176</v>
      </c>
      <c r="AP378" s="5" t="n">
        <v>71</v>
      </c>
      <c r="AT378" s="6" t="n">
        <v>12.4</v>
      </c>
    </row>
    <row r="379" customFormat="false" ht="15" hidden="false" customHeight="false" outlineLevel="0" collapsed="false">
      <c r="A379" s="89" t="s">
        <v>123</v>
      </c>
      <c r="B379" s="89" t="s">
        <v>191</v>
      </c>
      <c r="D379" s="0" t="s">
        <v>254</v>
      </c>
      <c r="F379" s="91" t="n">
        <v>309</v>
      </c>
      <c r="K379" s="111" t="n">
        <v>56</v>
      </c>
      <c r="L379" s="111" t="s">
        <v>205</v>
      </c>
      <c r="M379" s="112" t="n">
        <v>40460</v>
      </c>
      <c r="P379" s="118" t="s">
        <v>132</v>
      </c>
      <c r="T379" s="4" t="n">
        <v>128.2</v>
      </c>
      <c r="U379" s="5" t="n">
        <v>140</v>
      </c>
      <c r="V379" s="4" t="n">
        <v>5.6</v>
      </c>
      <c r="AI379" s="108"/>
      <c r="AL379" s="6" t="n">
        <v>1850</v>
      </c>
      <c r="AO379" s="6" t="n">
        <v>293.8</v>
      </c>
      <c r="AP379" s="5" t="n">
        <v>551.1</v>
      </c>
      <c r="AT379" s="6" t="n">
        <v>12.6</v>
      </c>
    </row>
    <row r="380" customFormat="false" ht="15" hidden="false" customHeight="false" outlineLevel="0" collapsed="false">
      <c r="A380" s="89" t="s">
        <v>123</v>
      </c>
      <c r="B380" s="89" t="s">
        <v>191</v>
      </c>
      <c r="D380" s="0" t="s">
        <v>139</v>
      </c>
      <c r="F380" s="91" t="n">
        <v>310</v>
      </c>
      <c r="K380" s="111" t="n">
        <v>26</v>
      </c>
      <c r="L380" s="111"/>
      <c r="M380" s="111"/>
      <c r="P380" s="118"/>
      <c r="AI380" s="108"/>
    </row>
    <row r="381" customFormat="false" ht="15" hidden="false" customHeight="false" outlineLevel="0" collapsed="false">
      <c r="A381" s="89" t="s">
        <v>123</v>
      </c>
      <c r="B381" s="89" t="s">
        <v>191</v>
      </c>
      <c r="D381" s="0" t="s">
        <v>256</v>
      </c>
      <c r="F381" s="91" t="n">
        <v>311</v>
      </c>
      <c r="K381" s="111" t="n">
        <v>52</v>
      </c>
      <c r="L381" s="111" t="s">
        <v>205</v>
      </c>
      <c r="M381" s="112" t="n">
        <v>40460</v>
      </c>
      <c r="P381" s="118" t="s">
        <v>274</v>
      </c>
      <c r="S381" s="4" t="n">
        <v>240.8</v>
      </c>
      <c r="T381" s="4" t="n">
        <v>113.3</v>
      </c>
      <c r="U381" s="5" t="n">
        <v>127</v>
      </c>
      <c r="V381" s="4" t="n">
        <v>4.3</v>
      </c>
      <c r="AI381" s="108"/>
      <c r="AL381" s="6" t="n">
        <v>1150</v>
      </c>
      <c r="AO381" s="6" t="n">
        <v>502.9</v>
      </c>
      <c r="AP381" s="5" t="n">
        <v>265.8</v>
      </c>
      <c r="AT381" s="6" t="n">
        <v>12.2</v>
      </c>
    </row>
    <row r="382" customFormat="false" ht="15" hidden="false" customHeight="false" outlineLevel="0" collapsed="false">
      <c r="A382" s="89" t="s">
        <v>123</v>
      </c>
      <c r="B382" s="89" t="s">
        <v>191</v>
      </c>
      <c r="D382" s="0" t="s">
        <v>249</v>
      </c>
      <c r="F382" s="91" t="n">
        <v>312</v>
      </c>
      <c r="K382" s="111" t="n">
        <v>67</v>
      </c>
      <c r="L382" s="111" t="s">
        <v>194</v>
      </c>
      <c r="M382" s="112" t="n">
        <v>40460</v>
      </c>
      <c r="P382" s="118" t="s">
        <v>275</v>
      </c>
      <c r="T382" s="4" t="n">
        <v>70.2</v>
      </c>
      <c r="U382" s="5" t="n">
        <v>120</v>
      </c>
      <c r="V382" s="4" t="n">
        <v>4.1</v>
      </c>
      <c r="AI382" s="108"/>
      <c r="AL382" s="6" t="n">
        <v>650</v>
      </c>
      <c r="AO382" s="6" t="n">
        <v>393.1</v>
      </c>
      <c r="AP382" s="5" t="n">
        <v>269.9</v>
      </c>
      <c r="AT382" s="6" t="n">
        <v>13.7</v>
      </c>
    </row>
    <row r="383" customFormat="false" ht="15" hidden="false" customHeight="false" outlineLevel="0" collapsed="false">
      <c r="A383" s="89" t="s">
        <v>123</v>
      </c>
      <c r="B383" s="89" t="s">
        <v>191</v>
      </c>
      <c r="D383" s="0" t="s">
        <v>252</v>
      </c>
      <c r="F383" s="91" t="n">
        <v>313</v>
      </c>
      <c r="K383" s="111" t="n">
        <v>68</v>
      </c>
      <c r="L383" s="111" t="s">
        <v>210</v>
      </c>
      <c r="M383" s="111" t="s">
        <v>203</v>
      </c>
      <c r="P383" s="118" t="s">
        <v>132</v>
      </c>
      <c r="S383" s="4" t="n">
        <v>88.2</v>
      </c>
      <c r="T383" s="4" t="n">
        <v>49.7</v>
      </c>
      <c r="U383" s="5" t="n">
        <v>107</v>
      </c>
      <c r="V383" s="4" t="n">
        <v>3.9</v>
      </c>
      <c r="AI383" s="108"/>
      <c r="AL383" s="6" t="n">
        <v>850</v>
      </c>
      <c r="AO383" s="6" t="n">
        <v>714.2</v>
      </c>
      <c r="AP383" s="5" t="n">
        <v>221.3</v>
      </c>
      <c r="AT383" s="6" t="n">
        <v>14.3</v>
      </c>
    </row>
    <row r="384" customFormat="false" ht="15" hidden="false" customHeight="false" outlineLevel="0" collapsed="false">
      <c r="A384" s="89" t="s">
        <v>123</v>
      </c>
      <c r="B384" s="89" t="s">
        <v>191</v>
      </c>
      <c r="D384" s="0" t="s">
        <v>170</v>
      </c>
      <c r="F384" s="91" t="n">
        <v>314</v>
      </c>
      <c r="K384" s="111"/>
      <c r="L384" s="111"/>
      <c r="M384" s="111"/>
      <c r="P384" s="118"/>
      <c r="T384" s="4" t="n">
        <v>43.9</v>
      </c>
      <c r="AI384" s="108"/>
    </row>
    <row r="385" customFormat="false" ht="15" hidden="false" customHeight="false" outlineLevel="0" collapsed="false">
      <c r="F385" s="117"/>
      <c r="K385" s="111"/>
      <c r="L385" s="95"/>
      <c r="M385" s="95"/>
      <c r="P385" s="118"/>
      <c r="AI385" s="108"/>
    </row>
    <row r="386" customFormat="false" ht="15" hidden="false" customHeight="false" outlineLevel="0" collapsed="false">
      <c r="A386" s="106" t="s">
        <v>276</v>
      </c>
      <c r="F386" s="117"/>
      <c r="K386" s="111"/>
      <c r="L386" s="95"/>
      <c r="M386" s="95"/>
      <c r="P386" s="118"/>
    </row>
    <row r="387" customFormat="false" ht="15" hidden="false" customHeight="false" outlineLevel="0" collapsed="false">
      <c r="F387" s="117"/>
      <c r="K387" s="111"/>
      <c r="L387" s="95"/>
      <c r="M387" s="95"/>
      <c r="P387" s="118"/>
    </row>
    <row r="388" customFormat="false" ht="15" hidden="false" customHeight="false" outlineLevel="0" collapsed="false">
      <c r="A388" s="89" t="s">
        <v>123</v>
      </c>
      <c r="B388" s="89" t="s">
        <v>191</v>
      </c>
      <c r="D388" s="0" t="s">
        <v>277</v>
      </c>
      <c r="E388" s="0" t="s">
        <v>188</v>
      </c>
      <c r="F388" s="91" t="n">
        <v>101</v>
      </c>
      <c r="K388" s="111" t="n">
        <v>65</v>
      </c>
      <c r="L388" s="111" t="s">
        <v>278</v>
      </c>
      <c r="M388" s="111"/>
      <c r="P388" s="118" t="s">
        <v>128</v>
      </c>
      <c r="T388" s="4" t="n">
        <v>148.4</v>
      </c>
      <c r="U388" s="5" t="n">
        <v>75</v>
      </c>
      <c r="V388" s="4" t="n">
        <v>2</v>
      </c>
      <c r="AI388" s="5" t="n">
        <v>30.7333333333333</v>
      </c>
      <c r="AL388" s="6" t="n">
        <v>800</v>
      </c>
      <c r="AO388" s="6" t="n">
        <v>266.2</v>
      </c>
      <c r="AP388" s="5" t="n">
        <v>205.8</v>
      </c>
      <c r="AT388" s="6" t="n">
        <v>44.9</v>
      </c>
    </row>
    <row r="389" customFormat="false" ht="15" hidden="false" customHeight="false" outlineLevel="0" collapsed="false">
      <c r="A389" s="89" t="s">
        <v>123</v>
      </c>
      <c r="B389" s="89" t="s">
        <v>191</v>
      </c>
      <c r="D389" s="0" t="s">
        <v>279</v>
      </c>
      <c r="E389" s="0" t="s">
        <v>188</v>
      </c>
      <c r="F389" s="91" t="n">
        <v>102</v>
      </c>
      <c r="K389" s="111" t="n">
        <v>63</v>
      </c>
      <c r="L389" s="111" t="s">
        <v>280</v>
      </c>
      <c r="M389" s="111"/>
      <c r="P389" s="118" t="s">
        <v>128</v>
      </c>
      <c r="T389" s="4" t="n">
        <v>143.6</v>
      </c>
      <c r="U389" s="5" t="n">
        <v>150</v>
      </c>
      <c r="V389" s="4" t="n">
        <v>3.7</v>
      </c>
      <c r="AI389" s="5" t="n">
        <v>49.4</v>
      </c>
      <c r="AL389" s="6" t="n">
        <v>500</v>
      </c>
      <c r="AO389" s="6" t="n">
        <v>236.2</v>
      </c>
      <c r="AP389" s="5" t="n">
        <v>143.1</v>
      </c>
      <c r="AT389" s="6" t="n">
        <v>41.9</v>
      </c>
    </row>
    <row r="390" customFormat="false" ht="15" hidden="false" customHeight="false" outlineLevel="0" collapsed="false">
      <c r="A390" s="89" t="s">
        <v>123</v>
      </c>
      <c r="B390" s="89" t="s">
        <v>191</v>
      </c>
      <c r="D390" s="0" t="s">
        <v>281</v>
      </c>
      <c r="E390" s="0" t="s">
        <v>188</v>
      </c>
      <c r="F390" s="91" t="n">
        <v>103</v>
      </c>
      <c r="K390" s="111" t="n">
        <v>63</v>
      </c>
      <c r="L390" s="111" t="s">
        <v>280</v>
      </c>
      <c r="M390" s="111"/>
      <c r="P390" s="118" t="s">
        <v>128</v>
      </c>
      <c r="T390" s="4" t="n">
        <v>97.9</v>
      </c>
      <c r="U390" s="5" t="n">
        <v>151</v>
      </c>
      <c r="V390" s="4" t="n">
        <v>2.7</v>
      </c>
      <c r="AI390" s="5" t="n">
        <v>18.6333333333333</v>
      </c>
      <c r="AL390" s="6" t="n">
        <v>300</v>
      </c>
      <c r="AO390" s="6" t="n">
        <v>192.4</v>
      </c>
      <c r="AP390" s="5" t="n">
        <v>134.8</v>
      </c>
      <c r="AT390" s="6" t="n">
        <v>42.4</v>
      </c>
    </row>
    <row r="391" customFormat="false" ht="15" hidden="false" customHeight="false" outlineLevel="0" collapsed="false">
      <c r="A391" s="89" t="s">
        <v>123</v>
      </c>
      <c r="B391" s="89" t="s">
        <v>191</v>
      </c>
      <c r="D391" s="0" t="s">
        <v>282</v>
      </c>
      <c r="E391" s="0" t="s">
        <v>188</v>
      </c>
      <c r="F391" s="91" t="n">
        <v>104</v>
      </c>
      <c r="K391" s="111" t="n">
        <v>75</v>
      </c>
      <c r="L391" s="111" t="s">
        <v>278</v>
      </c>
      <c r="M391" s="111"/>
      <c r="P391" s="118" t="s">
        <v>128</v>
      </c>
      <c r="T391" s="4" t="n">
        <v>181.9</v>
      </c>
      <c r="U391" s="5" t="n">
        <v>58</v>
      </c>
      <c r="V391" s="4" t="n">
        <v>1.9</v>
      </c>
      <c r="AI391" s="5" t="n">
        <v>45.8666666666667</v>
      </c>
      <c r="AL391" s="6" t="n">
        <v>950</v>
      </c>
      <c r="AO391" s="6" t="n">
        <v>758.6</v>
      </c>
      <c r="AP391" s="5" t="n">
        <v>371.2</v>
      </c>
      <c r="AT391" s="6" t="n">
        <v>50.6</v>
      </c>
    </row>
    <row r="392" customFormat="false" ht="15" hidden="false" customHeight="false" outlineLevel="0" collapsed="false">
      <c r="A392" s="89" t="s">
        <v>123</v>
      </c>
      <c r="B392" s="89" t="s">
        <v>191</v>
      </c>
      <c r="D392" s="0" t="s">
        <v>135</v>
      </c>
      <c r="E392" s="0" t="s">
        <v>188</v>
      </c>
      <c r="F392" s="91" t="n">
        <v>105</v>
      </c>
      <c r="K392" s="111" t="n">
        <v>71</v>
      </c>
      <c r="L392" s="112" t="n">
        <v>40307</v>
      </c>
      <c r="M392" s="111"/>
      <c r="P392" s="118" t="s">
        <v>128</v>
      </c>
      <c r="T392" s="4" t="n">
        <v>218.3</v>
      </c>
    </row>
    <row r="393" customFormat="false" ht="15" hidden="false" customHeight="false" outlineLevel="0" collapsed="false">
      <c r="A393" s="89" t="s">
        <v>123</v>
      </c>
      <c r="B393" s="89" t="s">
        <v>191</v>
      </c>
      <c r="D393" s="0" t="s">
        <v>283</v>
      </c>
      <c r="E393" s="0" t="s">
        <v>188</v>
      </c>
      <c r="F393" s="91" t="n">
        <v>106</v>
      </c>
      <c r="K393" s="111" t="n">
        <v>58</v>
      </c>
      <c r="L393" s="111" t="s">
        <v>278</v>
      </c>
      <c r="M393" s="111"/>
      <c r="P393" s="118" t="s">
        <v>128</v>
      </c>
      <c r="T393" s="4" t="n">
        <v>136</v>
      </c>
      <c r="U393" s="5" t="n">
        <v>120</v>
      </c>
      <c r="V393" s="4" t="n">
        <v>2.8</v>
      </c>
      <c r="AI393" s="5" t="n">
        <v>68.2666666666667</v>
      </c>
      <c r="AL393" s="6" t="n">
        <v>750</v>
      </c>
      <c r="AO393" s="6" t="n">
        <v>629.4</v>
      </c>
      <c r="AP393" s="5" t="n">
        <v>336.2</v>
      </c>
      <c r="AT393" s="6" t="n">
        <v>50.5</v>
      </c>
    </row>
    <row r="394" customFormat="false" ht="15" hidden="false" customHeight="false" outlineLevel="0" collapsed="false">
      <c r="A394" s="89" t="s">
        <v>123</v>
      </c>
      <c r="B394" s="89" t="s">
        <v>191</v>
      </c>
      <c r="D394" s="0" t="s">
        <v>284</v>
      </c>
      <c r="E394" s="0" t="s">
        <v>188</v>
      </c>
      <c r="F394" s="91" t="n">
        <v>107</v>
      </c>
      <c r="K394" s="111" t="n">
        <v>75</v>
      </c>
      <c r="L394" s="111" t="s">
        <v>285</v>
      </c>
      <c r="M394" s="111"/>
      <c r="P394" s="118" t="s">
        <v>128</v>
      </c>
      <c r="T394" s="4" t="n">
        <v>228</v>
      </c>
      <c r="U394" s="5" t="n">
        <v>89</v>
      </c>
      <c r="V394" s="4" t="n">
        <v>2.2</v>
      </c>
      <c r="AI394" s="5" t="n">
        <v>63.0333333333333</v>
      </c>
      <c r="AL394" s="6" t="n">
        <v>550</v>
      </c>
      <c r="AO394" s="6" t="n">
        <v>488</v>
      </c>
      <c r="AP394" s="5" t="n">
        <v>266.6</v>
      </c>
      <c r="AT394" s="6" t="n">
        <v>41.2</v>
      </c>
    </row>
    <row r="395" customFormat="false" ht="15" hidden="false" customHeight="false" outlineLevel="0" collapsed="false">
      <c r="A395" s="89" t="s">
        <v>123</v>
      </c>
      <c r="B395" s="89" t="s">
        <v>191</v>
      </c>
      <c r="D395" s="0" t="s">
        <v>135</v>
      </c>
      <c r="E395" s="0" t="s">
        <v>188</v>
      </c>
      <c r="F395" s="91" t="n">
        <v>108</v>
      </c>
      <c r="K395" s="111" t="n">
        <v>69</v>
      </c>
      <c r="L395" s="112" t="n">
        <v>40460</v>
      </c>
      <c r="M395" s="111"/>
      <c r="P395" s="118" t="s">
        <v>128</v>
      </c>
      <c r="T395" s="4" t="n">
        <v>41.42</v>
      </c>
    </row>
    <row r="396" customFormat="false" ht="15" hidden="false" customHeight="false" outlineLevel="0" collapsed="false">
      <c r="A396" s="89" t="s">
        <v>123</v>
      </c>
      <c r="B396" s="89" t="s">
        <v>191</v>
      </c>
      <c r="D396" s="0" t="s">
        <v>279</v>
      </c>
      <c r="E396" s="0" t="s">
        <v>180</v>
      </c>
      <c r="F396" s="91" t="n">
        <v>109</v>
      </c>
      <c r="K396" s="111" t="n">
        <v>65</v>
      </c>
      <c r="L396" s="111" t="s">
        <v>280</v>
      </c>
      <c r="M396" s="111"/>
      <c r="P396" s="118" t="s">
        <v>128</v>
      </c>
      <c r="T396" s="4" t="n">
        <v>147.4</v>
      </c>
      <c r="U396" s="5" t="n">
        <v>155</v>
      </c>
      <c r="V396" s="4" t="n">
        <v>3.5</v>
      </c>
      <c r="AI396" s="5" t="n">
        <v>38.4</v>
      </c>
      <c r="AL396" s="6" t="n">
        <v>700</v>
      </c>
      <c r="AO396" s="6" t="n">
        <v>581.6</v>
      </c>
      <c r="AP396" s="5" t="n">
        <v>297.8</v>
      </c>
      <c r="AT396" s="6" t="n">
        <v>47.2</v>
      </c>
    </row>
    <row r="397" customFormat="false" ht="15" hidden="false" customHeight="false" outlineLevel="0" collapsed="false">
      <c r="A397" s="89" t="s">
        <v>123</v>
      </c>
      <c r="B397" s="89" t="s">
        <v>191</v>
      </c>
      <c r="D397" s="0" t="s">
        <v>135</v>
      </c>
      <c r="E397" s="0" t="s">
        <v>180</v>
      </c>
      <c r="F397" s="91" t="n">
        <v>110</v>
      </c>
      <c r="K397" s="111" t="n">
        <v>97</v>
      </c>
      <c r="L397" s="112" t="n">
        <v>40307</v>
      </c>
      <c r="M397" s="111"/>
      <c r="P397" s="118" t="s">
        <v>128</v>
      </c>
      <c r="T397" s="4" t="n">
        <v>213.3</v>
      </c>
    </row>
    <row r="398" customFormat="false" ht="15" hidden="false" customHeight="false" outlineLevel="0" collapsed="false">
      <c r="A398" s="89" t="s">
        <v>123</v>
      </c>
      <c r="B398" s="89" t="s">
        <v>191</v>
      </c>
      <c r="D398" s="0" t="s">
        <v>284</v>
      </c>
      <c r="E398" s="0" t="s">
        <v>180</v>
      </c>
      <c r="F398" s="91" t="n">
        <v>111</v>
      </c>
      <c r="K398" s="111" t="n">
        <v>72</v>
      </c>
      <c r="L398" s="111" t="s">
        <v>280</v>
      </c>
      <c r="M398" s="111"/>
      <c r="P398" s="118" t="s">
        <v>128</v>
      </c>
      <c r="T398" s="4" t="n">
        <v>223.1</v>
      </c>
      <c r="U398" s="5" t="n">
        <v>76</v>
      </c>
      <c r="V398" s="4" t="n">
        <v>2.1</v>
      </c>
      <c r="AI398" s="5" t="n">
        <v>39.7</v>
      </c>
      <c r="AL398" s="6" t="n">
        <v>950</v>
      </c>
      <c r="AO398" s="6" t="n">
        <v>751.8</v>
      </c>
      <c r="AP398" s="5" t="n">
        <v>357.6</v>
      </c>
      <c r="AT398" s="6" t="n">
        <v>49.8</v>
      </c>
    </row>
    <row r="399" customFormat="false" ht="15" hidden="false" customHeight="false" outlineLevel="0" collapsed="false">
      <c r="A399" s="89" t="s">
        <v>123</v>
      </c>
      <c r="B399" s="89" t="s">
        <v>191</v>
      </c>
      <c r="D399" s="0" t="s">
        <v>281</v>
      </c>
      <c r="E399" s="0" t="s">
        <v>180</v>
      </c>
      <c r="F399" s="91" t="n">
        <v>112</v>
      </c>
      <c r="K399" s="111" t="n">
        <v>68</v>
      </c>
      <c r="L399" s="112" t="s">
        <v>280</v>
      </c>
      <c r="M399" s="111"/>
      <c r="P399" s="118" t="s">
        <v>128</v>
      </c>
      <c r="T399" s="4" t="n">
        <v>99.9</v>
      </c>
      <c r="U399" s="5" t="n">
        <v>88</v>
      </c>
      <c r="V399" s="4" t="n">
        <v>2.1</v>
      </c>
      <c r="AI399" s="5" t="n">
        <v>18.2666666666667</v>
      </c>
      <c r="AL399" s="6" t="n">
        <v>350</v>
      </c>
      <c r="AO399" s="6" t="n">
        <v>562</v>
      </c>
      <c r="AP399" s="5" t="n">
        <v>291.6</v>
      </c>
      <c r="AT399" s="6" t="n">
        <v>44.8</v>
      </c>
    </row>
    <row r="400" customFormat="false" ht="15" hidden="false" customHeight="false" outlineLevel="0" collapsed="false">
      <c r="A400" s="89" t="s">
        <v>123</v>
      </c>
      <c r="B400" s="89" t="s">
        <v>191</v>
      </c>
      <c r="D400" s="0" t="s">
        <v>135</v>
      </c>
      <c r="E400" s="0" t="s">
        <v>180</v>
      </c>
      <c r="F400" s="91" t="n">
        <v>113</v>
      </c>
      <c r="K400" s="111" t="n">
        <v>73</v>
      </c>
      <c r="L400" s="112" t="n">
        <v>40430</v>
      </c>
      <c r="M400" s="111"/>
      <c r="P400" s="118" t="s">
        <v>128</v>
      </c>
      <c r="T400" s="4" t="n">
        <v>40.4</v>
      </c>
    </row>
    <row r="401" customFormat="false" ht="15" hidden="false" customHeight="false" outlineLevel="0" collapsed="false">
      <c r="A401" s="89" t="s">
        <v>123</v>
      </c>
      <c r="B401" s="89" t="s">
        <v>191</v>
      </c>
      <c r="D401" s="0" t="s">
        <v>282</v>
      </c>
      <c r="E401" s="0" t="s">
        <v>180</v>
      </c>
      <c r="F401" s="91" t="n">
        <v>114</v>
      </c>
      <c r="K401" s="111" t="n">
        <v>58</v>
      </c>
      <c r="L401" s="111" t="s">
        <v>278</v>
      </c>
      <c r="M401" s="111"/>
      <c r="P401" s="118" t="s">
        <v>128</v>
      </c>
      <c r="T401" s="4" t="n">
        <v>180.7</v>
      </c>
      <c r="U401" s="5" t="n">
        <v>190</v>
      </c>
      <c r="V401" s="4" t="n">
        <v>4.9</v>
      </c>
      <c r="AI401" s="5" t="n">
        <v>31.7</v>
      </c>
      <c r="AL401" s="6" t="n">
        <v>500</v>
      </c>
      <c r="AO401" s="6" t="n">
        <v>465.4</v>
      </c>
      <c r="AP401" s="5" t="n">
        <v>194.6</v>
      </c>
      <c r="AT401" s="6" t="n">
        <v>50</v>
      </c>
    </row>
    <row r="402" customFormat="false" ht="15" hidden="false" customHeight="false" outlineLevel="0" collapsed="false">
      <c r="A402" s="89" t="s">
        <v>123</v>
      </c>
      <c r="B402" s="89" t="s">
        <v>191</v>
      </c>
      <c r="D402" s="0" t="s">
        <v>277</v>
      </c>
      <c r="E402" s="0" t="s">
        <v>180</v>
      </c>
      <c r="F402" s="91" t="n">
        <v>115</v>
      </c>
      <c r="K402" s="111" t="n">
        <v>75</v>
      </c>
      <c r="L402" s="111" t="s">
        <v>278</v>
      </c>
      <c r="M402" s="111"/>
      <c r="P402" s="118" t="s">
        <v>128</v>
      </c>
      <c r="T402" s="4" t="n">
        <v>147.3</v>
      </c>
      <c r="U402" s="5" t="n">
        <v>82</v>
      </c>
      <c r="V402" s="4" t="n">
        <v>2.9</v>
      </c>
      <c r="AI402" s="5" t="n">
        <v>30.1333333333333</v>
      </c>
      <c r="AL402" s="6" t="n">
        <v>1050</v>
      </c>
      <c r="AO402" s="6" t="n">
        <v>865</v>
      </c>
      <c r="AP402" s="5" t="n">
        <v>423.6</v>
      </c>
      <c r="AT402" s="6" t="n">
        <v>47.5</v>
      </c>
    </row>
    <row r="403" customFormat="false" ht="15" hidden="false" customHeight="false" outlineLevel="0" collapsed="false">
      <c r="A403" s="89" t="s">
        <v>123</v>
      </c>
      <c r="B403" s="89" t="s">
        <v>191</v>
      </c>
      <c r="D403" s="0" t="s">
        <v>283</v>
      </c>
      <c r="E403" s="0" t="s">
        <v>180</v>
      </c>
      <c r="F403" s="91" t="n">
        <v>116</v>
      </c>
      <c r="K403" s="111" t="n">
        <v>73</v>
      </c>
      <c r="L403" s="111" t="s">
        <v>285</v>
      </c>
      <c r="M403" s="111"/>
      <c r="P403" s="118" t="s">
        <v>128</v>
      </c>
      <c r="T403" s="4" t="n">
        <v>135</v>
      </c>
      <c r="U403" s="5" t="n">
        <v>221</v>
      </c>
      <c r="V403" s="4" t="n">
        <v>7.8</v>
      </c>
      <c r="AI403" s="5" t="n">
        <v>24.3</v>
      </c>
      <c r="AL403" s="6" t="n">
        <v>850</v>
      </c>
      <c r="AO403" s="6" t="n">
        <v>413.2</v>
      </c>
      <c r="AP403" s="5" t="n">
        <v>186.2</v>
      </c>
      <c r="AT403" s="6" t="n">
        <v>46.8</v>
      </c>
    </row>
    <row r="404" customFormat="false" ht="15" hidden="false" customHeight="false" outlineLevel="0" collapsed="false">
      <c r="A404" s="89" t="s">
        <v>123</v>
      </c>
      <c r="B404" s="89" t="s">
        <v>191</v>
      </c>
      <c r="D404" s="0" t="s">
        <v>283</v>
      </c>
      <c r="E404" s="0" t="s">
        <v>180</v>
      </c>
      <c r="F404" s="91" t="n">
        <v>201</v>
      </c>
      <c r="K404" s="111" t="n">
        <v>76</v>
      </c>
      <c r="L404" s="111" t="s">
        <v>278</v>
      </c>
      <c r="M404" s="111"/>
      <c r="P404" s="118" t="s">
        <v>128</v>
      </c>
      <c r="T404" s="4" t="n">
        <v>197.6</v>
      </c>
      <c r="U404" s="5" t="n">
        <v>302</v>
      </c>
      <c r="V404" s="4" t="n">
        <v>9.2</v>
      </c>
      <c r="AI404" s="5" t="n">
        <v>32.7333333333333</v>
      </c>
      <c r="AL404" s="6" t="n">
        <v>650</v>
      </c>
      <c r="AO404" s="6" t="n">
        <v>544.4</v>
      </c>
      <c r="AP404" s="5" t="n">
        <v>284</v>
      </c>
      <c r="AT404" s="6" t="n">
        <v>39.1</v>
      </c>
    </row>
    <row r="405" customFormat="false" ht="15" hidden="false" customHeight="false" outlineLevel="0" collapsed="false">
      <c r="A405" s="89" t="s">
        <v>123</v>
      </c>
      <c r="B405" s="89" t="s">
        <v>191</v>
      </c>
      <c r="D405" s="0" t="s">
        <v>281</v>
      </c>
      <c r="E405" s="0" t="s">
        <v>180</v>
      </c>
      <c r="F405" s="91" t="n">
        <v>202</v>
      </c>
      <c r="K405" s="111" t="n">
        <v>81</v>
      </c>
      <c r="L405" s="111" t="s">
        <v>278</v>
      </c>
      <c r="M405" s="111"/>
      <c r="P405" s="118" t="s">
        <v>128</v>
      </c>
      <c r="T405" s="4" t="n">
        <v>105.2</v>
      </c>
      <c r="U405" s="5" t="n">
        <v>90</v>
      </c>
      <c r="V405" s="4" t="n">
        <v>3.8</v>
      </c>
      <c r="AI405" s="5" t="n">
        <v>31.6333333333333</v>
      </c>
      <c r="AL405" s="6" t="n">
        <v>450</v>
      </c>
      <c r="AO405" s="6" t="n">
        <v>284.8</v>
      </c>
      <c r="AP405" s="5" t="n">
        <v>183</v>
      </c>
      <c r="AT405" s="6" t="n">
        <v>43</v>
      </c>
    </row>
    <row r="406" customFormat="false" ht="15" hidden="false" customHeight="false" outlineLevel="0" collapsed="false">
      <c r="A406" s="89" t="s">
        <v>123</v>
      </c>
      <c r="B406" s="89" t="s">
        <v>191</v>
      </c>
      <c r="D406" s="0" t="s">
        <v>135</v>
      </c>
      <c r="E406" s="0" t="s">
        <v>180</v>
      </c>
      <c r="F406" s="91" t="n">
        <v>203</v>
      </c>
      <c r="K406" s="111" t="n">
        <v>91</v>
      </c>
      <c r="L406" s="112" t="n">
        <v>40338</v>
      </c>
      <c r="M406" s="111"/>
      <c r="P406" s="118" t="s">
        <v>128</v>
      </c>
      <c r="T406" s="4" t="n">
        <v>118.2</v>
      </c>
    </row>
    <row r="407" customFormat="false" ht="15" hidden="false" customHeight="false" outlineLevel="0" collapsed="false">
      <c r="A407" s="89" t="s">
        <v>123</v>
      </c>
      <c r="B407" s="89" t="s">
        <v>191</v>
      </c>
      <c r="D407" s="0" t="s">
        <v>279</v>
      </c>
      <c r="E407" s="0" t="s">
        <v>180</v>
      </c>
      <c r="F407" s="91" t="n">
        <v>204</v>
      </c>
      <c r="K407" s="111" t="n">
        <v>66</v>
      </c>
      <c r="L407" s="111" t="s">
        <v>286</v>
      </c>
      <c r="M407" s="111"/>
      <c r="P407" s="118" t="s">
        <v>128</v>
      </c>
      <c r="T407" s="4" t="n">
        <v>153.7</v>
      </c>
      <c r="U407" s="5" t="n">
        <v>152</v>
      </c>
      <c r="V407" s="4" t="n">
        <v>4.6</v>
      </c>
      <c r="AI407" s="5" t="n">
        <v>17.9666666666667</v>
      </c>
      <c r="AL407" s="6" t="n">
        <v>550</v>
      </c>
      <c r="AO407" s="6" t="n">
        <v>495.2</v>
      </c>
      <c r="AP407" s="5" t="n">
        <v>222.4</v>
      </c>
      <c r="AT407" s="6" t="n">
        <v>50</v>
      </c>
    </row>
    <row r="408" customFormat="false" ht="15" hidden="false" customHeight="false" outlineLevel="0" collapsed="false">
      <c r="A408" s="89" t="s">
        <v>123</v>
      </c>
      <c r="B408" s="89" t="s">
        <v>191</v>
      </c>
      <c r="D408" s="0" t="s">
        <v>277</v>
      </c>
      <c r="E408" s="0" t="s">
        <v>180</v>
      </c>
      <c r="F408" s="91" t="n">
        <v>205</v>
      </c>
      <c r="K408" s="111" t="n">
        <v>76</v>
      </c>
      <c r="L408" s="111" t="s">
        <v>285</v>
      </c>
      <c r="M408" s="111"/>
      <c r="P408" s="118" t="s">
        <v>128</v>
      </c>
      <c r="T408" s="4" t="n">
        <v>187.2</v>
      </c>
      <c r="U408" s="5" t="n">
        <v>54</v>
      </c>
      <c r="V408" s="4" t="n">
        <v>2.6</v>
      </c>
      <c r="AI408" s="5" t="n">
        <v>26.5666666666667</v>
      </c>
      <c r="AL408" s="6" t="n">
        <v>950</v>
      </c>
      <c r="AO408" s="6" t="n">
        <v>746</v>
      </c>
      <c r="AP408" s="5" t="n">
        <v>383.2</v>
      </c>
      <c r="AT408" s="6" t="n">
        <v>37.2</v>
      </c>
    </row>
    <row r="409" customFormat="false" ht="15" hidden="false" customHeight="false" outlineLevel="0" collapsed="false">
      <c r="A409" s="89" t="s">
        <v>123</v>
      </c>
      <c r="B409" s="89" t="s">
        <v>191</v>
      </c>
      <c r="D409" s="0" t="s">
        <v>284</v>
      </c>
      <c r="E409" s="0" t="s">
        <v>180</v>
      </c>
      <c r="F409" s="91" t="n">
        <v>206</v>
      </c>
      <c r="K409" s="111" t="n">
        <v>74</v>
      </c>
      <c r="L409" s="111" t="s">
        <v>278</v>
      </c>
      <c r="M409" s="111"/>
      <c r="P409" s="118" t="s">
        <v>128</v>
      </c>
      <c r="T409" s="4" t="n">
        <v>152.8</v>
      </c>
      <c r="U409" s="5" t="n">
        <v>100</v>
      </c>
      <c r="V409" s="4" t="n">
        <v>4.7</v>
      </c>
      <c r="AI409" s="5" t="n">
        <v>39.4</v>
      </c>
      <c r="AL409" s="6" t="n">
        <v>1300</v>
      </c>
      <c r="AO409" s="6" t="n">
        <v>720</v>
      </c>
      <c r="AP409" s="5" t="n">
        <v>314.1</v>
      </c>
      <c r="AT409" s="6" t="n">
        <v>38.4</v>
      </c>
    </row>
    <row r="410" customFormat="false" ht="15" hidden="false" customHeight="false" outlineLevel="0" collapsed="false">
      <c r="A410" s="89" t="s">
        <v>123</v>
      </c>
      <c r="B410" s="89" t="s">
        <v>191</v>
      </c>
      <c r="D410" s="0" t="s">
        <v>282</v>
      </c>
      <c r="E410" s="0" t="s">
        <v>180</v>
      </c>
      <c r="F410" s="91" t="n">
        <v>207</v>
      </c>
      <c r="K410" s="111" t="n">
        <v>75</v>
      </c>
      <c r="L410" s="111" t="s">
        <v>285</v>
      </c>
      <c r="M410" s="111"/>
      <c r="P410" s="118" t="s">
        <v>128</v>
      </c>
      <c r="T410" s="4" t="n">
        <v>187.3</v>
      </c>
      <c r="U410" s="5" t="n">
        <v>55</v>
      </c>
      <c r="V410" s="4" t="n">
        <v>2.5</v>
      </c>
      <c r="AI410" s="5" t="n">
        <v>78.8</v>
      </c>
      <c r="AL410" s="6" t="n">
        <v>1050</v>
      </c>
      <c r="AO410" s="6" t="n">
        <v>885.4</v>
      </c>
      <c r="AP410" s="5" t="n">
        <v>310.2</v>
      </c>
      <c r="AT410" s="6" t="n">
        <v>59.4</v>
      </c>
    </row>
    <row r="411" customFormat="false" ht="15" hidden="false" customHeight="false" outlineLevel="0" collapsed="false">
      <c r="A411" s="89" t="s">
        <v>123</v>
      </c>
      <c r="B411" s="89" t="s">
        <v>191</v>
      </c>
      <c r="D411" s="0" t="s">
        <v>135</v>
      </c>
      <c r="E411" s="0" t="s">
        <v>180</v>
      </c>
      <c r="F411" s="91" t="n">
        <v>208</v>
      </c>
      <c r="K411" s="111" t="n">
        <v>74</v>
      </c>
      <c r="L411" s="112" t="n">
        <v>40430</v>
      </c>
      <c r="M411" s="111"/>
      <c r="P411" s="118" t="s">
        <v>128</v>
      </c>
      <c r="T411" s="4" t="n">
        <v>67.9</v>
      </c>
    </row>
    <row r="412" customFormat="false" ht="15" hidden="false" customHeight="false" outlineLevel="0" collapsed="false">
      <c r="A412" s="89" t="s">
        <v>123</v>
      </c>
      <c r="B412" s="89" t="s">
        <v>191</v>
      </c>
      <c r="D412" s="0" t="s">
        <v>277</v>
      </c>
      <c r="E412" s="0" t="s">
        <v>188</v>
      </c>
      <c r="F412" s="91" t="n">
        <v>209</v>
      </c>
      <c r="K412" s="111" t="n">
        <v>58</v>
      </c>
      <c r="L412" s="111" t="s">
        <v>273</v>
      </c>
      <c r="M412" s="111"/>
      <c r="P412" s="118" t="s">
        <v>128</v>
      </c>
      <c r="T412" s="4" t="n">
        <v>130.5</v>
      </c>
      <c r="U412" s="5" t="n">
        <v>105</v>
      </c>
      <c r="V412" s="4" t="n">
        <v>5.3</v>
      </c>
      <c r="AI412" s="5" t="n">
        <v>58.8666666666667</v>
      </c>
      <c r="AL412" s="6" t="n">
        <v>950</v>
      </c>
      <c r="AO412" s="6" t="n">
        <v>971.2</v>
      </c>
      <c r="AP412" s="5" t="n">
        <v>364.8</v>
      </c>
      <c r="AT412" s="6" t="n">
        <v>48.9</v>
      </c>
    </row>
    <row r="413" customFormat="false" ht="15" hidden="false" customHeight="false" outlineLevel="0" collapsed="false">
      <c r="A413" s="89" t="s">
        <v>123</v>
      </c>
      <c r="B413" s="89" t="s">
        <v>191</v>
      </c>
      <c r="D413" s="0" t="s">
        <v>279</v>
      </c>
      <c r="E413" s="0" t="s">
        <v>188</v>
      </c>
      <c r="F413" s="91" t="n">
        <v>210</v>
      </c>
      <c r="K413" s="111" t="n">
        <v>55</v>
      </c>
      <c r="L413" s="111" t="s">
        <v>286</v>
      </c>
      <c r="M413" s="111"/>
      <c r="P413" s="118" t="s">
        <v>128</v>
      </c>
      <c r="T413" s="4" t="n">
        <v>104.8</v>
      </c>
      <c r="U413" s="5" t="n">
        <v>40</v>
      </c>
      <c r="V413" s="4" t="n">
        <v>2.2</v>
      </c>
      <c r="AI413" s="5" t="n">
        <v>48.5333333333333</v>
      </c>
      <c r="AL413" s="6" t="n">
        <v>550</v>
      </c>
      <c r="AO413" s="6" t="n">
        <v>531.2</v>
      </c>
      <c r="AP413" s="5" t="n">
        <v>232.2</v>
      </c>
      <c r="AT413" s="6" t="n">
        <v>49.4</v>
      </c>
    </row>
    <row r="414" customFormat="false" ht="15" hidden="false" customHeight="false" outlineLevel="0" collapsed="false">
      <c r="A414" s="89" t="s">
        <v>123</v>
      </c>
      <c r="B414" s="89" t="s">
        <v>191</v>
      </c>
      <c r="D414" s="0" t="s">
        <v>135</v>
      </c>
      <c r="E414" s="0" t="s">
        <v>188</v>
      </c>
      <c r="F414" s="91" t="n">
        <v>211</v>
      </c>
      <c r="K414" s="111" t="n">
        <v>75</v>
      </c>
      <c r="L414" s="112" t="n">
        <v>40368</v>
      </c>
      <c r="M414" s="111"/>
      <c r="P414" s="118" t="s">
        <v>128</v>
      </c>
      <c r="T414" s="4" t="n">
        <v>249.7</v>
      </c>
    </row>
    <row r="415" customFormat="false" ht="15" hidden="false" customHeight="false" outlineLevel="0" collapsed="false">
      <c r="A415" s="89" t="s">
        <v>123</v>
      </c>
      <c r="B415" s="89" t="s">
        <v>191</v>
      </c>
      <c r="D415" s="0" t="s">
        <v>282</v>
      </c>
      <c r="E415" s="0" t="s">
        <v>188</v>
      </c>
      <c r="F415" s="91" t="n">
        <v>212</v>
      </c>
      <c r="K415" s="111" t="n">
        <v>48</v>
      </c>
      <c r="L415" s="111" t="s">
        <v>280</v>
      </c>
      <c r="M415" s="111"/>
      <c r="P415" s="118" t="s">
        <v>128</v>
      </c>
      <c r="T415" s="4" t="n">
        <v>167.3</v>
      </c>
      <c r="U415" s="5" t="n">
        <v>156</v>
      </c>
      <c r="V415" s="4" t="n">
        <v>5.9</v>
      </c>
      <c r="AI415" s="5" t="n">
        <v>73.4333333333333</v>
      </c>
      <c r="AL415" s="6" t="n">
        <v>900</v>
      </c>
      <c r="AO415" s="6" t="n">
        <v>671.2</v>
      </c>
      <c r="AP415" s="5" t="n">
        <v>364</v>
      </c>
      <c r="AT415" s="6" t="n">
        <v>51</v>
      </c>
    </row>
    <row r="416" customFormat="false" ht="15" hidden="false" customHeight="false" outlineLevel="0" collapsed="false">
      <c r="A416" s="89" t="s">
        <v>123</v>
      </c>
      <c r="B416" s="89" t="s">
        <v>191</v>
      </c>
      <c r="D416" s="0" t="s">
        <v>281</v>
      </c>
      <c r="E416" s="0" t="s">
        <v>188</v>
      </c>
      <c r="F416" s="91" t="n">
        <v>213</v>
      </c>
      <c r="K416" s="111" t="n">
        <v>56</v>
      </c>
      <c r="L416" s="111" t="s">
        <v>286</v>
      </c>
      <c r="M416" s="111"/>
      <c r="P416" s="118" t="s">
        <v>128</v>
      </c>
      <c r="T416" s="4" t="n">
        <v>109.6</v>
      </c>
      <c r="U416" s="5" t="n">
        <v>51</v>
      </c>
      <c r="V416" s="4" t="n">
        <v>2.2</v>
      </c>
      <c r="AI416" s="5" t="n">
        <v>41.8</v>
      </c>
      <c r="AL416" s="6" t="n">
        <v>500</v>
      </c>
      <c r="AO416" s="6" t="n">
        <v>420.4</v>
      </c>
      <c r="AP416" s="5" t="n">
        <v>232.4</v>
      </c>
      <c r="AT416" s="6" t="n">
        <v>46.9</v>
      </c>
    </row>
    <row r="417" customFormat="false" ht="15" hidden="false" customHeight="false" outlineLevel="0" collapsed="false">
      <c r="A417" s="89" t="s">
        <v>123</v>
      </c>
      <c r="B417" s="89" t="s">
        <v>191</v>
      </c>
      <c r="D417" s="0" t="s">
        <v>283</v>
      </c>
      <c r="E417" s="0" t="s">
        <v>188</v>
      </c>
      <c r="F417" s="91" t="n">
        <v>214</v>
      </c>
      <c r="K417" s="111" t="n">
        <v>65</v>
      </c>
      <c r="L417" s="111" t="s">
        <v>280</v>
      </c>
      <c r="M417" s="111"/>
      <c r="P417" s="118" t="s">
        <v>128</v>
      </c>
      <c r="T417" s="4" t="n">
        <v>193.4</v>
      </c>
      <c r="U417" s="5" t="n">
        <v>170</v>
      </c>
      <c r="V417" s="4" t="n">
        <v>6</v>
      </c>
      <c r="AI417" s="5" t="n">
        <v>50.7333333333333</v>
      </c>
      <c r="AL417" s="6" t="n">
        <v>850</v>
      </c>
      <c r="AO417" s="6" t="n">
        <v>823.2</v>
      </c>
      <c r="AP417" s="5" t="n">
        <v>216.4</v>
      </c>
      <c r="AT417" s="6" t="n">
        <v>51.2</v>
      </c>
    </row>
    <row r="418" customFormat="false" ht="15" hidden="false" customHeight="false" outlineLevel="0" collapsed="false">
      <c r="A418" s="89" t="s">
        <v>123</v>
      </c>
      <c r="B418" s="89" t="s">
        <v>191</v>
      </c>
      <c r="D418" s="0" t="s">
        <v>284</v>
      </c>
      <c r="E418" s="0" t="s">
        <v>188</v>
      </c>
      <c r="F418" s="91" t="n">
        <v>215</v>
      </c>
      <c r="K418" s="111" t="n">
        <v>60</v>
      </c>
      <c r="L418" s="111" t="s">
        <v>280</v>
      </c>
      <c r="M418" s="111"/>
      <c r="P418" s="118" t="s">
        <v>128</v>
      </c>
      <c r="T418" s="4" t="n">
        <v>167.5</v>
      </c>
      <c r="U418" s="5" t="n">
        <v>132</v>
      </c>
      <c r="V418" s="4" t="n">
        <v>4.2</v>
      </c>
      <c r="AI418" s="5" t="n">
        <v>39.2666666666667</v>
      </c>
      <c r="AL418" s="6" t="n">
        <v>500</v>
      </c>
      <c r="AO418" s="6" t="n">
        <v>316</v>
      </c>
      <c r="AP418" s="5" t="n">
        <v>248.2</v>
      </c>
      <c r="AT418" s="6" t="n">
        <v>45.2</v>
      </c>
    </row>
    <row r="419" customFormat="false" ht="15" hidden="false" customHeight="false" outlineLevel="0" collapsed="false">
      <c r="A419" s="89" t="s">
        <v>123</v>
      </c>
      <c r="B419" s="89" t="s">
        <v>191</v>
      </c>
      <c r="D419" s="0" t="s">
        <v>135</v>
      </c>
      <c r="E419" s="0" t="s">
        <v>188</v>
      </c>
      <c r="F419" s="91" t="n">
        <v>216</v>
      </c>
      <c r="K419" s="111" t="n">
        <v>69</v>
      </c>
      <c r="L419" s="112" t="n">
        <v>40368</v>
      </c>
      <c r="M419" s="111"/>
      <c r="P419" s="118" t="s">
        <v>128</v>
      </c>
      <c r="T419" s="4" t="n">
        <v>148.4</v>
      </c>
    </row>
    <row r="420" customFormat="false" ht="15" hidden="false" customHeight="false" outlineLevel="0" collapsed="false">
      <c r="A420" s="89" t="s">
        <v>123</v>
      </c>
      <c r="B420" s="89" t="s">
        <v>191</v>
      </c>
      <c r="D420" s="0" t="s">
        <v>277</v>
      </c>
      <c r="E420" s="0" t="s">
        <v>188</v>
      </c>
      <c r="F420" s="91" t="n">
        <v>301</v>
      </c>
      <c r="K420" s="111" t="n">
        <v>65</v>
      </c>
      <c r="L420" s="111" t="s">
        <v>278</v>
      </c>
      <c r="M420" s="111"/>
      <c r="P420" s="118" t="s">
        <v>128</v>
      </c>
      <c r="T420" s="4" t="n">
        <v>280.1</v>
      </c>
      <c r="U420" s="5" t="n">
        <v>99</v>
      </c>
      <c r="V420" s="4" t="n">
        <v>3.1</v>
      </c>
      <c r="AI420" s="5" t="n">
        <v>40.2</v>
      </c>
      <c r="AL420" s="6" t="n">
        <v>800</v>
      </c>
      <c r="AO420" s="6" t="n">
        <v>700.1</v>
      </c>
      <c r="AP420" s="5" t="n">
        <v>356.6</v>
      </c>
      <c r="AT420" s="6" t="n">
        <v>47.9</v>
      </c>
    </row>
    <row r="421" customFormat="false" ht="15" hidden="false" customHeight="false" outlineLevel="0" collapsed="false">
      <c r="A421" s="89" t="s">
        <v>123</v>
      </c>
      <c r="B421" s="89" t="s">
        <v>191</v>
      </c>
      <c r="D421" s="0" t="s">
        <v>279</v>
      </c>
      <c r="E421" s="0" t="s">
        <v>188</v>
      </c>
      <c r="F421" s="91" t="n">
        <v>302</v>
      </c>
      <c r="K421" s="111" t="n">
        <v>61</v>
      </c>
      <c r="L421" s="111" t="s">
        <v>280</v>
      </c>
      <c r="M421" s="111"/>
      <c r="P421" s="118" t="s">
        <v>128</v>
      </c>
      <c r="T421" s="4" t="n">
        <v>101.3</v>
      </c>
      <c r="U421" s="5" t="n">
        <v>171</v>
      </c>
      <c r="V421" s="4" t="n">
        <v>5</v>
      </c>
      <c r="AI421" s="5" t="n">
        <v>38.6333333333333</v>
      </c>
      <c r="AL421" s="6" t="n">
        <v>750</v>
      </c>
      <c r="AO421" s="6" t="n">
        <v>570.2</v>
      </c>
      <c r="AP421" s="5" t="n">
        <v>330.6</v>
      </c>
      <c r="AT421" s="6" t="n">
        <v>43.4</v>
      </c>
    </row>
    <row r="422" customFormat="false" ht="15" hidden="false" customHeight="false" outlineLevel="0" collapsed="false">
      <c r="A422" s="89" t="s">
        <v>123</v>
      </c>
      <c r="B422" s="89" t="s">
        <v>191</v>
      </c>
      <c r="D422" s="0" t="s">
        <v>282</v>
      </c>
      <c r="E422" s="0" t="s">
        <v>188</v>
      </c>
      <c r="F422" s="91" t="n">
        <v>303</v>
      </c>
      <c r="K422" s="111" t="n">
        <v>54</v>
      </c>
      <c r="L422" s="111" t="s">
        <v>280</v>
      </c>
      <c r="M422" s="111"/>
      <c r="P422" s="118" t="s">
        <v>128</v>
      </c>
      <c r="T422" s="4" t="n">
        <v>147.4</v>
      </c>
      <c r="U422" s="5" t="n">
        <v>39</v>
      </c>
      <c r="V422" s="4" t="n">
        <v>2.3</v>
      </c>
      <c r="AI422" s="5" t="n">
        <v>43.2666666666667</v>
      </c>
      <c r="AL422" s="6" t="n">
        <v>450</v>
      </c>
      <c r="AO422" s="6" t="n">
        <v>341</v>
      </c>
      <c r="AP422" s="5" t="n">
        <v>175</v>
      </c>
      <c r="AT422" s="6" t="n">
        <v>46.2</v>
      </c>
    </row>
    <row r="423" customFormat="false" ht="15" hidden="false" customHeight="false" outlineLevel="0" collapsed="false">
      <c r="A423" s="89" t="s">
        <v>123</v>
      </c>
      <c r="B423" s="89" t="s">
        <v>191</v>
      </c>
      <c r="D423" s="0" t="s">
        <v>283</v>
      </c>
      <c r="E423" s="0" t="s">
        <v>188</v>
      </c>
      <c r="F423" s="91" t="n">
        <v>304</v>
      </c>
      <c r="K423" s="111" t="n">
        <v>46</v>
      </c>
      <c r="L423" s="111" t="s">
        <v>280</v>
      </c>
      <c r="M423" s="111"/>
      <c r="P423" s="118" t="s">
        <v>128</v>
      </c>
      <c r="T423" s="4" t="n">
        <v>163</v>
      </c>
      <c r="U423" s="5" t="n">
        <v>44</v>
      </c>
      <c r="V423" s="4" t="n">
        <v>3</v>
      </c>
      <c r="AI423" s="5" t="n">
        <v>53.5</v>
      </c>
      <c r="AL423" s="6" t="n">
        <v>550</v>
      </c>
      <c r="AO423" s="6" t="n">
        <v>449.2</v>
      </c>
      <c r="AP423" s="5" t="n">
        <v>204.6</v>
      </c>
      <c r="AT423" s="6" t="n">
        <v>49.9</v>
      </c>
    </row>
    <row r="424" customFormat="false" ht="15" hidden="false" customHeight="false" outlineLevel="0" collapsed="false">
      <c r="A424" s="89" t="s">
        <v>123</v>
      </c>
      <c r="B424" s="89" t="s">
        <v>191</v>
      </c>
      <c r="D424" s="0" t="s">
        <v>281</v>
      </c>
      <c r="E424" s="0" t="s">
        <v>188</v>
      </c>
      <c r="F424" s="91" t="n">
        <v>305</v>
      </c>
      <c r="K424" s="111" t="n">
        <v>80</v>
      </c>
      <c r="L424" s="112" t="n">
        <v>40460</v>
      </c>
      <c r="M424" s="111"/>
      <c r="P424" s="118" t="s">
        <v>128</v>
      </c>
      <c r="S424" s="4" t="n">
        <v>99.8</v>
      </c>
      <c r="T424" s="4" t="n">
        <v>99.8</v>
      </c>
      <c r="U424" s="5" t="n">
        <v>73</v>
      </c>
      <c r="V424" s="4" t="n">
        <v>3.4</v>
      </c>
      <c r="AI424" s="5" t="n">
        <v>43.1</v>
      </c>
      <c r="AL424" s="6" t="n">
        <v>750</v>
      </c>
      <c r="AO424" s="6" t="n">
        <v>542.4</v>
      </c>
      <c r="AP424" s="5" t="n">
        <v>310.6</v>
      </c>
      <c r="AT424" s="6" t="n">
        <v>43.2</v>
      </c>
    </row>
    <row r="425" customFormat="false" ht="15" hidden="false" customHeight="false" outlineLevel="0" collapsed="false">
      <c r="A425" s="89" t="s">
        <v>123</v>
      </c>
      <c r="B425" s="89" t="s">
        <v>191</v>
      </c>
      <c r="D425" s="0" t="s">
        <v>284</v>
      </c>
      <c r="E425" s="0" t="s">
        <v>188</v>
      </c>
      <c r="F425" s="91" t="n">
        <v>306</v>
      </c>
      <c r="K425" s="111" t="n">
        <v>68</v>
      </c>
      <c r="L425" s="111" t="s">
        <v>213</v>
      </c>
      <c r="M425" s="111"/>
      <c r="P425" s="118" t="s">
        <v>128</v>
      </c>
      <c r="S425" s="4" t="n">
        <v>151.8</v>
      </c>
      <c r="T425" s="4" t="n">
        <v>151.8</v>
      </c>
      <c r="U425" s="5" t="n">
        <v>125</v>
      </c>
      <c r="V425" s="4" t="n">
        <v>5.1</v>
      </c>
      <c r="AL425" s="6" t="n">
        <v>1000</v>
      </c>
      <c r="AO425" s="6" t="n">
        <v>871.8</v>
      </c>
      <c r="AP425" s="5" t="n">
        <v>401.6</v>
      </c>
      <c r="AT425" s="6" t="n">
        <v>51.4</v>
      </c>
    </row>
    <row r="426" customFormat="false" ht="15" hidden="false" customHeight="false" outlineLevel="0" collapsed="false">
      <c r="A426" s="89" t="s">
        <v>123</v>
      </c>
      <c r="B426" s="89" t="s">
        <v>191</v>
      </c>
      <c r="D426" s="0" t="s">
        <v>135</v>
      </c>
      <c r="E426" s="0" t="s">
        <v>188</v>
      </c>
      <c r="F426" s="91" t="n">
        <v>307</v>
      </c>
      <c r="K426" s="111" t="n">
        <v>67</v>
      </c>
      <c r="L426" s="111" t="s">
        <v>198</v>
      </c>
      <c r="M426" s="111"/>
      <c r="P426" s="118" t="s">
        <v>128</v>
      </c>
      <c r="S426" s="4" t="n">
        <v>78.5</v>
      </c>
      <c r="T426" s="4" t="n">
        <v>78.5</v>
      </c>
    </row>
    <row r="427" customFormat="false" ht="15" hidden="false" customHeight="false" outlineLevel="0" collapsed="false">
      <c r="A427" s="89" t="s">
        <v>123</v>
      </c>
      <c r="B427" s="89" t="s">
        <v>191</v>
      </c>
      <c r="D427" s="0" t="s">
        <v>135</v>
      </c>
      <c r="E427" s="0" t="s">
        <v>188</v>
      </c>
      <c r="F427" s="91" t="n">
        <v>308</v>
      </c>
      <c r="K427" s="111" t="n">
        <v>77</v>
      </c>
      <c r="L427" s="112" t="n">
        <v>40338</v>
      </c>
      <c r="M427" s="111"/>
      <c r="P427" s="118" t="s">
        <v>128</v>
      </c>
      <c r="S427" s="4" t="n">
        <v>252.6</v>
      </c>
      <c r="T427" s="4" t="n">
        <v>252.6</v>
      </c>
    </row>
    <row r="428" customFormat="false" ht="15" hidden="false" customHeight="false" outlineLevel="0" collapsed="false">
      <c r="A428" s="89" t="s">
        <v>123</v>
      </c>
      <c r="B428" s="89" t="s">
        <v>191</v>
      </c>
      <c r="D428" s="0" t="s">
        <v>281</v>
      </c>
      <c r="E428" s="0" t="s">
        <v>180</v>
      </c>
      <c r="F428" s="91" t="n">
        <v>309</v>
      </c>
      <c r="K428" s="111" t="n">
        <v>70</v>
      </c>
      <c r="L428" s="112" t="n">
        <v>40460</v>
      </c>
      <c r="M428" s="111"/>
      <c r="P428" s="118" t="s">
        <v>128</v>
      </c>
      <c r="S428" s="4" t="n">
        <v>98.8</v>
      </c>
      <c r="T428" s="4" t="n">
        <v>98.8</v>
      </c>
      <c r="U428" s="5" t="n">
        <v>50</v>
      </c>
      <c r="V428" s="4" t="n">
        <v>3</v>
      </c>
      <c r="AI428" s="5" t="n">
        <v>44.1333333333333</v>
      </c>
      <c r="AL428" s="6" t="n">
        <v>800</v>
      </c>
      <c r="AO428" s="6" t="n">
        <v>527.8</v>
      </c>
      <c r="AP428" s="5" t="n">
        <v>224.8</v>
      </c>
      <c r="AT428" s="6" t="n">
        <v>46.5</v>
      </c>
    </row>
    <row r="429" customFormat="false" ht="15" hidden="false" customHeight="false" outlineLevel="0" collapsed="false">
      <c r="A429" s="89" t="s">
        <v>123</v>
      </c>
      <c r="B429" s="89" t="s">
        <v>191</v>
      </c>
      <c r="D429" s="0" t="s">
        <v>277</v>
      </c>
      <c r="E429" s="0" t="s">
        <v>180</v>
      </c>
      <c r="F429" s="91" t="n">
        <v>310</v>
      </c>
      <c r="K429" s="111" t="n">
        <v>72</v>
      </c>
      <c r="L429" s="111" t="s">
        <v>199</v>
      </c>
      <c r="M429" s="112"/>
      <c r="P429" s="118" t="s">
        <v>128</v>
      </c>
      <c r="S429" s="4" t="n">
        <v>107.3</v>
      </c>
      <c r="T429" s="4" t="n">
        <v>107.3</v>
      </c>
      <c r="U429" s="5" t="n">
        <v>367</v>
      </c>
      <c r="V429" s="4" t="n">
        <v>8.7</v>
      </c>
      <c r="AI429" s="5" t="n">
        <v>66.7</v>
      </c>
      <c r="AL429" s="6" t="n">
        <v>950</v>
      </c>
      <c r="AO429" s="6" t="n">
        <v>813.4</v>
      </c>
      <c r="AP429" s="5" t="n">
        <v>411.2</v>
      </c>
      <c r="AT429" s="6" t="n">
        <v>52.4</v>
      </c>
    </row>
    <row r="430" customFormat="false" ht="15" hidden="false" customHeight="false" outlineLevel="0" collapsed="false">
      <c r="A430" s="89" t="s">
        <v>123</v>
      </c>
      <c r="B430" s="89" t="s">
        <v>191</v>
      </c>
      <c r="D430" s="0" t="s">
        <v>135</v>
      </c>
      <c r="E430" s="0" t="s">
        <v>180</v>
      </c>
      <c r="F430" s="91" t="n">
        <v>311</v>
      </c>
      <c r="K430" s="111" t="n">
        <v>80</v>
      </c>
      <c r="L430" s="111" t="s">
        <v>205</v>
      </c>
      <c r="M430" s="111"/>
      <c r="P430" s="118" t="s">
        <v>128</v>
      </c>
      <c r="S430" s="4" t="n">
        <v>179.5</v>
      </c>
      <c r="T430" s="4" t="n">
        <v>179.5</v>
      </c>
    </row>
    <row r="431" customFormat="false" ht="15" hidden="false" customHeight="false" outlineLevel="0" collapsed="false">
      <c r="A431" s="89" t="s">
        <v>123</v>
      </c>
      <c r="B431" s="89" t="s">
        <v>191</v>
      </c>
      <c r="D431" s="0" t="s">
        <v>135</v>
      </c>
      <c r="E431" s="0" t="s">
        <v>180</v>
      </c>
      <c r="F431" s="91" t="n">
        <v>312</v>
      </c>
      <c r="K431" s="111" t="n">
        <v>76</v>
      </c>
      <c r="L431" s="111" t="s">
        <v>194</v>
      </c>
      <c r="M431" s="111"/>
      <c r="P431" s="118" t="s">
        <v>128</v>
      </c>
      <c r="S431" s="4" t="n">
        <v>43.8</v>
      </c>
      <c r="T431" s="4" t="n">
        <v>43.8</v>
      </c>
    </row>
    <row r="432" customFormat="false" ht="15" hidden="false" customHeight="false" outlineLevel="0" collapsed="false">
      <c r="A432" s="89" t="s">
        <v>123</v>
      </c>
      <c r="B432" s="89" t="s">
        <v>191</v>
      </c>
      <c r="D432" s="0" t="s">
        <v>284</v>
      </c>
      <c r="E432" s="0" t="s">
        <v>180</v>
      </c>
      <c r="F432" s="91" t="n">
        <v>313</v>
      </c>
      <c r="K432" s="111" t="n">
        <v>90</v>
      </c>
      <c r="L432" s="111" t="s">
        <v>213</v>
      </c>
      <c r="M432" s="111"/>
      <c r="P432" s="118" t="s">
        <v>128</v>
      </c>
      <c r="S432" s="4" t="n">
        <v>124.3</v>
      </c>
      <c r="T432" s="4" t="n">
        <v>124.3</v>
      </c>
      <c r="U432" s="5" t="n">
        <v>30</v>
      </c>
      <c r="V432" s="4" t="n">
        <v>2.8</v>
      </c>
      <c r="AI432" s="5" t="n">
        <v>25.7333333333333</v>
      </c>
      <c r="AL432" s="6" t="n">
        <v>400</v>
      </c>
      <c r="AO432" s="6" t="n">
        <v>378.4</v>
      </c>
      <c r="AP432" s="5" t="n">
        <v>200.6</v>
      </c>
      <c r="AT432" s="6" t="n">
        <v>45.3</v>
      </c>
    </row>
    <row r="433" customFormat="false" ht="15" hidden="false" customHeight="false" outlineLevel="0" collapsed="false">
      <c r="A433" s="89" t="s">
        <v>123</v>
      </c>
      <c r="B433" s="89" t="s">
        <v>191</v>
      </c>
      <c r="D433" s="0" t="s">
        <v>282</v>
      </c>
      <c r="E433" s="0" t="s">
        <v>180</v>
      </c>
      <c r="F433" s="91" t="n">
        <v>314</v>
      </c>
      <c r="K433" s="111" t="n">
        <v>77</v>
      </c>
      <c r="L433" s="111" t="s">
        <v>194</v>
      </c>
      <c r="M433" s="111"/>
      <c r="P433" s="118" t="s">
        <v>128</v>
      </c>
      <c r="S433" s="4" t="n">
        <v>106.4</v>
      </c>
      <c r="T433" s="4" t="n">
        <v>106.4</v>
      </c>
      <c r="U433" s="5" t="n">
        <v>46</v>
      </c>
      <c r="V433" s="4" t="n">
        <v>3.2</v>
      </c>
      <c r="AI433" s="5" t="n">
        <v>28.6333333333333</v>
      </c>
      <c r="AL433" s="6" t="n">
        <v>650</v>
      </c>
      <c r="AO433" s="6" t="n">
        <v>435.6</v>
      </c>
      <c r="AP433" s="5" t="n">
        <v>250.4</v>
      </c>
      <c r="AT433" s="6" t="n">
        <v>45</v>
      </c>
    </row>
    <row r="434" customFormat="false" ht="15" hidden="false" customHeight="false" outlineLevel="0" collapsed="false">
      <c r="A434" s="89" t="s">
        <v>123</v>
      </c>
      <c r="B434" s="89" t="s">
        <v>191</v>
      </c>
      <c r="D434" s="0" t="s">
        <v>284</v>
      </c>
      <c r="E434" s="0" t="s">
        <v>180</v>
      </c>
      <c r="F434" s="91" t="n">
        <v>315</v>
      </c>
      <c r="K434" s="111" t="n">
        <v>84</v>
      </c>
      <c r="L434" s="111" t="s">
        <v>198</v>
      </c>
      <c r="M434" s="111"/>
      <c r="P434" s="118" t="s">
        <v>128</v>
      </c>
      <c r="S434" s="4" t="n">
        <v>167.6</v>
      </c>
      <c r="T434" s="4" t="n">
        <v>167.6</v>
      </c>
      <c r="U434" s="5" t="n">
        <v>132</v>
      </c>
      <c r="V434" s="4" t="n">
        <v>4</v>
      </c>
      <c r="AI434" s="5" t="n">
        <v>40.5333333333333</v>
      </c>
      <c r="AL434" s="6" t="n">
        <v>750</v>
      </c>
      <c r="AO434" s="6" t="n">
        <v>673</v>
      </c>
      <c r="AP434" s="5" t="n">
        <v>302.2</v>
      </c>
      <c r="AT434" s="6" t="n">
        <v>45.1</v>
      </c>
    </row>
    <row r="435" customFormat="false" ht="15" hidden="false" customHeight="false" outlineLevel="0" collapsed="false">
      <c r="A435" s="89" t="s">
        <v>123</v>
      </c>
      <c r="B435" s="89" t="s">
        <v>191</v>
      </c>
      <c r="D435" s="0" t="s">
        <v>283</v>
      </c>
      <c r="E435" s="0" t="s">
        <v>180</v>
      </c>
      <c r="F435" s="91" t="n">
        <v>316</v>
      </c>
      <c r="K435" s="111" t="n">
        <v>97</v>
      </c>
      <c r="L435" s="112" t="n">
        <v>40338</v>
      </c>
      <c r="M435" s="111"/>
      <c r="P435" s="118" t="s">
        <v>128</v>
      </c>
      <c r="S435" s="4" t="n">
        <v>108.5</v>
      </c>
      <c r="T435" s="4" t="n">
        <v>108</v>
      </c>
      <c r="U435" s="5" t="n">
        <v>282</v>
      </c>
      <c r="V435" s="4" t="n">
        <v>6.9</v>
      </c>
      <c r="AI435" s="5" t="n">
        <v>10.6</v>
      </c>
      <c r="AL435" s="6" t="n">
        <v>700</v>
      </c>
      <c r="AO435" s="6" t="n">
        <v>682.2</v>
      </c>
      <c r="AP435" s="5" t="n">
        <v>319.4</v>
      </c>
      <c r="AT435" s="6" t="n">
        <v>48</v>
      </c>
    </row>
    <row r="436" customFormat="false" ht="15" hidden="false" customHeight="false" outlineLevel="0" collapsed="false">
      <c r="F436" s="117"/>
      <c r="K436" s="111"/>
      <c r="L436" s="95"/>
      <c r="M436" s="95"/>
      <c r="P436" s="118"/>
    </row>
    <row r="437" customFormat="false" ht="15" hidden="false" customHeight="false" outlineLevel="0" collapsed="false">
      <c r="A437" s="106" t="s">
        <v>287</v>
      </c>
      <c r="F437" s="117"/>
      <c r="K437" s="111"/>
      <c r="L437" s="95"/>
      <c r="M437" s="95"/>
      <c r="P437" s="118"/>
    </row>
    <row r="438" customFormat="false" ht="15" hidden="false" customHeight="false" outlineLevel="0" collapsed="false">
      <c r="F438" s="117"/>
      <c r="K438" s="111"/>
      <c r="L438" s="95"/>
      <c r="M438" s="95"/>
      <c r="P438" s="118"/>
    </row>
    <row r="439" customFormat="false" ht="15" hidden="false" customHeight="false" outlineLevel="0" collapsed="false">
      <c r="A439" s="89" t="s">
        <v>123</v>
      </c>
      <c r="B439" s="89" t="s">
        <v>191</v>
      </c>
      <c r="D439" s="0" t="s">
        <v>288</v>
      </c>
      <c r="E439" s="0" t="s">
        <v>289</v>
      </c>
      <c r="F439" s="91" t="n">
        <v>101</v>
      </c>
      <c r="K439" s="111" t="n">
        <v>66</v>
      </c>
      <c r="L439" s="111" t="s">
        <v>290</v>
      </c>
      <c r="M439" s="111"/>
      <c r="P439" s="118" t="s">
        <v>130</v>
      </c>
      <c r="S439" s="4" t="n">
        <v>250</v>
      </c>
      <c r="T439" s="4" t="n">
        <v>44.2</v>
      </c>
      <c r="U439" s="5" t="n">
        <v>43</v>
      </c>
      <c r="V439" s="4" t="n">
        <v>1</v>
      </c>
      <c r="AI439" s="5" t="n">
        <v>27.3</v>
      </c>
      <c r="AL439" s="6" t="n">
        <v>550</v>
      </c>
      <c r="AO439" s="6" t="n">
        <v>451.4</v>
      </c>
      <c r="AP439" s="5" t="n">
        <v>227.4</v>
      </c>
      <c r="AT439" s="6" t="n">
        <v>46.9</v>
      </c>
    </row>
    <row r="440" customFormat="false" ht="15" hidden="false" customHeight="false" outlineLevel="0" collapsed="false">
      <c r="A440" s="89" t="s">
        <v>123</v>
      </c>
      <c r="B440" s="89" t="s">
        <v>191</v>
      </c>
      <c r="D440" s="0" t="s">
        <v>291</v>
      </c>
      <c r="E440" s="0" t="s">
        <v>289</v>
      </c>
      <c r="F440" s="91" t="n">
        <v>102</v>
      </c>
      <c r="K440" s="111" t="n">
        <v>28</v>
      </c>
      <c r="L440" s="111" t="s">
        <v>218</v>
      </c>
      <c r="M440" s="111"/>
      <c r="P440" s="118" t="s">
        <v>130</v>
      </c>
      <c r="S440" s="4" t="n">
        <v>150</v>
      </c>
      <c r="T440" s="4" t="n">
        <v>25.6</v>
      </c>
      <c r="U440" s="5" t="n">
        <v>55</v>
      </c>
      <c r="V440" s="4" t="n">
        <v>1</v>
      </c>
      <c r="AI440" s="5" t="n">
        <v>32.9666666666667</v>
      </c>
      <c r="AL440" s="6" t="n">
        <v>650</v>
      </c>
      <c r="AO440" s="6" t="n">
        <v>85.6</v>
      </c>
      <c r="AP440" s="5" t="n">
        <v>30</v>
      </c>
      <c r="AT440" s="6" t="n">
        <v>32.9</v>
      </c>
    </row>
    <row r="441" customFormat="false" ht="15" hidden="false" customHeight="false" outlineLevel="0" collapsed="false">
      <c r="A441" s="89" t="s">
        <v>123</v>
      </c>
      <c r="B441" s="89" t="s">
        <v>191</v>
      </c>
      <c r="D441" s="0" t="s">
        <v>139</v>
      </c>
      <c r="E441" s="0" t="s">
        <v>289</v>
      </c>
      <c r="F441" s="91" t="n">
        <v>103</v>
      </c>
      <c r="K441" s="111" t="n">
        <v>4</v>
      </c>
      <c r="L441" s="111"/>
      <c r="M441" s="111"/>
      <c r="P441" s="118"/>
      <c r="S441" s="4" t="n">
        <v>100</v>
      </c>
      <c r="T441" s="4" t="n">
        <v>30.5</v>
      </c>
    </row>
    <row r="442" customFormat="false" ht="15" hidden="false" customHeight="false" outlineLevel="0" collapsed="false">
      <c r="A442" s="89" t="s">
        <v>123</v>
      </c>
      <c r="B442" s="89" t="s">
        <v>191</v>
      </c>
      <c r="D442" s="0" t="s">
        <v>292</v>
      </c>
      <c r="E442" s="0" t="s">
        <v>289</v>
      </c>
      <c r="F442" s="91" t="n">
        <v>104</v>
      </c>
      <c r="K442" s="111" t="n">
        <v>77</v>
      </c>
      <c r="L442" s="111" t="s">
        <v>280</v>
      </c>
      <c r="M442" s="111"/>
      <c r="P442" s="118" t="s">
        <v>130</v>
      </c>
      <c r="S442" s="4" t="n">
        <v>100</v>
      </c>
      <c r="T442" s="4" t="n">
        <v>135.4</v>
      </c>
      <c r="U442" s="5" t="n">
        <v>150</v>
      </c>
      <c r="V442" s="4" t="n">
        <v>3</v>
      </c>
      <c r="AI442" s="5" t="n">
        <v>22.8666666666667</v>
      </c>
      <c r="AL442" s="6" t="n">
        <v>650</v>
      </c>
      <c r="AO442" s="6" t="n">
        <v>555.8</v>
      </c>
      <c r="AP442" s="5" t="n">
        <v>223</v>
      </c>
      <c r="AT442" s="6" t="n">
        <v>46.3</v>
      </c>
    </row>
    <row r="443" customFormat="false" ht="15" hidden="false" customHeight="false" outlineLevel="0" collapsed="false">
      <c r="A443" s="89" t="s">
        <v>123</v>
      </c>
      <c r="B443" s="89" t="s">
        <v>191</v>
      </c>
      <c r="D443" s="0" t="s">
        <v>288</v>
      </c>
      <c r="E443" s="0" t="s">
        <v>289</v>
      </c>
      <c r="F443" s="91" t="n">
        <v>105</v>
      </c>
      <c r="K443" s="111" t="n">
        <v>74</v>
      </c>
      <c r="L443" s="111" t="s">
        <v>280</v>
      </c>
      <c r="M443" s="111"/>
      <c r="P443" s="118" t="s">
        <v>130</v>
      </c>
      <c r="S443" s="4" t="n">
        <v>200</v>
      </c>
      <c r="T443" s="4" t="n">
        <v>134.4</v>
      </c>
      <c r="U443" s="5" t="n">
        <v>160</v>
      </c>
      <c r="V443" s="4" t="n">
        <v>4</v>
      </c>
      <c r="AI443" s="5" t="n">
        <v>26.1666666666667</v>
      </c>
      <c r="AL443" s="6" t="n">
        <v>500</v>
      </c>
      <c r="AO443" s="6" t="n">
        <v>325</v>
      </c>
      <c r="AP443" s="5" t="n">
        <v>169.8</v>
      </c>
      <c r="AT443" s="6" t="n">
        <v>40.2</v>
      </c>
    </row>
    <row r="444" customFormat="false" ht="15" hidden="false" customHeight="false" outlineLevel="0" collapsed="false">
      <c r="A444" s="89" t="s">
        <v>123</v>
      </c>
      <c r="B444" s="89" t="s">
        <v>191</v>
      </c>
      <c r="D444" s="0" t="s">
        <v>293</v>
      </c>
      <c r="E444" s="0" t="s">
        <v>289</v>
      </c>
      <c r="F444" s="91" t="n">
        <v>106</v>
      </c>
      <c r="K444" s="111" t="n">
        <v>83</v>
      </c>
      <c r="L444" s="111" t="s">
        <v>285</v>
      </c>
      <c r="M444" s="111"/>
      <c r="P444" s="118" t="s">
        <v>130</v>
      </c>
      <c r="S444" s="4" t="n">
        <v>200</v>
      </c>
      <c r="T444" s="4" t="n">
        <v>135.2</v>
      </c>
      <c r="U444" s="5" t="n">
        <v>50</v>
      </c>
      <c r="V444" s="4" t="n">
        <v>1</v>
      </c>
      <c r="AI444" s="5" t="n">
        <v>30.9666666666667</v>
      </c>
      <c r="AL444" s="6" t="n">
        <v>500</v>
      </c>
      <c r="AO444" s="6" t="n">
        <v>560.7</v>
      </c>
      <c r="AP444" s="5" t="n">
        <v>186.8</v>
      </c>
      <c r="AT444" s="6" t="n">
        <v>27.3</v>
      </c>
    </row>
    <row r="445" customFormat="false" ht="15" hidden="false" customHeight="false" outlineLevel="0" collapsed="false">
      <c r="A445" s="89" t="s">
        <v>123</v>
      </c>
      <c r="B445" s="89" t="s">
        <v>191</v>
      </c>
      <c r="D445" s="0" t="s">
        <v>294</v>
      </c>
      <c r="E445" s="0" t="s">
        <v>289</v>
      </c>
      <c r="F445" s="91" t="n">
        <v>107</v>
      </c>
      <c r="K445" s="111" t="n">
        <v>25</v>
      </c>
      <c r="L445" s="111" t="s">
        <v>286</v>
      </c>
      <c r="M445" s="111"/>
      <c r="P445" s="118" t="s">
        <v>130</v>
      </c>
      <c r="S445" s="4" t="n">
        <v>300</v>
      </c>
      <c r="T445" s="4" t="n">
        <v>114</v>
      </c>
      <c r="U445" s="5" t="n">
        <v>70</v>
      </c>
      <c r="V445" s="4" t="n">
        <v>1</v>
      </c>
      <c r="AI445" s="5" t="n">
        <v>10.9333333333333</v>
      </c>
      <c r="AL445" s="6" t="n">
        <v>600</v>
      </c>
      <c r="AO445" s="6" t="n">
        <v>498.6</v>
      </c>
      <c r="AP445" s="5" t="n">
        <v>221.4</v>
      </c>
      <c r="AT445" s="6" t="n">
        <v>53.7</v>
      </c>
    </row>
    <row r="446" customFormat="false" ht="15" hidden="false" customHeight="false" outlineLevel="0" collapsed="false">
      <c r="A446" s="89" t="s">
        <v>123</v>
      </c>
      <c r="B446" s="89" t="s">
        <v>191</v>
      </c>
      <c r="D446" s="0" t="s">
        <v>295</v>
      </c>
      <c r="E446" s="0" t="s">
        <v>296</v>
      </c>
      <c r="F446" s="91" t="n">
        <v>108</v>
      </c>
      <c r="K446" s="111"/>
      <c r="L446" s="111"/>
      <c r="M446" s="111"/>
      <c r="P446" s="118"/>
      <c r="S446" s="4" t="n">
        <v>200</v>
      </c>
      <c r="T446" s="4" t="n">
        <v>59.6</v>
      </c>
    </row>
    <row r="447" customFormat="false" ht="15" hidden="false" customHeight="false" outlineLevel="0" collapsed="false">
      <c r="A447" s="89" t="s">
        <v>123</v>
      </c>
      <c r="B447" s="89" t="s">
        <v>191</v>
      </c>
      <c r="D447" s="0" t="s">
        <v>292</v>
      </c>
      <c r="E447" s="0" t="s">
        <v>296</v>
      </c>
      <c r="F447" s="91" t="n">
        <v>109</v>
      </c>
      <c r="K447" s="111" t="n">
        <v>81</v>
      </c>
      <c r="L447" s="111" t="s">
        <v>280</v>
      </c>
      <c r="M447" s="111"/>
      <c r="P447" s="118" t="s">
        <v>130</v>
      </c>
      <c r="S447" s="4" t="n">
        <v>200</v>
      </c>
      <c r="T447" s="4" t="n">
        <v>262.7</v>
      </c>
      <c r="U447" s="5" t="n">
        <v>480</v>
      </c>
      <c r="V447" s="4" t="n">
        <v>10</v>
      </c>
      <c r="AI447" s="5" t="n">
        <v>15.6666666666667</v>
      </c>
      <c r="AL447" s="6" t="n">
        <v>550</v>
      </c>
      <c r="AO447" s="6" t="n">
        <v>490</v>
      </c>
      <c r="AP447" s="5" t="n">
        <v>209.8</v>
      </c>
      <c r="AT447" s="6" t="n">
        <v>46.6</v>
      </c>
    </row>
    <row r="448" customFormat="false" ht="15" hidden="false" customHeight="false" outlineLevel="0" collapsed="false">
      <c r="A448" s="89" t="s">
        <v>123</v>
      </c>
      <c r="B448" s="89" t="s">
        <v>191</v>
      </c>
      <c r="D448" s="0" t="s">
        <v>281</v>
      </c>
      <c r="E448" s="0" t="s">
        <v>296</v>
      </c>
      <c r="F448" s="91" t="n">
        <v>110</v>
      </c>
      <c r="K448" s="111" t="n">
        <v>42</v>
      </c>
      <c r="L448" s="112" t="n">
        <v>40460</v>
      </c>
      <c r="M448" s="111"/>
      <c r="P448" s="118" t="s">
        <v>130</v>
      </c>
      <c r="T448" s="4" t="n">
        <v>7.4</v>
      </c>
    </row>
    <row r="449" customFormat="false" ht="15" hidden="false" customHeight="false" outlineLevel="0" collapsed="false">
      <c r="A449" s="89" t="s">
        <v>123</v>
      </c>
      <c r="B449" s="89" t="s">
        <v>191</v>
      </c>
      <c r="D449" s="0" t="s">
        <v>288</v>
      </c>
      <c r="E449" s="0" t="s">
        <v>296</v>
      </c>
      <c r="F449" s="91" t="n">
        <v>111</v>
      </c>
      <c r="K449" s="111" t="n">
        <v>71</v>
      </c>
      <c r="L449" s="111" t="s">
        <v>286</v>
      </c>
      <c r="M449" s="111"/>
      <c r="P449" s="118" t="s">
        <v>130</v>
      </c>
      <c r="S449" s="4" t="n">
        <v>400</v>
      </c>
      <c r="T449" s="4" t="n">
        <v>125.3</v>
      </c>
      <c r="U449" s="5" t="n">
        <v>200</v>
      </c>
      <c r="V449" s="4" t="n">
        <v>4</v>
      </c>
      <c r="AI449" s="5" t="n">
        <v>15.1666666666667</v>
      </c>
      <c r="AL449" s="6" t="n">
        <v>800</v>
      </c>
      <c r="AO449" s="6" t="n">
        <v>606</v>
      </c>
      <c r="AP449" s="5" t="n">
        <v>280.8</v>
      </c>
      <c r="AT449" s="6" t="n">
        <v>47.1</v>
      </c>
    </row>
    <row r="450" customFormat="false" ht="15" hidden="false" customHeight="false" outlineLevel="0" collapsed="false">
      <c r="A450" s="89" t="s">
        <v>123</v>
      </c>
      <c r="B450" s="89" t="s">
        <v>191</v>
      </c>
      <c r="D450" s="0" t="s">
        <v>291</v>
      </c>
      <c r="E450" s="0" t="s">
        <v>296</v>
      </c>
      <c r="F450" s="91" t="n">
        <v>112</v>
      </c>
      <c r="K450" s="111" t="n">
        <v>33</v>
      </c>
      <c r="L450" s="111" t="s">
        <v>218</v>
      </c>
      <c r="M450" s="111"/>
      <c r="P450" s="118" t="s">
        <v>130</v>
      </c>
      <c r="S450" s="4" t="n">
        <v>150</v>
      </c>
      <c r="T450" s="4" t="n">
        <v>29.8</v>
      </c>
      <c r="U450" s="5" t="n">
        <v>41</v>
      </c>
      <c r="V450" s="4" t="n">
        <v>1</v>
      </c>
      <c r="AI450" s="5" t="n">
        <v>15.6333333333333</v>
      </c>
      <c r="AL450" s="6" t="n">
        <v>200</v>
      </c>
      <c r="AO450" s="6" t="n">
        <v>157.6</v>
      </c>
      <c r="AP450" s="5" t="n">
        <v>75.2</v>
      </c>
      <c r="AT450" s="6" t="n">
        <v>36.8</v>
      </c>
    </row>
    <row r="451" customFormat="false" ht="15" hidden="false" customHeight="false" outlineLevel="0" collapsed="false">
      <c r="A451" s="89" t="s">
        <v>123</v>
      </c>
      <c r="B451" s="89" t="s">
        <v>191</v>
      </c>
      <c r="D451" s="0" t="s">
        <v>293</v>
      </c>
      <c r="E451" s="0" t="s">
        <v>296</v>
      </c>
      <c r="F451" s="91" t="n">
        <v>113</v>
      </c>
      <c r="K451" s="111" t="n">
        <v>76</v>
      </c>
      <c r="L451" s="111" t="s">
        <v>280</v>
      </c>
      <c r="M451" s="111"/>
      <c r="P451" s="118" t="s">
        <v>130</v>
      </c>
      <c r="S451" s="4" t="n">
        <v>150</v>
      </c>
      <c r="T451" s="4" t="n">
        <v>168.4</v>
      </c>
      <c r="U451" s="5" t="n">
        <v>321</v>
      </c>
      <c r="V451" s="4" t="n">
        <v>6</v>
      </c>
      <c r="AI451" s="5" t="n">
        <v>22.3333333333333</v>
      </c>
      <c r="AL451" s="6" t="n">
        <v>900</v>
      </c>
      <c r="AO451" s="6" t="n">
        <v>654.3</v>
      </c>
      <c r="AP451" s="5" t="n">
        <v>338.2</v>
      </c>
      <c r="AT451" s="6" t="n">
        <v>20.4</v>
      </c>
    </row>
    <row r="452" customFormat="false" ht="15" hidden="false" customHeight="false" outlineLevel="0" collapsed="false">
      <c r="A452" s="89" t="s">
        <v>123</v>
      </c>
      <c r="B452" s="89" t="s">
        <v>191</v>
      </c>
      <c r="D452" s="0" t="s">
        <v>288</v>
      </c>
      <c r="E452" s="0" t="s">
        <v>296</v>
      </c>
      <c r="F452" s="91" t="n">
        <v>114</v>
      </c>
      <c r="K452" s="111" t="n">
        <v>74</v>
      </c>
      <c r="L452" s="111" t="s">
        <v>280</v>
      </c>
      <c r="M452" s="111"/>
      <c r="P452" s="118" t="s">
        <v>130</v>
      </c>
      <c r="S452" s="4" t="n">
        <v>350</v>
      </c>
      <c r="T452" s="4" t="n">
        <v>108.4</v>
      </c>
      <c r="U452" s="5" t="n">
        <v>310</v>
      </c>
      <c r="V452" s="4" t="n">
        <v>5</v>
      </c>
      <c r="AI452" s="5" t="n">
        <v>22.6333333333333</v>
      </c>
      <c r="AL452" s="6" t="n">
        <v>700</v>
      </c>
      <c r="AO452" s="6" t="n">
        <v>622.2</v>
      </c>
      <c r="AP452" s="5" t="n">
        <v>262.2</v>
      </c>
      <c r="AT452" s="6" t="n">
        <v>48</v>
      </c>
    </row>
    <row r="453" customFormat="false" ht="15" hidden="false" customHeight="false" outlineLevel="0" collapsed="false">
      <c r="A453" s="89" t="s">
        <v>123</v>
      </c>
      <c r="B453" s="89" t="s">
        <v>191</v>
      </c>
      <c r="D453" s="0" t="s">
        <v>292</v>
      </c>
      <c r="E453" s="0" t="s">
        <v>289</v>
      </c>
      <c r="F453" s="91" t="n">
        <v>201</v>
      </c>
      <c r="K453" s="111" t="n">
        <v>78</v>
      </c>
      <c r="L453" s="111" t="s">
        <v>280</v>
      </c>
      <c r="M453" s="111"/>
      <c r="P453" s="118" t="s">
        <v>130</v>
      </c>
      <c r="S453" s="4" t="n">
        <v>300</v>
      </c>
      <c r="T453" s="4" t="n">
        <v>88.2</v>
      </c>
      <c r="U453" s="5" t="n">
        <v>30</v>
      </c>
      <c r="V453" s="4" t="n">
        <v>1</v>
      </c>
      <c r="AI453" s="5" t="n">
        <v>46.6666666666667</v>
      </c>
      <c r="AL453" s="6" t="n">
        <v>600</v>
      </c>
      <c r="AO453" s="6" t="n">
        <v>487</v>
      </c>
      <c r="AP453" s="5" t="n">
        <v>263.2</v>
      </c>
      <c r="AT453" s="6" t="n">
        <v>44.9</v>
      </c>
    </row>
    <row r="454" customFormat="false" ht="15" hidden="false" customHeight="false" outlineLevel="0" collapsed="false">
      <c r="A454" s="89" t="s">
        <v>123</v>
      </c>
      <c r="B454" s="89" t="s">
        <v>191</v>
      </c>
      <c r="D454" s="0" t="s">
        <v>281</v>
      </c>
      <c r="E454" s="0" t="s">
        <v>289</v>
      </c>
      <c r="F454" s="91" t="n">
        <v>202</v>
      </c>
      <c r="K454" s="111" t="n">
        <v>73</v>
      </c>
      <c r="L454" s="111" t="s">
        <v>286</v>
      </c>
      <c r="M454" s="111"/>
      <c r="P454" s="118" t="s">
        <v>130</v>
      </c>
      <c r="S454" s="4" t="n">
        <v>300</v>
      </c>
      <c r="T454" s="4" t="n">
        <v>141.2</v>
      </c>
      <c r="U454" s="5" t="n">
        <v>80</v>
      </c>
      <c r="V454" s="4" t="n">
        <v>3</v>
      </c>
      <c r="AI454" s="5" t="n">
        <v>29.8</v>
      </c>
      <c r="AL454" s="6" t="n">
        <v>500</v>
      </c>
      <c r="AO454" s="6" t="n">
        <v>412.2</v>
      </c>
      <c r="AP454" s="5" t="n">
        <v>190.2</v>
      </c>
      <c r="AT454" s="6" t="n">
        <v>42.2</v>
      </c>
    </row>
    <row r="455" customFormat="false" ht="15" hidden="false" customHeight="false" outlineLevel="0" collapsed="false">
      <c r="A455" s="89" t="s">
        <v>123</v>
      </c>
      <c r="B455" s="89" t="s">
        <v>191</v>
      </c>
      <c r="D455" s="0" t="s">
        <v>292</v>
      </c>
      <c r="E455" s="0" t="s">
        <v>289</v>
      </c>
      <c r="F455" s="91" t="n">
        <v>203</v>
      </c>
      <c r="K455" s="111" t="n">
        <v>81</v>
      </c>
      <c r="L455" s="111" t="s">
        <v>278</v>
      </c>
      <c r="M455" s="111"/>
      <c r="P455" s="118" t="s">
        <v>130</v>
      </c>
      <c r="S455" s="4" t="n">
        <v>250</v>
      </c>
      <c r="T455" s="4" t="n">
        <v>115.3</v>
      </c>
      <c r="U455" s="5" t="n">
        <v>105</v>
      </c>
      <c r="V455" s="4" t="n">
        <v>2</v>
      </c>
      <c r="AI455" s="5" t="n">
        <v>30.4333333333333</v>
      </c>
      <c r="AL455" s="6" t="n">
        <v>650</v>
      </c>
      <c r="AO455" s="6" t="n">
        <v>578.4</v>
      </c>
      <c r="AP455" s="5" t="n">
        <v>228</v>
      </c>
      <c r="AT455" s="6" t="n">
        <v>21.3</v>
      </c>
    </row>
    <row r="456" customFormat="false" ht="15" hidden="false" customHeight="false" outlineLevel="0" collapsed="false">
      <c r="A456" s="89" t="s">
        <v>123</v>
      </c>
      <c r="B456" s="89" t="s">
        <v>191</v>
      </c>
      <c r="D456" s="0" t="s">
        <v>139</v>
      </c>
      <c r="E456" s="0" t="s">
        <v>289</v>
      </c>
      <c r="F456" s="91" t="n">
        <v>204</v>
      </c>
      <c r="K456" s="111"/>
      <c r="L456" s="111"/>
      <c r="M456" s="111"/>
      <c r="P456" s="118"/>
      <c r="S456" s="4" t="n">
        <v>50</v>
      </c>
    </row>
    <row r="457" customFormat="false" ht="15" hidden="false" customHeight="false" outlineLevel="0" collapsed="false">
      <c r="A457" s="89" t="s">
        <v>123</v>
      </c>
      <c r="B457" s="89" t="s">
        <v>191</v>
      </c>
      <c r="D457" s="0" t="s">
        <v>291</v>
      </c>
      <c r="E457" s="0" t="s">
        <v>289</v>
      </c>
      <c r="F457" s="91" t="n">
        <v>205</v>
      </c>
      <c r="K457" s="111" t="n">
        <v>23</v>
      </c>
      <c r="L457" s="111" t="s">
        <v>210</v>
      </c>
      <c r="M457" s="111"/>
      <c r="P457" s="118" t="s">
        <v>130</v>
      </c>
      <c r="S457" s="4" t="n">
        <v>100</v>
      </c>
      <c r="T457" s="4" t="n">
        <v>118.2</v>
      </c>
      <c r="U457" s="5" t="n">
        <v>100</v>
      </c>
      <c r="V457" s="4" t="n">
        <v>1</v>
      </c>
      <c r="AI457" s="5" t="n">
        <v>35.4666666666667</v>
      </c>
      <c r="AL457" s="6" t="n">
        <v>100</v>
      </c>
      <c r="AO457" s="6" t="n">
        <v>482.8</v>
      </c>
      <c r="AP457" s="5" t="n">
        <v>236.2</v>
      </c>
      <c r="AT457" s="6" t="n">
        <v>42.9</v>
      </c>
    </row>
    <row r="458" customFormat="false" ht="15" hidden="false" customHeight="false" outlineLevel="0" collapsed="false">
      <c r="A458" s="89" t="s">
        <v>123</v>
      </c>
      <c r="B458" s="89" t="s">
        <v>191</v>
      </c>
      <c r="D458" s="0" t="s">
        <v>288</v>
      </c>
      <c r="E458" s="0" t="s">
        <v>289</v>
      </c>
      <c r="F458" s="91" t="n">
        <v>206</v>
      </c>
      <c r="K458" s="111" t="n">
        <v>71</v>
      </c>
      <c r="L458" s="111" t="s">
        <v>286</v>
      </c>
      <c r="M458" s="111"/>
      <c r="P458" s="118" t="s">
        <v>130</v>
      </c>
      <c r="S458" s="4" t="n">
        <v>350</v>
      </c>
      <c r="T458" s="4" t="n">
        <v>10.1</v>
      </c>
      <c r="U458" s="5" t="n">
        <v>202</v>
      </c>
      <c r="V458" s="4" t="n">
        <v>3</v>
      </c>
      <c r="AI458" s="5" t="n">
        <v>72.7666666666667</v>
      </c>
      <c r="AL458" s="6" t="n">
        <v>600</v>
      </c>
      <c r="AO458" s="6" t="n">
        <v>416.4</v>
      </c>
      <c r="AP458" s="5" t="n">
        <v>206.4</v>
      </c>
      <c r="AT458" s="6" t="n">
        <v>43.2</v>
      </c>
    </row>
    <row r="459" customFormat="false" ht="15" hidden="false" customHeight="false" outlineLevel="0" collapsed="false">
      <c r="A459" s="89" t="s">
        <v>123</v>
      </c>
      <c r="B459" s="89" t="s">
        <v>191</v>
      </c>
      <c r="D459" s="0" t="s">
        <v>281</v>
      </c>
      <c r="E459" s="0" t="s">
        <v>289</v>
      </c>
      <c r="F459" s="91" t="n">
        <v>207</v>
      </c>
      <c r="K459" s="111" t="n">
        <v>15</v>
      </c>
      <c r="L459" s="111"/>
      <c r="M459" s="111"/>
      <c r="P459" s="118"/>
    </row>
    <row r="460" customFormat="false" ht="15" hidden="false" customHeight="false" outlineLevel="0" collapsed="false">
      <c r="A460" s="89" t="s">
        <v>123</v>
      </c>
      <c r="B460" s="89" t="s">
        <v>191</v>
      </c>
      <c r="D460" s="0" t="s">
        <v>288</v>
      </c>
      <c r="E460" s="0" t="s">
        <v>296</v>
      </c>
      <c r="F460" s="91" t="n">
        <v>208</v>
      </c>
      <c r="K460" s="111" t="n">
        <v>85</v>
      </c>
      <c r="L460" s="111" t="s">
        <v>280</v>
      </c>
      <c r="M460" s="111"/>
      <c r="P460" s="118" t="s">
        <v>130</v>
      </c>
      <c r="S460" s="4" t="n">
        <v>500</v>
      </c>
      <c r="T460" s="4" t="n">
        <v>109</v>
      </c>
      <c r="U460" s="5" t="n">
        <v>350</v>
      </c>
      <c r="V460" s="4" t="n">
        <v>6</v>
      </c>
      <c r="AI460" s="5" t="n">
        <v>36.9</v>
      </c>
      <c r="AL460" s="6" t="n">
        <v>750</v>
      </c>
      <c r="AO460" s="6" t="n">
        <v>660.6</v>
      </c>
      <c r="AP460" s="5" t="n">
        <v>326.4</v>
      </c>
      <c r="AT460" s="6" t="n">
        <v>36.8</v>
      </c>
    </row>
    <row r="461" customFormat="false" ht="15" hidden="false" customHeight="false" outlineLevel="0" collapsed="false">
      <c r="A461" s="89" t="s">
        <v>123</v>
      </c>
      <c r="B461" s="89" t="s">
        <v>191</v>
      </c>
      <c r="D461" s="0" t="s">
        <v>288</v>
      </c>
      <c r="E461" s="0" t="s">
        <v>296</v>
      </c>
      <c r="F461" s="91" t="n">
        <v>209</v>
      </c>
      <c r="K461" s="111" t="n">
        <v>78</v>
      </c>
      <c r="L461" s="111" t="s">
        <v>286</v>
      </c>
      <c r="M461" s="111"/>
      <c r="P461" s="118" t="s">
        <v>130</v>
      </c>
      <c r="S461" s="4" t="n">
        <v>400</v>
      </c>
      <c r="T461" s="4" t="n">
        <v>111.3</v>
      </c>
      <c r="U461" s="5" t="n">
        <v>220</v>
      </c>
      <c r="V461" s="4" t="n">
        <v>3</v>
      </c>
      <c r="AI461" s="5" t="n">
        <v>53.5666666666667</v>
      </c>
      <c r="AL461" s="6" t="n">
        <v>650</v>
      </c>
      <c r="AO461" s="6" t="n">
        <v>562.2</v>
      </c>
      <c r="AP461" s="5" t="n">
        <v>247</v>
      </c>
      <c r="AT461" s="6" t="n">
        <v>46.7</v>
      </c>
    </row>
    <row r="462" customFormat="false" ht="15" hidden="false" customHeight="false" outlineLevel="0" collapsed="false">
      <c r="A462" s="89" t="s">
        <v>123</v>
      </c>
      <c r="B462" s="89" t="s">
        <v>191</v>
      </c>
      <c r="D462" s="0" t="s">
        <v>292</v>
      </c>
      <c r="E462" s="0" t="s">
        <v>296</v>
      </c>
      <c r="F462" s="91" t="n">
        <v>210</v>
      </c>
      <c r="K462" s="111" t="n">
        <v>80</v>
      </c>
      <c r="L462" s="111" t="s">
        <v>278</v>
      </c>
      <c r="M462" s="111"/>
      <c r="P462" s="118" t="s">
        <v>130</v>
      </c>
      <c r="S462" s="4" t="n">
        <v>200</v>
      </c>
      <c r="T462" s="4" t="n">
        <v>137.6</v>
      </c>
      <c r="U462" s="5" t="n">
        <v>350</v>
      </c>
      <c r="V462" s="4" t="n">
        <v>6</v>
      </c>
      <c r="AI462" s="5" t="n">
        <v>31.4666666666667</v>
      </c>
      <c r="AL462" s="6" t="n">
        <v>550</v>
      </c>
      <c r="AO462" s="6" t="n">
        <v>531</v>
      </c>
      <c r="AP462" s="5" t="n">
        <v>207.4</v>
      </c>
      <c r="AT462" s="6" t="n">
        <v>42.9</v>
      </c>
    </row>
    <row r="463" customFormat="false" ht="15" hidden="false" customHeight="false" outlineLevel="0" collapsed="false">
      <c r="A463" s="89" t="s">
        <v>123</v>
      </c>
      <c r="B463" s="89" t="s">
        <v>191</v>
      </c>
      <c r="D463" s="0" t="s">
        <v>293</v>
      </c>
      <c r="E463" s="0" t="s">
        <v>296</v>
      </c>
      <c r="F463" s="91" t="n">
        <v>211</v>
      </c>
      <c r="K463" s="111" t="n">
        <v>71</v>
      </c>
      <c r="L463" s="111" t="s">
        <v>285</v>
      </c>
      <c r="M463" s="111"/>
      <c r="P463" s="118" t="s">
        <v>130</v>
      </c>
      <c r="S463" s="4" t="n">
        <v>50</v>
      </c>
      <c r="T463" s="4" t="n">
        <v>118.7</v>
      </c>
      <c r="U463" s="5" t="n">
        <v>350</v>
      </c>
      <c r="V463" s="4" t="n">
        <v>5</v>
      </c>
      <c r="AI463" s="5" t="n">
        <v>37.7333333333333</v>
      </c>
      <c r="AL463" s="6" t="n">
        <v>450</v>
      </c>
      <c r="AO463" s="6" t="n">
        <v>269.6</v>
      </c>
      <c r="AP463" s="5" t="n">
        <v>173.4</v>
      </c>
      <c r="AT463" s="6" t="n">
        <v>12.2</v>
      </c>
    </row>
    <row r="464" customFormat="false" ht="15" hidden="false" customHeight="false" outlineLevel="0" collapsed="false">
      <c r="A464" s="89" t="s">
        <v>123</v>
      </c>
      <c r="B464" s="89" t="s">
        <v>191</v>
      </c>
      <c r="D464" s="0" t="s">
        <v>295</v>
      </c>
      <c r="E464" s="0" t="s">
        <v>296</v>
      </c>
      <c r="F464" s="91" t="n">
        <v>212</v>
      </c>
      <c r="K464" s="111"/>
      <c r="L464" s="111"/>
      <c r="M464" s="111"/>
      <c r="P464" s="118" t="s">
        <v>130</v>
      </c>
      <c r="S464" s="4" t="n">
        <v>350</v>
      </c>
      <c r="T464" s="4" t="n">
        <v>32.5</v>
      </c>
    </row>
    <row r="465" customFormat="false" ht="15" hidden="false" customHeight="false" outlineLevel="0" collapsed="false">
      <c r="A465" s="89" t="s">
        <v>123</v>
      </c>
      <c r="B465" s="89" t="s">
        <v>191</v>
      </c>
      <c r="D465" s="0" t="s">
        <v>291</v>
      </c>
      <c r="E465" s="0" t="s">
        <v>296</v>
      </c>
      <c r="F465" s="91" t="n">
        <v>213</v>
      </c>
      <c r="K465" s="111" t="n">
        <v>35</v>
      </c>
      <c r="L465" s="111" t="s">
        <v>210</v>
      </c>
      <c r="M465" s="111"/>
      <c r="P465" s="118" t="s">
        <v>130</v>
      </c>
      <c r="S465" s="4" t="n">
        <v>100</v>
      </c>
      <c r="T465" s="4" t="n">
        <v>30.4</v>
      </c>
      <c r="U465" s="5" t="n">
        <v>42</v>
      </c>
      <c r="V465" s="4" t="n">
        <v>1</v>
      </c>
      <c r="AI465" s="5" t="n">
        <v>30.8</v>
      </c>
      <c r="AL465" s="6" t="n">
        <v>350</v>
      </c>
      <c r="AO465" s="6" t="n">
        <v>266.6</v>
      </c>
      <c r="AP465" s="5" t="n">
        <v>128.4</v>
      </c>
      <c r="AT465" s="6" t="n">
        <v>36.2</v>
      </c>
    </row>
    <row r="466" customFormat="false" ht="15" hidden="false" customHeight="false" outlineLevel="0" collapsed="false">
      <c r="A466" s="89" t="s">
        <v>123</v>
      </c>
      <c r="B466" s="89" t="s">
        <v>191</v>
      </c>
      <c r="D466" s="0" t="s">
        <v>294</v>
      </c>
      <c r="E466" s="0" t="s">
        <v>296</v>
      </c>
      <c r="F466" s="91" t="n">
        <v>214</v>
      </c>
      <c r="K466" s="111" t="n">
        <v>78</v>
      </c>
      <c r="L466" s="111" t="s">
        <v>286</v>
      </c>
      <c r="M466" s="111"/>
      <c r="P466" s="118" t="s">
        <v>130</v>
      </c>
      <c r="S466" s="4" t="n">
        <v>650</v>
      </c>
      <c r="T466" s="4" t="n">
        <v>115.7</v>
      </c>
      <c r="U466" s="5" t="n">
        <v>180</v>
      </c>
      <c r="V466" s="4" t="n">
        <v>4</v>
      </c>
      <c r="AI466" s="5" t="n">
        <v>39.7</v>
      </c>
      <c r="AL466" s="6" t="n">
        <v>750</v>
      </c>
      <c r="AO466" s="6" t="n">
        <v>595.6</v>
      </c>
      <c r="AP466" s="5" t="n">
        <v>362.4</v>
      </c>
      <c r="AT466" s="6" t="n">
        <v>48.4</v>
      </c>
    </row>
    <row r="467" customFormat="false" ht="15" hidden="false" customHeight="false" outlineLevel="0" collapsed="false">
      <c r="A467" s="89" t="s">
        <v>123</v>
      </c>
      <c r="B467" s="89" t="s">
        <v>191</v>
      </c>
      <c r="D467" s="0" t="s">
        <v>291</v>
      </c>
      <c r="E467" s="0" t="s">
        <v>289</v>
      </c>
      <c r="F467" s="91" t="n">
        <v>301</v>
      </c>
      <c r="K467" s="111" t="n">
        <v>31</v>
      </c>
      <c r="L467" s="111" t="s">
        <v>210</v>
      </c>
      <c r="M467" s="111"/>
      <c r="P467" s="118" t="s">
        <v>130</v>
      </c>
      <c r="S467" s="4" t="n">
        <v>100</v>
      </c>
      <c r="T467" s="4" t="n">
        <v>43.5</v>
      </c>
      <c r="U467" s="5" t="n">
        <v>300</v>
      </c>
      <c r="V467" s="4" t="n">
        <v>8</v>
      </c>
      <c r="AI467" s="5" t="n">
        <v>29.7</v>
      </c>
      <c r="AL467" s="6" t="n">
        <v>200</v>
      </c>
      <c r="AO467" s="6" t="n">
        <v>159.8</v>
      </c>
      <c r="AP467" s="5" t="n">
        <v>71.8</v>
      </c>
      <c r="AT467" s="6" t="n">
        <v>41.1</v>
      </c>
    </row>
    <row r="468" customFormat="false" ht="15" hidden="false" customHeight="false" outlineLevel="0" collapsed="false">
      <c r="A468" s="89" t="s">
        <v>123</v>
      </c>
      <c r="B468" s="89" t="s">
        <v>191</v>
      </c>
      <c r="D468" s="0" t="s">
        <v>288</v>
      </c>
      <c r="E468" s="0" t="s">
        <v>289</v>
      </c>
      <c r="F468" s="91" t="n">
        <v>302</v>
      </c>
      <c r="K468" s="111" t="n">
        <v>66</v>
      </c>
      <c r="L468" s="111" t="s">
        <v>286</v>
      </c>
      <c r="M468" s="111"/>
      <c r="P468" s="118" t="s">
        <v>130</v>
      </c>
      <c r="S468" s="4" t="n">
        <v>500</v>
      </c>
      <c r="T468" s="4" t="n">
        <v>129.4</v>
      </c>
      <c r="U468" s="5" t="n">
        <v>32</v>
      </c>
      <c r="V468" s="4" t="n">
        <v>1</v>
      </c>
      <c r="AI468" s="5" t="n">
        <v>42.2</v>
      </c>
      <c r="AL468" s="6" t="n">
        <v>450</v>
      </c>
      <c r="AO468" s="6" t="n">
        <v>294.2</v>
      </c>
      <c r="AP468" s="5" t="n">
        <v>173.8</v>
      </c>
      <c r="AT468" s="6" t="n">
        <v>43.4</v>
      </c>
    </row>
    <row r="469" customFormat="false" ht="15" hidden="false" customHeight="false" outlineLevel="0" collapsed="false">
      <c r="A469" s="89" t="s">
        <v>123</v>
      </c>
      <c r="B469" s="89" t="s">
        <v>191</v>
      </c>
      <c r="D469" s="0" t="s">
        <v>295</v>
      </c>
      <c r="E469" s="0" t="s">
        <v>289</v>
      </c>
      <c r="F469" s="91" t="n">
        <v>303</v>
      </c>
      <c r="K469" s="111"/>
      <c r="L469" s="111"/>
      <c r="M469" s="111"/>
      <c r="P469" s="118" t="s">
        <v>130</v>
      </c>
      <c r="S469" s="4" t="n">
        <v>350</v>
      </c>
      <c r="T469" s="4" t="n">
        <v>26.6</v>
      </c>
    </row>
    <row r="470" customFormat="false" ht="15" hidden="false" customHeight="false" outlineLevel="0" collapsed="false">
      <c r="A470" s="89" t="s">
        <v>123</v>
      </c>
      <c r="B470" s="89" t="s">
        <v>191</v>
      </c>
      <c r="D470" s="0" t="s">
        <v>292</v>
      </c>
      <c r="E470" s="0" t="s">
        <v>289</v>
      </c>
      <c r="F470" s="91" t="n">
        <v>304</v>
      </c>
      <c r="K470" s="111" t="n">
        <v>76</v>
      </c>
      <c r="L470" s="111" t="s">
        <v>285</v>
      </c>
      <c r="M470" s="111"/>
      <c r="P470" s="118" t="s">
        <v>130</v>
      </c>
      <c r="S470" s="4" t="n">
        <v>200</v>
      </c>
      <c r="T470" s="4" t="n">
        <v>141.9</v>
      </c>
      <c r="U470" s="5" t="n">
        <v>250</v>
      </c>
      <c r="V470" s="4" t="n">
        <v>3</v>
      </c>
      <c r="AI470" s="5" t="n">
        <v>28.2666666666667</v>
      </c>
      <c r="AL470" s="6" t="n">
        <v>500</v>
      </c>
      <c r="AO470" s="6" t="n">
        <v>353.4</v>
      </c>
      <c r="AP470" s="5" t="n">
        <v>171.8</v>
      </c>
      <c r="AT470" s="6" t="n">
        <v>41.4</v>
      </c>
    </row>
    <row r="471" customFormat="false" ht="15" hidden="false" customHeight="false" outlineLevel="0" collapsed="false">
      <c r="A471" s="89" t="s">
        <v>123</v>
      </c>
      <c r="B471" s="89" t="s">
        <v>191</v>
      </c>
      <c r="D471" s="0" t="s">
        <v>292</v>
      </c>
      <c r="E471" s="0" t="s">
        <v>289</v>
      </c>
      <c r="F471" s="91" t="n">
        <v>305</v>
      </c>
      <c r="K471" s="111" t="n">
        <v>76</v>
      </c>
      <c r="L471" s="111" t="s">
        <v>278</v>
      </c>
      <c r="M471" s="111"/>
      <c r="P471" s="118" t="s">
        <v>130</v>
      </c>
      <c r="S471" s="4" t="n">
        <v>50</v>
      </c>
      <c r="T471" s="4" t="n">
        <v>118.4</v>
      </c>
      <c r="U471" s="5" t="n">
        <v>50</v>
      </c>
      <c r="V471" s="4" t="n">
        <v>1</v>
      </c>
      <c r="AI471" s="5" t="n">
        <v>20.2666666666667</v>
      </c>
      <c r="AL471" s="6" t="n">
        <v>600</v>
      </c>
      <c r="AO471" s="6" t="n">
        <v>452.8</v>
      </c>
      <c r="AP471" s="5" t="n">
        <v>223.6</v>
      </c>
      <c r="AT471" s="6" t="n">
        <v>43.1</v>
      </c>
    </row>
    <row r="472" customFormat="false" ht="15" hidden="false" customHeight="false" outlineLevel="0" collapsed="false">
      <c r="A472" s="89" t="s">
        <v>123</v>
      </c>
      <c r="B472" s="89" t="s">
        <v>191</v>
      </c>
      <c r="D472" s="0" t="s">
        <v>288</v>
      </c>
      <c r="E472" s="0" t="s">
        <v>289</v>
      </c>
      <c r="F472" s="91" t="n">
        <v>306</v>
      </c>
      <c r="K472" s="111" t="n">
        <v>72</v>
      </c>
      <c r="L472" s="111" t="s">
        <v>280</v>
      </c>
      <c r="M472" s="111"/>
      <c r="P472" s="118" t="s">
        <v>130</v>
      </c>
      <c r="S472" s="4" t="n">
        <v>250</v>
      </c>
      <c r="T472" s="4" t="n">
        <v>125.1</v>
      </c>
      <c r="U472" s="5" t="n">
        <v>120</v>
      </c>
      <c r="V472" s="4" t="n">
        <v>3</v>
      </c>
      <c r="AI472" s="5" t="n">
        <v>21.9333333333333</v>
      </c>
      <c r="AL472" s="6" t="n">
        <v>400</v>
      </c>
      <c r="AO472" s="6" t="n">
        <v>340.6</v>
      </c>
      <c r="AP472" s="5" t="n">
        <v>221.4</v>
      </c>
      <c r="AT472" s="6" t="n">
        <v>12.3</v>
      </c>
    </row>
    <row r="473" customFormat="false" ht="15" hidden="false" customHeight="false" outlineLevel="0" collapsed="false">
      <c r="A473" s="89" t="s">
        <v>123</v>
      </c>
      <c r="B473" s="89" t="s">
        <v>191</v>
      </c>
      <c r="D473" s="0" t="s">
        <v>139</v>
      </c>
      <c r="E473" s="0" t="s">
        <v>289</v>
      </c>
      <c r="F473" s="91" t="n">
        <v>307</v>
      </c>
      <c r="K473" s="111" t="n">
        <v>36</v>
      </c>
      <c r="L473" s="111"/>
      <c r="M473" s="111"/>
      <c r="P473" s="118"/>
      <c r="S473" s="4" t="n">
        <v>150</v>
      </c>
    </row>
    <row r="474" customFormat="false" ht="15" hidden="false" customHeight="false" outlineLevel="0" collapsed="false">
      <c r="A474" s="89" t="s">
        <v>123</v>
      </c>
      <c r="B474" s="89" t="s">
        <v>191</v>
      </c>
      <c r="D474" s="0" t="s">
        <v>288</v>
      </c>
      <c r="E474" s="0" t="s">
        <v>296</v>
      </c>
      <c r="F474" s="91" t="n">
        <v>308</v>
      </c>
      <c r="K474" s="111" t="n">
        <v>76</v>
      </c>
      <c r="L474" s="111" t="s">
        <v>278</v>
      </c>
      <c r="M474" s="111"/>
      <c r="P474" s="118" t="s">
        <v>130</v>
      </c>
      <c r="S474" s="4" t="n">
        <v>600</v>
      </c>
      <c r="T474" s="4" t="n">
        <v>172.4</v>
      </c>
      <c r="U474" s="5" t="n">
        <v>130</v>
      </c>
      <c r="V474" s="4" t="n">
        <v>2</v>
      </c>
      <c r="AI474" s="5" t="n">
        <v>38.3666666666667</v>
      </c>
      <c r="AL474" s="6" t="n">
        <v>1000</v>
      </c>
      <c r="AO474" s="6" t="n">
        <v>718</v>
      </c>
      <c r="AP474" s="5" t="n">
        <v>369.2</v>
      </c>
      <c r="AT474" s="6" t="n">
        <v>52</v>
      </c>
    </row>
    <row r="475" customFormat="false" ht="15" hidden="false" customHeight="false" outlineLevel="0" collapsed="false">
      <c r="A475" s="89" t="s">
        <v>123</v>
      </c>
      <c r="B475" s="89" t="s">
        <v>191</v>
      </c>
      <c r="D475" s="0" t="s">
        <v>292</v>
      </c>
      <c r="E475" s="0" t="s">
        <v>296</v>
      </c>
      <c r="F475" s="91" t="n">
        <v>309</v>
      </c>
      <c r="K475" s="111" t="n">
        <v>78</v>
      </c>
      <c r="L475" s="111" t="s">
        <v>278</v>
      </c>
      <c r="M475" s="111"/>
      <c r="P475" s="118" t="s">
        <v>130</v>
      </c>
      <c r="S475" s="4" t="n">
        <v>400</v>
      </c>
      <c r="T475" s="4" t="n">
        <v>143.6</v>
      </c>
      <c r="U475" s="5" t="n">
        <v>290</v>
      </c>
      <c r="V475" s="4" t="n">
        <v>4</v>
      </c>
      <c r="AI475" s="5" t="n">
        <v>43.9</v>
      </c>
      <c r="AL475" s="6" t="n">
        <v>800</v>
      </c>
      <c r="AO475" s="6" t="n">
        <v>761.6</v>
      </c>
      <c r="AP475" s="5" t="n">
        <v>320</v>
      </c>
      <c r="AT475" s="6" t="n">
        <v>49.9</v>
      </c>
    </row>
    <row r="476" customFormat="false" ht="15" hidden="false" customHeight="false" outlineLevel="0" collapsed="false">
      <c r="A476" s="89" t="s">
        <v>123</v>
      </c>
      <c r="B476" s="89" t="s">
        <v>191</v>
      </c>
      <c r="D476" s="0" t="s">
        <v>294</v>
      </c>
      <c r="E476" s="0" t="s">
        <v>296</v>
      </c>
      <c r="F476" s="91" t="n">
        <v>310</v>
      </c>
      <c r="K476" s="111" t="n">
        <v>74</v>
      </c>
      <c r="L476" s="111" t="s">
        <v>280</v>
      </c>
      <c r="M476" s="111"/>
      <c r="P476" s="118" t="s">
        <v>130</v>
      </c>
      <c r="S476" s="4" t="n">
        <v>300</v>
      </c>
      <c r="T476" s="4" t="n">
        <v>166.2</v>
      </c>
      <c r="U476" s="5" t="n">
        <v>260</v>
      </c>
      <c r="V476" s="4" t="n">
        <v>5</v>
      </c>
      <c r="AI476" s="5" t="n">
        <v>24.4333333333333</v>
      </c>
      <c r="AL476" s="6" t="n">
        <v>1600</v>
      </c>
      <c r="AO476" s="6" t="n">
        <v>1391</v>
      </c>
      <c r="AP476" s="5" t="n">
        <v>669.6</v>
      </c>
      <c r="AT476" s="6" t="n">
        <v>50.2</v>
      </c>
    </row>
    <row r="477" customFormat="false" ht="15" hidden="false" customHeight="false" outlineLevel="0" collapsed="false">
      <c r="A477" s="89" t="s">
        <v>123</v>
      </c>
      <c r="B477" s="89" t="s">
        <v>191</v>
      </c>
      <c r="D477" s="0" t="s">
        <v>293</v>
      </c>
      <c r="E477" s="0" t="s">
        <v>296</v>
      </c>
      <c r="F477" s="91" t="n">
        <v>311</v>
      </c>
      <c r="K477" s="111" t="n">
        <v>75</v>
      </c>
      <c r="L477" s="111" t="s">
        <v>278</v>
      </c>
      <c r="M477" s="111"/>
      <c r="P477" s="118" t="s">
        <v>130</v>
      </c>
      <c r="S477" s="4" t="n">
        <v>100</v>
      </c>
      <c r="T477" s="4" t="n">
        <v>232.7</v>
      </c>
      <c r="U477" s="5" t="n">
        <v>300</v>
      </c>
      <c r="V477" s="4" t="n">
        <v>4</v>
      </c>
      <c r="AI477" s="5" t="n">
        <v>15.0666666666667</v>
      </c>
      <c r="AL477" s="6" t="n">
        <v>900</v>
      </c>
      <c r="AO477" s="6" t="n">
        <v>749.4</v>
      </c>
      <c r="AP477" s="5" t="n">
        <v>392.4</v>
      </c>
      <c r="AT477" s="6" t="n">
        <v>47.6</v>
      </c>
    </row>
    <row r="478" customFormat="false" ht="15" hidden="false" customHeight="false" outlineLevel="0" collapsed="false">
      <c r="A478" s="89" t="s">
        <v>123</v>
      </c>
      <c r="B478" s="89" t="s">
        <v>191</v>
      </c>
      <c r="D478" s="0" t="s">
        <v>288</v>
      </c>
      <c r="E478" s="0" t="s">
        <v>296</v>
      </c>
      <c r="F478" s="91" t="n">
        <v>312</v>
      </c>
      <c r="K478" s="111" t="n">
        <v>71</v>
      </c>
      <c r="L478" s="111" t="s">
        <v>280</v>
      </c>
      <c r="M478" s="111"/>
      <c r="P478" s="118" t="s">
        <v>130</v>
      </c>
      <c r="S478" s="4" t="n">
        <v>600</v>
      </c>
      <c r="T478" s="4" t="n">
        <v>164.3</v>
      </c>
      <c r="U478" s="5" t="n">
        <v>200</v>
      </c>
      <c r="V478" s="4" t="n">
        <v>3</v>
      </c>
      <c r="AI478" s="5" t="n">
        <v>29.2666666666667</v>
      </c>
      <c r="AL478" s="6" t="n">
        <v>1050</v>
      </c>
      <c r="AO478" s="6" t="n">
        <v>896.8</v>
      </c>
      <c r="AP478" s="5" t="n">
        <v>404.2</v>
      </c>
      <c r="AT478" s="6" t="n">
        <v>52</v>
      </c>
    </row>
    <row r="479" customFormat="false" ht="15" hidden="false" customHeight="false" outlineLevel="0" collapsed="false">
      <c r="A479" s="89" t="s">
        <v>123</v>
      </c>
      <c r="B479" s="89" t="s">
        <v>191</v>
      </c>
      <c r="D479" s="0" t="s">
        <v>291</v>
      </c>
      <c r="E479" s="0" t="s">
        <v>296</v>
      </c>
      <c r="F479" s="91" t="n">
        <v>313</v>
      </c>
      <c r="K479" s="111" t="n">
        <v>33</v>
      </c>
      <c r="L479" s="111" t="s">
        <v>210</v>
      </c>
      <c r="M479" s="111"/>
      <c r="P479" s="118" t="s">
        <v>130</v>
      </c>
      <c r="S479" s="4" t="n">
        <v>100</v>
      </c>
      <c r="T479" s="4" t="n">
        <v>62.9</v>
      </c>
      <c r="U479" s="5" t="n">
        <v>100</v>
      </c>
      <c r="V479" s="4" t="n">
        <v>2</v>
      </c>
      <c r="AI479" s="5" t="n">
        <v>32.5333333333333</v>
      </c>
      <c r="AL479" s="6" t="n">
        <v>200</v>
      </c>
      <c r="AO479" s="6" t="n">
        <v>202.8</v>
      </c>
      <c r="AP479" s="5" t="n">
        <v>81</v>
      </c>
      <c r="AT479" s="6" t="n">
        <v>46.9</v>
      </c>
    </row>
    <row r="480" customFormat="false" ht="15" hidden="false" customHeight="false" outlineLevel="0" collapsed="false">
      <c r="A480" s="89" t="s">
        <v>123</v>
      </c>
      <c r="B480" s="89" t="s">
        <v>191</v>
      </c>
      <c r="D480" s="0" t="s">
        <v>281</v>
      </c>
      <c r="E480" s="0" t="s">
        <v>296</v>
      </c>
      <c r="F480" s="91" t="n">
        <v>314</v>
      </c>
      <c r="K480" s="111" t="n">
        <v>81</v>
      </c>
      <c r="L480" s="112" t="n">
        <v>40399</v>
      </c>
      <c r="M480" s="111"/>
      <c r="P480" s="118"/>
      <c r="T480" s="4" t="n">
        <v>117.7</v>
      </c>
    </row>
    <row r="481" customFormat="false" ht="15" hidden="false" customHeight="false" outlineLevel="0" collapsed="false">
      <c r="F481" s="117"/>
      <c r="K481" s="111"/>
      <c r="L481" s="95"/>
      <c r="M481" s="95"/>
      <c r="P481" s="118"/>
    </row>
    <row r="482" customFormat="false" ht="15" hidden="false" customHeight="false" outlineLevel="0" collapsed="false">
      <c r="A482" s="106" t="s">
        <v>159</v>
      </c>
      <c r="F482" s="117"/>
      <c r="K482" s="111"/>
      <c r="L482" s="95"/>
      <c r="M482" s="95"/>
      <c r="P482" s="118"/>
    </row>
    <row r="483" customFormat="false" ht="15" hidden="false" customHeight="false" outlineLevel="0" collapsed="false">
      <c r="F483" s="117"/>
      <c r="K483" s="111"/>
      <c r="L483" s="95"/>
      <c r="M483" s="95"/>
      <c r="P483" s="118"/>
    </row>
    <row r="484" customFormat="false" ht="15" hidden="false" customHeight="false" outlineLevel="0" collapsed="false">
      <c r="A484" s="89" t="s">
        <v>123</v>
      </c>
      <c r="B484" s="89" t="s">
        <v>297</v>
      </c>
      <c r="D484" s="0" t="s">
        <v>298</v>
      </c>
      <c r="E484" s="0" t="s">
        <v>289</v>
      </c>
      <c r="F484" s="91" t="n">
        <v>101</v>
      </c>
      <c r="K484" s="111"/>
      <c r="L484" s="95"/>
      <c r="M484" s="95"/>
      <c r="P484" s="118"/>
      <c r="S484" s="4" t="n">
        <v>500</v>
      </c>
      <c r="T484" s="4" t="n">
        <v>77.3</v>
      </c>
      <c r="U484" s="5" t="n">
        <v>18</v>
      </c>
      <c r="V484" s="4" t="n">
        <v>0.1</v>
      </c>
      <c r="AL484" s="6" t="n">
        <v>544.8</v>
      </c>
      <c r="AO484" s="6" t="n">
        <v>402.6</v>
      </c>
      <c r="AP484" s="5" t="n">
        <v>231</v>
      </c>
      <c r="AT484" s="6" t="n">
        <v>16.99</v>
      </c>
    </row>
    <row r="485" customFormat="false" ht="15" hidden="false" customHeight="false" outlineLevel="0" collapsed="false">
      <c r="A485" s="89" t="s">
        <v>123</v>
      </c>
      <c r="B485" s="89" t="s">
        <v>297</v>
      </c>
      <c r="D485" s="0" t="s">
        <v>299</v>
      </c>
      <c r="E485" s="0" t="s">
        <v>289</v>
      </c>
      <c r="F485" s="91" t="n">
        <v>102</v>
      </c>
      <c r="K485" s="111"/>
      <c r="L485" s="95"/>
      <c r="M485" s="95"/>
      <c r="P485" s="118"/>
      <c r="S485" s="4" t="n">
        <v>200</v>
      </c>
      <c r="T485" s="4" t="n">
        <v>37.8</v>
      </c>
      <c r="U485" s="5" t="n">
        <v>20</v>
      </c>
      <c r="V485" s="4" t="n">
        <v>0</v>
      </c>
      <c r="AL485" s="6" t="n">
        <v>90</v>
      </c>
      <c r="AO485" s="6" t="n">
        <v>70.4</v>
      </c>
      <c r="AP485" s="5" t="n">
        <v>39.6</v>
      </c>
      <c r="AT485" s="6" t="n">
        <v>14.57</v>
      </c>
    </row>
    <row r="486" customFormat="false" ht="15" hidden="false" customHeight="false" outlineLevel="0" collapsed="false">
      <c r="A486" s="89" t="s">
        <v>123</v>
      </c>
      <c r="B486" s="89" t="s">
        <v>297</v>
      </c>
      <c r="D486" s="0" t="s">
        <v>300</v>
      </c>
      <c r="E486" s="0" t="s">
        <v>289</v>
      </c>
      <c r="F486" s="91" t="n">
        <v>103</v>
      </c>
      <c r="K486" s="111"/>
      <c r="L486" s="95"/>
      <c r="M486" s="95"/>
      <c r="P486" s="118"/>
      <c r="S486" s="4" t="n">
        <v>400</v>
      </c>
      <c r="T486" s="4" t="n">
        <v>75.4</v>
      </c>
      <c r="U486" s="5" t="n">
        <v>21</v>
      </c>
      <c r="V486" s="4" t="n">
        <v>0.1</v>
      </c>
      <c r="AL486" s="6" t="n">
        <v>433.4</v>
      </c>
      <c r="AO486" s="6" t="n">
        <v>317.2</v>
      </c>
      <c r="AP486" s="5" t="n">
        <v>212</v>
      </c>
      <c r="AT486" s="6" t="n">
        <v>14.34</v>
      </c>
    </row>
    <row r="487" customFormat="false" ht="15" hidden="false" customHeight="false" outlineLevel="0" collapsed="false">
      <c r="A487" s="89" t="s">
        <v>123</v>
      </c>
      <c r="B487" s="89" t="s">
        <v>297</v>
      </c>
      <c r="D487" s="0" t="s">
        <v>301</v>
      </c>
      <c r="E487" s="0" t="s">
        <v>289</v>
      </c>
      <c r="F487" s="91" t="n">
        <v>104</v>
      </c>
      <c r="K487" s="111"/>
      <c r="L487" s="95"/>
      <c r="M487" s="95"/>
      <c r="P487" s="118"/>
      <c r="S487" s="4" t="n">
        <v>450</v>
      </c>
      <c r="T487" s="4" t="n">
        <v>56.3</v>
      </c>
      <c r="U487" s="5" t="n">
        <v>29</v>
      </c>
      <c r="V487" s="4" t="n">
        <v>0.4</v>
      </c>
      <c r="AL487" s="6" t="n">
        <v>387.4</v>
      </c>
      <c r="AO487" s="6" t="n">
        <v>292.4</v>
      </c>
      <c r="AP487" s="5" t="n">
        <v>161</v>
      </c>
      <c r="AT487" s="6" t="n">
        <v>15.07</v>
      </c>
    </row>
    <row r="488" customFormat="false" ht="15" hidden="false" customHeight="false" outlineLevel="0" collapsed="false">
      <c r="A488" s="89" t="s">
        <v>123</v>
      </c>
      <c r="B488" s="89" t="s">
        <v>297</v>
      </c>
      <c r="D488" s="0" t="s">
        <v>302</v>
      </c>
      <c r="E488" s="0" t="s">
        <v>289</v>
      </c>
      <c r="F488" s="91" t="n">
        <v>105</v>
      </c>
      <c r="K488" s="111"/>
      <c r="L488" s="95"/>
      <c r="M488" s="95"/>
      <c r="P488" s="118"/>
      <c r="S488" s="4" t="n">
        <v>650</v>
      </c>
      <c r="T488" s="4" t="n">
        <v>163.5</v>
      </c>
      <c r="U488" s="5" t="n">
        <v>21</v>
      </c>
      <c r="AL488" s="6" t="n">
        <v>649.2</v>
      </c>
      <c r="AO488" s="6" t="n">
        <v>475.2</v>
      </c>
      <c r="AP488" s="5" t="n">
        <v>281</v>
      </c>
      <c r="AT488" s="6" t="n">
        <v>18.51</v>
      </c>
    </row>
    <row r="489" customFormat="false" ht="15" hidden="false" customHeight="false" outlineLevel="0" collapsed="false">
      <c r="A489" s="89" t="s">
        <v>123</v>
      </c>
      <c r="B489" s="89" t="s">
        <v>297</v>
      </c>
      <c r="D489" s="0" t="s">
        <v>135</v>
      </c>
      <c r="E489" s="0" t="s">
        <v>289</v>
      </c>
      <c r="F489" s="91" t="n">
        <v>106</v>
      </c>
      <c r="K489" s="111"/>
      <c r="L489" s="95"/>
      <c r="M489" s="95"/>
      <c r="P489" s="118"/>
      <c r="S489" s="4" t="n">
        <v>250</v>
      </c>
      <c r="T489" s="4" t="n">
        <v>59</v>
      </c>
      <c r="AT489" s="6" t="n">
        <v>14.53</v>
      </c>
    </row>
    <row r="490" customFormat="false" ht="15" hidden="false" customHeight="false" outlineLevel="0" collapsed="false">
      <c r="A490" s="89" t="s">
        <v>123</v>
      </c>
      <c r="B490" s="89" t="s">
        <v>297</v>
      </c>
      <c r="D490" s="0" t="s">
        <v>303</v>
      </c>
      <c r="E490" s="0" t="s">
        <v>289</v>
      </c>
      <c r="F490" s="91" t="n">
        <v>107</v>
      </c>
      <c r="K490" s="111"/>
      <c r="L490" s="95"/>
      <c r="M490" s="95"/>
      <c r="P490" s="118"/>
      <c r="S490" s="4" t="n">
        <v>400</v>
      </c>
      <c r="T490" s="4" t="n">
        <v>66.9</v>
      </c>
      <c r="U490" s="5" t="n">
        <v>13</v>
      </c>
      <c r="V490" s="4" t="n">
        <v>0.1</v>
      </c>
      <c r="AL490" s="6" t="n">
        <v>400.4</v>
      </c>
      <c r="AO490" s="6" t="n">
        <v>285.2</v>
      </c>
      <c r="AP490" s="5" t="n">
        <v>169</v>
      </c>
      <c r="AT490" s="6" t="n">
        <v>12.74</v>
      </c>
    </row>
    <row r="491" customFormat="false" ht="15" hidden="false" customHeight="false" outlineLevel="0" collapsed="false">
      <c r="A491" s="89" t="s">
        <v>123</v>
      </c>
      <c r="B491" s="89" t="s">
        <v>297</v>
      </c>
      <c r="D491" s="0" t="s">
        <v>139</v>
      </c>
      <c r="E491" s="0" t="s">
        <v>289</v>
      </c>
      <c r="F491" s="91" t="n">
        <v>108</v>
      </c>
      <c r="K491" s="111"/>
      <c r="L491" s="95"/>
      <c r="M491" s="95"/>
      <c r="P491" s="118"/>
      <c r="S491" s="4" t="n">
        <v>500</v>
      </c>
      <c r="T491" s="4" t="n">
        <v>150.2</v>
      </c>
    </row>
    <row r="492" customFormat="false" ht="15" hidden="false" customHeight="false" outlineLevel="0" collapsed="false">
      <c r="A492" s="89" t="s">
        <v>123</v>
      </c>
      <c r="B492" s="89" t="s">
        <v>297</v>
      </c>
      <c r="D492" s="0" t="s">
        <v>303</v>
      </c>
      <c r="E492" s="0" t="s">
        <v>296</v>
      </c>
      <c r="F492" s="91" t="n">
        <v>109</v>
      </c>
      <c r="K492" s="111"/>
      <c r="L492" s="95"/>
      <c r="M492" s="95"/>
      <c r="P492" s="118"/>
      <c r="S492" s="4" t="n">
        <v>200</v>
      </c>
      <c r="T492" s="4" t="n">
        <v>31.7</v>
      </c>
      <c r="U492" s="5" t="n">
        <v>29</v>
      </c>
      <c r="AL492" s="6" t="n">
        <v>175.8</v>
      </c>
      <c r="AO492" s="6" t="n">
        <v>121.4</v>
      </c>
      <c r="AP492" s="5" t="n">
        <v>87.1</v>
      </c>
      <c r="AT492" s="6" t="n">
        <v>13.32</v>
      </c>
    </row>
    <row r="493" customFormat="false" ht="15" hidden="false" customHeight="false" outlineLevel="0" collapsed="false">
      <c r="A493" s="89" t="s">
        <v>123</v>
      </c>
      <c r="B493" s="89" t="s">
        <v>297</v>
      </c>
      <c r="D493" s="0" t="s">
        <v>300</v>
      </c>
      <c r="E493" s="0" t="s">
        <v>296</v>
      </c>
      <c r="F493" s="91" t="n">
        <v>110</v>
      </c>
      <c r="K493" s="111"/>
      <c r="L493" s="95"/>
      <c r="M493" s="95"/>
      <c r="P493" s="118"/>
      <c r="S493" s="4" t="n">
        <v>300</v>
      </c>
      <c r="T493" s="4" t="n">
        <v>20</v>
      </c>
      <c r="U493" s="5" t="n">
        <v>8</v>
      </c>
      <c r="AL493" s="6" t="n">
        <v>614.4</v>
      </c>
      <c r="AO493" s="6" t="n">
        <v>448.2</v>
      </c>
      <c r="AP493" s="5" t="n">
        <v>289.6</v>
      </c>
      <c r="AT493" s="6" t="n">
        <v>18.39</v>
      </c>
    </row>
    <row r="494" customFormat="false" ht="15" hidden="false" customHeight="false" outlineLevel="0" collapsed="false">
      <c r="A494" s="89" t="s">
        <v>123</v>
      </c>
      <c r="B494" s="89" t="s">
        <v>297</v>
      </c>
      <c r="D494" s="0" t="s">
        <v>301</v>
      </c>
      <c r="E494" s="0" t="s">
        <v>296</v>
      </c>
      <c r="F494" s="91" t="n">
        <v>111</v>
      </c>
      <c r="K494" s="111"/>
      <c r="L494" s="95"/>
      <c r="M494" s="95"/>
      <c r="P494" s="118"/>
      <c r="S494" s="4" t="n">
        <v>500</v>
      </c>
      <c r="T494" s="4" t="n">
        <v>108.2</v>
      </c>
      <c r="U494" s="5" t="n">
        <v>19</v>
      </c>
      <c r="AL494" s="6" t="n">
        <v>591.8</v>
      </c>
      <c r="AO494" s="6" t="n">
        <v>1102.4</v>
      </c>
      <c r="AP494" s="5" t="n">
        <v>238.1</v>
      </c>
      <c r="AT494" s="6" t="n">
        <v>13.28</v>
      </c>
    </row>
    <row r="495" customFormat="false" ht="15" hidden="false" customHeight="false" outlineLevel="0" collapsed="false">
      <c r="A495" s="89" t="s">
        <v>123</v>
      </c>
      <c r="B495" s="89" t="s">
        <v>297</v>
      </c>
      <c r="D495" s="0" t="s">
        <v>302</v>
      </c>
      <c r="E495" s="0" t="s">
        <v>296</v>
      </c>
      <c r="F495" s="91" t="n">
        <v>112</v>
      </c>
      <c r="K495" s="111"/>
      <c r="L495" s="95"/>
      <c r="M495" s="95"/>
      <c r="P495" s="118"/>
      <c r="S495" s="4" t="n">
        <v>550</v>
      </c>
      <c r="T495" s="4" t="n">
        <v>118.8</v>
      </c>
      <c r="U495" s="5" t="n">
        <v>32</v>
      </c>
      <c r="V495" s="4" t="n">
        <v>0.3</v>
      </c>
      <c r="AL495" s="6" t="n">
        <v>650.4</v>
      </c>
      <c r="AO495" s="6" t="n">
        <v>504.2</v>
      </c>
      <c r="AP495" s="5" t="n">
        <v>291.6</v>
      </c>
      <c r="AT495" s="6" t="n">
        <v>17.04</v>
      </c>
    </row>
    <row r="496" customFormat="false" ht="15" hidden="false" customHeight="false" outlineLevel="0" collapsed="false">
      <c r="A496" s="89" t="s">
        <v>123</v>
      </c>
      <c r="B496" s="89" t="s">
        <v>297</v>
      </c>
      <c r="D496" s="0" t="s">
        <v>135</v>
      </c>
      <c r="E496" s="0" t="s">
        <v>296</v>
      </c>
      <c r="F496" s="91" t="n">
        <v>113</v>
      </c>
      <c r="K496" s="111"/>
      <c r="L496" s="95"/>
      <c r="M496" s="95"/>
      <c r="P496" s="118"/>
      <c r="S496" s="4" t="n">
        <v>100</v>
      </c>
      <c r="T496" s="4" t="n">
        <v>88.3</v>
      </c>
    </row>
    <row r="497" customFormat="false" ht="15" hidden="false" customHeight="false" outlineLevel="0" collapsed="false">
      <c r="A497" s="89" t="s">
        <v>123</v>
      </c>
      <c r="B497" s="89" t="s">
        <v>297</v>
      </c>
      <c r="D497" s="0" t="s">
        <v>304</v>
      </c>
      <c r="E497" s="0" t="s">
        <v>296</v>
      </c>
      <c r="F497" s="91" t="n">
        <v>114</v>
      </c>
      <c r="K497" s="111"/>
      <c r="L497" s="95"/>
      <c r="M497" s="95"/>
      <c r="P497" s="118"/>
      <c r="S497" s="4" t="n">
        <v>600</v>
      </c>
      <c r="T497" s="4" t="n">
        <v>121.1</v>
      </c>
      <c r="U497" s="5" t="n">
        <v>14</v>
      </c>
      <c r="V497" s="4" t="n">
        <v>0.1</v>
      </c>
      <c r="AL497" s="6" t="n">
        <v>789.2</v>
      </c>
      <c r="AO497" s="6" t="n">
        <v>1199.8</v>
      </c>
      <c r="AP497" s="5" t="n">
        <v>316</v>
      </c>
      <c r="AT497" s="6" t="n">
        <v>15.41</v>
      </c>
    </row>
    <row r="498" customFormat="false" ht="15" hidden="false" customHeight="false" outlineLevel="0" collapsed="false">
      <c r="A498" s="89" t="s">
        <v>123</v>
      </c>
      <c r="B498" s="89" t="s">
        <v>297</v>
      </c>
      <c r="D498" s="0" t="s">
        <v>298</v>
      </c>
      <c r="E498" s="0" t="s">
        <v>296</v>
      </c>
      <c r="F498" s="91" t="n">
        <v>115</v>
      </c>
      <c r="K498" s="111"/>
      <c r="L498" s="95"/>
      <c r="M498" s="95"/>
      <c r="P498" s="118"/>
      <c r="S498" s="4" t="n">
        <v>800</v>
      </c>
      <c r="T498" s="4" t="n">
        <v>157.7</v>
      </c>
      <c r="U498" s="5" t="n">
        <v>17</v>
      </c>
      <c r="V498" s="4" t="n">
        <v>0.2</v>
      </c>
      <c r="AL498" s="6" t="n">
        <v>733</v>
      </c>
      <c r="AP498" s="5" t="n">
        <v>318.9</v>
      </c>
      <c r="AT498" s="6" t="n">
        <v>15.33</v>
      </c>
    </row>
    <row r="499" customFormat="false" ht="15" hidden="false" customHeight="false" outlineLevel="0" collapsed="false">
      <c r="A499" s="89" t="s">
        <v>123</v>
      </c>
      <c r="B499" s="89" t="s">
        <v>297</v>
      </c>
      <c r="D499" s="0" t="s">
        <v>299</v>
      </c>
      <c r="E499" s="0" t="s">
        <v>296</v>
      </c>
      <c r="F499" s="91" t="n">
        <v>116</v>
      </c>
      <c r="K499" s="111"/>
      <c r="L499" s="95"/>
      <c r="M499" s="95"/>
      <c r="P499" s="118"/>
      <c r="S499" s="4" t="n">
        <v>150</v>
      </c>
      <c r="T499" s="4" t="n">
        <v>15.8</v>
      </c>
      <c r="U499" s="5" t="n">
        <v>13</v>
      </c>
      <c r="AL499" s="6" t="n">
        <v>91</v>
      </c>
      <c r="AP499" s="5" t="n">
        <v>36.6</v>
      </c>
      <c r="AT499" s="6" t="n">
        <v>15.21</v>
      </c>
    </row>
    <row r="500" customFormat="false" ht="15" hidden="false" customHeight="false" outlineLevel="0" collapsed="false">
      <c r="A500" s="89" t="s">
        <v>123</v>
      </c>
      <c r="B500" s="89" t="s">
        <v>297</v>
      </c>
      <c r="D500" s="0" t="s">
        <v>135</v>
      </c>
      <c r="E500" s="0" t="s">
        <v>289</v>
      </c>
      <c r="F500" s="91" t="n">
        <v>201</v>
      </c>
      <c r="K500" s="111"/>
      <c r="L500" s="95"/>
      <c r="M500" s="95"/>
      <c r="P500" s="118"/>
      <c r="S500" s="4" t="n">
        <v>250</v>
      </c>
      <c r="T500" s="4" t="n">
        <v>28</v>
      </c>
      <c r="V500" s="4" t="n">
        <v>0.3</v>
      </c>
      <c r="AO500" s="6" t="n">
        <v>0</v>
      </c>
    </row>
    <row r="501" customFormat="false" ht="15" hidden="false" customHeight="false" outlineLevel="0" collapsed="false">
      <c r="A501" s="89" t="s">
        <v>123</v>
      </c>
      <c r="B501" s="89" t="s">
        <v>297</v>
      </c>
      <c r="D501" s="0" t="s">
        <v>301</v>
      </c>
      <c r="E501" s="0" t="s">
        <v>289</v>
      </c>
      <c r="F501" s="91" t="n">
        <v>202</v>
      </c>
      <c r="K501" s="111"/>
      <c r="L501" s="95"/>
      <c r="M501" s="95"/>
      <c r="P501" s="118"/>
      <c r="S501" s="4" t="n">
        <v>400</v>
      </c>
      <c r="U501" s="5" t="n">
        <v>20</v>
      </c>
      <c r="V501" s="4" t="n">
        <v>0.4</v>
      </c>
      <c r="AL501" s="6" t="n">
        <v>271.2</v>
      </c>
      <c r="AO501" s="6" t="n">
        <v>202.8</v>
      </c>
      <c r="AP501" s="5" t="n">
        <v>111.3</v>
      </c>
      <c r="AT501" s="6" t="n">
        <v>14.64</v>
      </c>
    </row>
    <row r="502" customFormat="false" ht="15" hidden="false" customHeight="false" outlineLevel="0" collapsed="false">
      <c r="A502" s="89" t="s">
        <v>123</v>
      </c>
      <c r="B502" s="89" t="s">
        <v>297</v>
      </c>
      <c r="D502" s="0" t="s">
        <v>298</v>
      </c>
      <c r="E502" s="0" t="s">
        <v>289</v>
      </c>
      <c r="F502" s="91" t="n">
        <v>203</v>
      </c>
      <c r="K502" s="111"/>
      <c r="L502" s="95"/>
      <c r="M502" s="95"/>
      <c r="P502" s="118"/>
      <c r="S502" s="4" t="n">
        <v>600</v>
      </c>
      <c r="T502" s="4" t="n">
        <v>122.5</v>
      </c>
      <c r="U502" s="5" t="n">
        <v>10</v>
      </c>
      <c r="V502" s="4" t="n">
        <v>0.1</v>
      </c>
      <c r="AL502" s="6" t="n">
        <v>801.2</v>
      </c>
      <c r="AO502" s="6" t="n">
        <v>576.6</v>
      </c>
      <c r="AP502" s="5" t="n">
        <v>318.2</v>
      </c>
      <c r="AT502" s="6" t="n">
        <v>16.53</v>
      </c>
    </row>
    <row r="503" customFormat="false" ht="15" hidden="false" customHeight="false" outlineLevel="0" collapsed="false">
      <c r="A503" s="89" t="s">
        <v>123</v>
      </c>
      <c r="B503" s="89" t="s">
        <v>297</v>
      </c>
      <c r="D503" s="0" t="s">
        <v>305</v>
      </c>
      <c r="E503" s="0" t="s">
        <v>289</v>
      </c>
      <c r="F503" s="91" t="n">
        <v>204</v>
      </c>
      <c r="K503" s="111"/>
      <c r="L503" s="95"/>
      <c r="M503" s="95"/>
      <c r="P503" s="118"/>
      <c r="S503" s="4" t="n">
        <v>50</v>
      </c>
      <c r="T503" s="4" t="n">
        <v>0.9</v>
      </c>
      <c r="AO503" s="6" t="n">
        <v>0</v>
      </c>
    </row>
    <row r="504" customFormat="false" ht="15" hidden="false" customHeight="false" outlineLevel="0" collapsed="false">
      <c r="A504" s="89" t="s">
        <v>123</v>
      </c>
      <c r="B504" s="89" t="s">
        <v>297</v>
      </c>
      <c r="D504" s="0" t="s">
        <v>303</v>
      </c>
      <c r="E504" s="0" t="s">
        <v>289</v>
      </c>
      <c r="F504" s="91" t="n">
        <v>205</v>
      </c>
      <c r="K504" s="111"/>
      <c r="L504" s="95"/>
      <c r="M504" s="95"/>
      <c r="P504" s="118"/>
      <c r="S504" s="4" t="n">
        <v>350</v>
      </c>
      <c r="T504" s="4" t="n">
        <v>48.6</v>
      </c>
      <c r="U504" s="5" t="n">
        <v>9</v>
      </c>
      <c r="V504" s="4" t="n">
        <v>0.1</v>
      </c>
      <c r="AL504" s="6" t="n">
        <v>314.4</v>
      </c>
      <c r="AO504" s="6" t="n">
        <v>222.8</v>
      </c>
      <c r="AP504" s="5" t="n">
        <v>151.9</v>
      </c>
      <c r="AT504" s="6" t="n">
        <v>14.1</v>
      </c>
    </row>
    <row r="505" customFormat="false" ht="15" hidden="false" customHeight="false" outlineLevel="0" collapsed="false">
      <c r="A505" s="89" t="s">
        <v>123</v>
      </c>
      <c r="B505" s="89" t="s">
        <v>297</v>
      </c>
      <c r="D505" s="0" t="s">
        <v>299</v>
      </c>
      <c r="E505" s="0" t="s">
        <v>289</v>
      </c>
      <c r="F505" s="91" t="n">
        <v>206</v>
      </c>
      <c r="K505" s="111"/>
      <c r="L505" s="95"/>
      <c r="M505" s="95"/>
      <c r="P505" s="118"/>
      <c r="S505" s="4" t="n">
        <v>200</v>
      </c>
      <c r="T505" s="4" t="n">
        <v>30.7</v>
      </c>
      <c r="U505" s="5" t="n">
        <v>12</v>
      </c>
      <c r="V505" s="4" t="n">
        <v>0.1</v>
      </c>
      <c r="AL505" s="6" t="n">
        <v>252.4</v>
      </c>
      <c r="AO505" s="6" t="n">
        <v>201.6</v>
      </c>
      <c r="AP505" s="5" t="n">
        <v>109.4</v>
      </c>
      <c r="AT505" s="6" t="n">
        <v>13.07</v>
      </c>
    </row>
    <row r="506" customFormat="false" ht="15" hidden="false" customHeight="false" outlineLevel="0" collapsed="false">
      <c r="A506" s="89" t="s">
        <v>123</v>
      </c>
      <c r="B506" s="89" t="s">
        <v>297</v>
      </c>
      <c r="D506" s="0" t="s">
        <v>300</v>
      </c>
      <c r="E506" s="0" t="s">
        <v>289</v>
      </c>
      <c r="F506" s="91" t="n">
        <v>207</v>
      </c>
      <c r="K506" s="111"/>
      <c r="L506" s="95"/>
      <c r="M506" s="95"/>
      <c r="P506" s="118"/>
      <c r="S506" s="4" t="n">
        <v>350</v>
      </c>
      <c r="T506" s="4" t="n">
        <v>63.6</v>
      </c>
      <c r="U506" s="5" t="n">
        <v>7</v>
      </c>
      <c r="AL506" s="6" t="n">
        <v>311.4</v>
      </c>
      <c r="AO506" s="6" t="n">
        <v>227</v>
      </c>
      <c r="AP506" s="5" t="n">
        <v>156.3</v>
      </c>
      <c r="AT506" s="6" t="n">
        <v>11.68</v>
      </c>
    </row>
    <row r="507" customFormat="false" ht="15" hidden="false" customHeight="false" outlineLevel="0" collapsed="false">
      <c r="A507" s="89" t="s">
        <v>123</v>
      </c>
      <c r="B507" s="89" t="s">
        <v>297</v>
      </c>
      <c r="D507" s="0" t="s">
        <v>302</v>
      </c>
      <c r="E507" s="0" t="s">
        <v>289</v>
      </c>
      <c r="F507" s="91" t="n">
        <v>208</v>
      </c>
      <c r="K507" s="111"/>
      <c r="L507" s="95"/>
      <c r="M507" s="95"/>
      <c r="P507" s="118"/>
      <c r="S507" s="4" t="n">
        <v>650</v>
      </c>
      <c r="T507" s="4" t="n">
        <v>139.6</v>
      </c>
      <c r="U507" s="5" t="n">
        <v>24</v>
      </c>
      <c r="V507" s="4" t="n">
        <v>0.1</v>
      </c>
      <c r="AL507" s="6" t="n">
        <v>920.4</v>
      </c>
      <c r="AO507" s="6" t="n">
        <v>497.6</v>
      </c>
      <c r="AP507" s="5" t="n">
        <v>414.6</v>
      </c>
      <c r="AT507" s="6" t="n">
        <v>16.88</v>
      </c>
    </row>
    <row r="508" customFormat="false" ht="15" hidden="false" customHeight="false" outlineLevel="0" collapsed="false">
      <c r="A508" s="89" t="s">
        <v>123</v>
      </c>
      <c r="B508" s="89" t="s">
        <v>297</v>
      </c>
      <c r="D508" s="0" t="s">
        <v>300</v>
      </c>
      <c r="E508" s="0" t="s">
        <v>296</v>
      </c>
      <c r="F508" s="91" t="n">
        <v>209</v>
      </c>
      <c r="K508" s="111"/>
      <c r="L508" s="95"/>
      <c r="M508" s="95"/>
      <c r="P508" s="118"/>
      <c r="S508" s="4" t="n">
        <v>550</v>
      </c>
      <c r="T508" s="4" t="n">
        <v>108.2</v>
      </c>
      <c r="U508" s="5" t="n">
        <v>4</v>
      </c>
      <c r="V508" s="4" t="n">
        <v>0.1</v>
      </c>
      <c r="AL508" s="6" t="n">
        <v>528</v>
      </c>
      <c r="AO508" s="6" t="n">
        <v>377.6</v>
      </c>
      <c r="AP508" s="5" t="n">
        <v>217.3</v>
      </c>
      <c r="AT508" s="6" t="n">
        <v>15.32</v>
      </c>
    </row>
    <row r="509" customFormat="false" ht="15" hidden="false" customHeight="false" outlineLevel="0" collapsed="false">
      <c r="A509" s="89" t="s">
        <v>123</v>
      </c>
      <c r="B509" s="89" t="s">
        <v>297</v>
      </c>
      <c r="D509" s="0" t="s">
        <v>299</v>
      </c>
      <c r="E509" s="0" t="s">
        <v>296</v>
      </c>
      <c r="F509" s="91" t="n">
        <v>210</v>
      </c>
      <c r="K509" s="111"/>
      <c r="L509" s="95"/>
      <c r="M509" s="95"/>
      <c r="P509" s="118"/>
      <c r="S509" s="4" t="n">
        <v>200</v>
      </c>
      <c r="T509" s="4" t="n">
        <v>70.1</v>
      </c>
      <c r="U509" s="5" t="n">
        <v>6</v>
      </c>
      <c r="V509" s="4" t="n">
        <v>0.3</v>
      </c>
      <c r="AL509" s="6" t="n">
        <v>148.2</v>
      </c>
      <c r="AO509" s="6" t="n">
        <v>114</v>
      </c>
      <c r="AP509" s="5" t="n">
        <v>78</v>
      </c>
      <c r="AT509" s="6" t="n">
        <v>14.4</v>
      </c>
    </row>
    <row r="510" customFormat="false" ht="15" hidden="false" customHeight="false" outlineLevel="0" collapsed="false">
      <c r="A510" s="89" t="s">
        <v>123</v>
      </c>
      <c r="B510" s="89" t="s">
        <v>297</v>
      </c>
      <c r="D510" s="0" t="s">
        <v>303</v>
      </c>
      <c r="E510" s="0" t="s">
        <v>296</v>
      </c>
      <c r="F510" s="91" t="n">
        <v>211</v>
      </c>
      <c r="K510" s="111"/>
      <c r="L510" s="95"/>
      <c r="M510" s="95"/>
      <c r="P510" s="118"/>
      <c r="S510" s="4" t="n">
        <v>500</v>
      </c>
      <c r="T510" s="4" t="n">
        <v>79.9</v>
      </c>
      <c r="U510" s="5" t="n">
        <v>4</v>
      </c>
      <c r="V510" s="4" t="n">
        <v>0.1</v>
      </c>
      <c r="AL510" s="6" t="n">
        <v>340.6</v>
      </c>
      <c r="AO510" s="6" t="n">
        <v>241.4</v>
      </c>
      <c r="AP510" s="5" t="n">
        <v>144.5</v>
      </c>
      <c r="AT510" s="6" t="n">
        <v>14.02</v>
      </c>
    </row>
    <row r="511" customFormat="false" ht="15" hidden="false" customHeight="false" outlineLevel="0" collapsed="false">
      <c r="A511" s="89" t="s">
        <v>123</v>
      </c>
      <c r="B511" s="89" t="s">
        <v>297</v>
      </c>
      <c r="D511" s="0" t="s">
        <v>304</v>
      </c>
      <c r="E511" s="0" t="s">
        <v>296</v>
      </c>
      <c r="F511" s="91" t="n">
        <v>212</v>
      </c>
      <c r="K511" s="111"/>
      <c r="L511" s="95"/>
      <c r="M511" s="95"/>
      <c r="P511" s="118"/>
      <c r="S511" s="4" t="n">
        <v>500</v>
      </c>
      <c r="T511" s="4" t="n">
        <v>102.1</v>
      </c>
      <c r="U511" s="5" t="n">
        <v>9</v>
      </c>
      <c r="V511" s="4" t="n">
        <v>0</v>
      </c>
      <c r="AL511" s="6" t="n">
        <v>588.2</v>
      </c>
      <c r="AO511" s="6" t="n">
        <v>1031</v>
      </c>
      <c r="AP511" s="5" t="n">
        <v>217.8</v>
      </c>
      <c r="AT511" s="6" t="n">
        <v>16.88</v>
      </c>
    </row>
    <row r="512" customFormat="false" ht="15" hidden="false" customHeight="false" outlineLevel="0" collapsed="false">
      <c r="A512" s="89" t="s">
        <v>123</v>
      </c>
      <c r="B512" s="89" t="s">
        <v>297</v>
      </c>
      <c r="D512" s="0" t="s">
        <v>298</v>
      </c>
      <c r="E512" s="0" t="s">
        <v>296</v>
      </c>
      <c r="F512" s="91" t="n">
        <v>213</v>
      </c>
      <c r="K512" s="111"/>
      <c r="L512" s="95"/>
      <c r="M512" s="95"/>
      <c r="P512" s="118"/>
      <c r="S512" s="4" t="n">
        <v>450</v>
      </c>
      <c r="U512" s="5" t="n">
        <v>18</v>
      </c>
      <c r="V512" s="4" t="n">
        <v>0.5</v>
      </c>
      <c r="AL512" s="6" t="n">
        <v>694.8</v>
      </c>
      <c r="AO512" s="6" t="n">
        <v>514.8</v>
      </c>
      <c r="AP512" s="5" t="n">
        <v>319.8</v>
      </c>
      <c r="AT512" s="6" t="n">
        <v>16.43</v>
      </c>
    </row>
    <row r="513" customFormat="false" ht="15" hidden="false" customHeight="false" outlineLevel="0" collapsed="false">
      <c r="A513" s="89" t="s">
        <v>123</v>
      </c>
      <c r="B513" s="89" t="s">
        <v>297</v>
      </c>
      <c r="D513" s="0" t="s">
        <v>302</v>
      </c>
      <c r="E513" s="0" t="s">
        <v>296</v>
      </c>
      <c r="F513" s="91" t="n">
        <v>214</v>
      </c>
      <c r="K513" s="111"/>
      <c r="L513" s="95"/>
      <c r="M513" s="95"/>
      <c r="P513" s="118"/>
      <c r="S513" s="4" t="n">
        <v>450</v>
      </c>
      <c r="T513" s="4" t="n">
        <v>76.7</v>
      </c>
      <c r="U513" s="5" t="n">
        <v>3</v>
      </c>
      <c r="AL513" s="6" t="n">
        <v>675</v>
      </c>
      <c r="AO513" s="6" t="n">
        <v>516.8</v>
      </c>
      <c r="AP513" s="5" t="n">
        <v>98</v>
      </c>
      <c r="AT513" s="6" t="n">
        <v>17.74</v>
      </c>
    </row>
    <row r="514" customFormat="false" ht="15" hidden="false" customHeight="false" outlineLevel="0" collapsed="false">
      <c r="A514" s="89" t="s">
        <v>123</v>
      </c>
      <c r="B514" s="89" t="s">
        <v>297</v>
      </c>
      <c r="D514" s="0" t="s">
        <v>139</v>
      </c>
      <c r="E514" s="0" t="s">
        <v>296</v>
      </c>
      <c r="F514" s="91" t="n">
        <v>215</v>
      </c>
      <c r="K514" s="111"/>
      <c r="L514" s="95"/>
      <c r="M514" s="95"/>
      <c r="P514" s="118"/>
      <c r="S514" s="4" t="n">
        <v>500</v>
      </c>
      <c r="T514" s="4" t="n">
        <v>160.4</v>
      </c>
      <c r="V514" s="4" t="n">
        <v>0.1</v>
      </c>
    </row>
    <row r="515" customFormat="false" ht="15" hidden="false" customHeight="false" outlineLevel="0" collapsed="false">
      <c r="A515" s="89" t="s">
        <v>123</v>
      </c>
      <c r="B515" s="89" t="s">
        <v>297</v>
      </c>
      <c r="D515" s="0" t="s">
        <v>301</v>
      </c>
      <c r="E515" s="0" t="s">
        <v>296</v>
      </c>
      <c r="F515" s="91" t="n">
        <v>216</v>
      </c>
      <c r="K515" s="111"/>
      <c r="L515" s="95"/>
      <c r="M515" s="95"/>
      <c r="P515" s="118"/>
      <c r="S515" s="4" t="n">
        <v>500</v>
      </c>
      <c r="T515" s="4" t="n">
        <v>106.9</v>
      </c>
      <c r="U515" s="5" t="n">
        <v>9</v>
      </c>
      <c r="V515" s="4" t="n">
        <v>0.1</v>
      </c>
      <c r="AL515" s="6" t="n">
        <v>491</v>
      </c>
      <c r="AP515" s="5" t="n">
        <v>229.3</v>
      </c>
      <c r="AT515" s="6" t="n">
        <v>14.73</v>
      </c>
    </row>
    <row r="516" customFormat="false" ht="15" hidden="false" customHeight="false" outlineLevel="0" collapsed="false">
      <c r="A516" s="89" t="s">
        <v>123</v>
      </c>
      <c r="B516" s="89" t="s">
        <v>297</v>
      </c>
      <c r="D516" s="0" t="s">
        <v>303</v>
      </c>
      <c r="E516" s="0" t="s">
        <v>289</v>
      </c>
      <c r="F516" s="91" t="n">
        <v>301</v>
      </c>
      <c r="K516" s="111"/>
      <c r="L516" s="95"/>
      <c r="M516" s="95"/>
      <c r="P516" s="118"/>
      <c r="S516" s="4" t="n">
        <v>200</v>
      </c>
      <c r="T516" s="4" t="n">
        <v>12.6</v>
      </c>
      <c r="U516" s="5" t="n">
        <v>7</v>
      </c>
      <c r="V516" s="4" t="n">
        <v>0.2</v>
      </c>
      <c r="AL516" s="6" t="n">
        <v>127</v>
      </c>
      <c r="AO516" s="6" t="n">
        <v>88.4</v>
      </c>
      <c r="AP516" s="5" t="n">
        <v>63</v>
      </c>
      <c r="AT516" s="6" t="n">
        <v>12.9</v>
      </c>
    </row>
    <row r="517" customFormat="false" ht="15" hidden="false" customHeight="false" outlineLevel="0" collapsed="false">
      <c r="A517" s="89" t="s">
        <v>123</v>
      </c>
      <c r="B517" s="89" t="s">
        <v>297</v>
      </c>
      <c r="D517" s="0" t="s">
        <v>135</v>
      </c>
      <c r="E517" s="0" t="s">
        <v>289</v>
      </c>
      <c r="F517" s="91" t="n">
        <v>302</v>
      </c>
      <c r="K517" s="111"/>
      <c r="L517" s="95"/>
      <c r="M517" s="95"/>
      <c r="P517" s="118"/>
      <c r="S517" s="4" t="n">
        <v>200</v>
      </c>
      <c r="T517" s="4" t="n">
        <v>35.3</v>
      </c>
    </row>
    <row r="518" customFormat="false" ht="15" hidden="false" customHeight="false" outlineLevel="0" collapsed="false">
      <c r="A518" s="89" t="s">
        <v>123</v>
      </c>
      <c r="B518" s="89" t="s">
        <v>297</v>
      </c>
      <c r="D518" s="0" t="s">
        <v>299</v>
      </c>
      <c r="E518" s="0" t="s">
        <v>289</v>
      </c>
      <c r="F518" s="91" t="n">
        <v>303</v>
      </c>
      <c r="K518" s="111"/>
      <c r="L518" s="95"/>
      <c r="M518" s="95"/>
      <c r="P518" s="118"/>
      <c r="S518" s="4" t="n">
        <v>500</v>
      </c>
      <c r="T518" s="4" t="n">
        <v>80.4</v>
      </c>
      <c r="U518" s="5" t="n">
        <v>3</v>
      </c>
      <c r="V518" s="4" t="n">
        <v>0.2</v>
      </c>
      <c r="AL518" s="6" t="n">
        <v>333.8</v>
      </c>
      <c r="AO518" s="6" t="n">
        <v>233.2</v>
      </c>
      <c r="AP518" s="5" t="n">
        <v>163.9</v>
      </c>
      <c r="AT518" s="6" t="n">
        <v>15.61</v>
      </c>
    </row>
    <row r="519" customFormat="false" ht="15" hidden="false" customHeight="false" outlineLevel="0" collapsed="false">
      <c r="A519" s="89" t="s">
        <v>123</v>
      </c>
      <c r="B519" s="89" t="s">
        <v>297</v>
      </c>
      <c r="D519" s="0" t="s">
        <v>301</v>
      </c>
      <c r="E519" s="0" t="s">
        <v>289</v>
      </c>
      <c r="F519" s="91" t="n">
        <v>304</v>
      </c>
      <c r="K519" s="111"/>
      <c r="L519" s="95"/>
      <c r="M519" s="95"/>
      <c r="P519" s="118"/>
      <c r="S519" s="4" t="n">
        <v>450</v>
      </c>
      <c r="T519" s="4" t="n">
        <v>47.9</v>
      </c>
      <c r="U519" s="5" t="n">
        <v>8</v>
      </c>
      <c r="V519" s="4" t="n">
        <v>0.2</v>
      </c>
      <c r="AL519" s="6" t="n">
        <v>420.6</v>
      </c>
      <c r="AO519" s="6" t="n">
        <v>327.4</v>
      </c>
      <c r="AP519" s="5" t="n">
        <v>214.6</v>
      </c>
      <c r="AT519" s="6" t="n">
        <v>14.65</v>
      </c>
    </row>
    <row r="520" customFormat="false" ht="15" hidden="false" customHeight="false" outlineLevel="0" collapsed="false">
      <c r="A520" s="89" t="s">
        <v>123</v>
      </c>
      <c r="B520" s="89" t="s">
        <v>297</v>
      </c>
      <c r="D520" s="0" t="s">
        <v>300</v>
      </c>
      <c r="E520" s="0" t="s">
        <v>289</v>
      </c>
      <c r="F520" s="91" t="n">
        <v>305</v>
      </c>
      <c r="K520" s="111"/>
      <c r="L520" s="95"/>
      <c r="M520" s="95"/>
      <c r="P520" s="118"/>
      <c r="S520" s="4" t="n">
        <v>350</v>
      </c>
      <c r="T520" s="4" t="n">
        <v>59.7</v>
      </c>
      <c r="U520" s="5" t="n">
        <v>6</v>
      </c>
      <c r="V520" s="4" t="n">
        <v>0.1</v>
      </c>
      <c r="AL520" s="6" t="n">
        <v>348.8</v>
      </c>
      <c r="AO520" s="6" t="n">
        <v>307</v>
      </c>
      <c r="AP520" s="5" t="n">
        <v>178.7</v>
      </c>
      <c r="AT520" s="6" t="n">
        <v>14.49</v>
      </c>
    </row>
    <row r="521" customFormat="false" ht="15" hidden="false" customHeight="false" outlineLevel="0" collapsed="false">
      <c r="A521" s="89" t="s">
        <v>123</v>
      </c>
      <c r="B521" s="89" t="s">
        <v>297</v>
      </c>
      <c r="D521" s="0" t="s">
        <v>305</v>
      </c>
      <c r="E521" s="0" t="s">
        <v>289</v>
      </c>
      <c r="F521" s="91" t="n">
        <v>306</v>
      </c>
      <c r="K521" s="111"/>
      <c r="L521" s="95"/>
      <c r="M521" s="95"/>
      <c r="P521" s="118"/>
      <c r="S521" s="4" t="n">
        <v>250</v>
      </c>
    </row>
    <row r="522" customFormat="false" ht="15" hidden="false" customHeight="false" outlineLevel="0" collapsed="false">
      <c r="A522" s="89" t="s">
        <v>123</v>
      </c>
      <c r="B522" s="89" t="s">
        <v>297</v>
      </c>
      <c r="D522" s="0" t="s">
        <v>298</v>
      </c>
      <c r="E522" s="0" t="s">
        <v>289</v>
      </c>
      <c r="F522" s="91" t="n">
        <v>307</v>
      </c>
      <c r="K522" s="111"/>
      <c r="L522" s="95"/>
      <c r="M522" s="95"/>
      <c r="P522" s="118"/>
      <c r="S522" s="4" t="n">
        <v>350</v>
      </c>
      <c r="U522" s="5" t="n">
        <v>11</v>
      </c>
      <c r="V522" s="4" t="n">
        <v>0.2</v>
      </c>
      <c r="AL522" s="6" t="n">
        <v>424.2</v>
      </c>
      <c r="AO522" s="6" t="n">
        <v>301.6</v>
      </c>
      <c r="AP522" s="5" t="n">
        <v>228.6</v>
      </c>
      <c r="AT522" s="6" t="n">
        <v>16.43</v>
      </c>
    </row>
    <row r="523" customFormat="false" ht="15" hidden="false" customHeight="false" outlineLevel="0" collapsed="false">
      <c r="A523" s="89" t="s">
        <v>123</v>
      </c>
      <c r="B523" s="89" t="s">
        <v>297</v>
      </c>
      <c r="D523" s="0" t="s">
        <v>299</v>
      </c>
      <c r="E523" s="0" t="s">
        <v>289</v>
      </c>
      <c r="F523" s="91" t="n">
        <v>308</v>
      </c>
      <c r="K523" s="111"/>
      <c r="L523" s="95"/>
      <c r="M523" s="95"/>
      <c r="P523" s="118"/>
      <c r="S523" s="4" t="n">
        <v>450</v>
      </c>
      <c r="T523" s="4" t="n">
        <v>55.2</v>
      </c>
      <c r="U523" s="5" t="n">
        <v>6</v>
      </c>
      <c r="V523" s="4" t="n">
        <v>0.1</v>
      </c>
      <c r="AL523" s="6" t="n">
        <v>460.2</v>
      </c>
      <c r="AO523" s="6" t="n">
        <v>356.2</v>
      </c>
      <c r="AP523" s="5" t="n">
        <v>212.3</v>
      </c>
      <c r="AT523" s="6" t="n">
        <v>18.16</v>
      </c>
    </row>
    <row r="524" customFormat="false" ht="15" hidden="false" customHeight="false" outlineLevel="0" collapsed="false">
      <c r="A524" s="89" t="s">
        <v>123</v>
      </c>
      <c r="B524" s="89" t="s">
        <v>297</v>
      </c>
      <c r="D524" s="0" t="s">
        <v>304</v>
      </c>
      <c r="E524" s="0" t="s">
        <v>296</v>
      </c>
      <c r="F524" s="91" t="n">
        <v>309</v>
      </c>
      <c r="K524" s="111"/>
      <c r="L524" s="95"/>
      <c r="M524" s="95"/>
      <c r="P524" s="118"/>
      <c r="S524" s="4" t="n">
        <v>600</v>
      </c>
      <c r="T524" s="4" t="n">
        <v>140.5</v>
      </c>
      <c r="V524" s="4" t="n">
        <v>0</v>
      </c>
      <c r="AO524" s="6" t="n">
        <v>24.6</v>
      </c>
      <c r="AT524" s="6" t="n">
        <v>14.82</v>
      </c>
    </row>
    <row r="525" customFormat="false" ht="15" hidden="false" customHeight="false" outlineLevel="0" collapsed="false">
      <c r="A525" s="89" t="s">
        <v>123</v>
      </c>
      <c r="B525" s="89" t="s">
        <v>297</v>
      </c>
      <c r="D525" s="0" t="s">
        <v>300</v>
      </c>
      <c r="E525" s="0" t="s">
        <v>296</v>
      </c>
      <c r="F525" s="91" t="n">
        <v>310</v>
      </c>
      <c r="K525" s="111"/>
      <c r="L525" s="95"/>
      <c r="M525" s="95"/>
      <c r="P525" s="118"/>
      <c r="S525" s="4" t="n">
        <v>500</v>
      </c>
      <c r="T525" s="4" t="n">
        <v>157.2</v>
      </c>
      <c r="U525" s="5" t="n">
        <v>2</v>
      </c>
      <c r="V525" s="4" t="n">
        <v>1.8</v>
      </c>
      <c r="AL525" s="6" t="n">
        <v>754.8</v>
      </c>
      <c r="AO525" s="6" t="n">
        <v>570.6</v>
      </c>
      <c r="AP525" s="5" t="n">
        <v>318.6</v>
      </c>
      <c r="AT525" s="6" t="n">
        <v>15</v>
      </c>
    </row>
    <row r="526" customFormat="false" ht="15" hidden="false" customHeight="false" outlineLevel="0" collapsed="false">
      <c r="A526" s="89" t="s">
        <v>123</v>
      </c>
      <c r="B526" s="89" t="s">
        <v>297</v>
      </c>
      <c r="D526" s="0" t="s">
        <v>139</v>
      </c>
      <c r="E526" s="0" t="s">
        <v>296</v>
      </c>
      <c r="F526" s="91" t="n">
        <v>311</v>
      </c>
      <c r="K526" s="111"/>
      <c r="L526" s="95"/>
      <c r="M526" s="95"/>
      <c r="P526" s="118"/>
      <c r="S526" s="4" t="n">
        <v>600</v>
      </c>
      <c r="T526" s="4" t="n">
        <v>244.4</v>
      </c>
    </row>
    <row r="527" customFormat="false" ht="15" hidden="false" customHeight="false" outlineLevel="0" collapsed="false">
      <c r="A527" s="89" t="s">
        <v>123</v>
      </c>
      <c r="B527" s="89" t="s">
        <v>297</v>
      </c>
      <c r="D527" s="0" t="s">
        <v>298</v>
      </c>
      <c r="E527" s="0" t="s">
        <v>296</v>
      </c>
      <c r="F527" s="91" t="n">
        <v>312</v>
      </c>
      <c r="K527" s="111"/>
      <c r="L527" s="95"/>
      <c r="M527" s="95"/>
      <c r="P527" s="118"/>
      <c r="S527" s="4" t="n">
        <v>600</v>
      </c>
      <c r="T527" s="4" t="n">
        <v>104.7</v>
      </c>
      <c r="U527" s="5" t="n">
        <v>6</v>
      </c>
      <c r="V527" s="4" t="n">
        <v>1.6</v>
      </c>
      <c r="AL527" s="6" t="n">
        <v>668.2</v>
      </c>
      <c r="AO527" s="6" t="n">
        <v>469.8</v>
      </c>
      <c r="AP527" s="5" t="n">
        <v>311.9</v>
      </c>
      <c r="AT527" s="6" t="n">
        <v>16.28</v>
      </c>
    </row>
    <row r="528" customFormat="false" ht="15" hidden="false" customHeight="false" outlineLevel="0" collapsed="false">
      <c r="A528" s="89" t="s">
        <v>123</v>
      </c>
      <c r="B528" s="89" t="s">
        <v>297</v>
      </c>
      <c r="D528" s="0" t="s">
        <v>302</v>
      </c>
      <c r="E528" s="0" t="s">
        <v>296</v>
      </c>
      <c r="F528" s="91" t="n">
        <v>313</v>
      </c>
      <c r="K528" s="111"/>
      <c r="L528" s="95"/>
      <c r="M528" s="95"/>
      <c r="P528" s="118"/>
      <c r="S528" s="4" t="n">
        <v>400</v>
      </c>
      <c r="T528" s="4" t="n">
        <v>70.8</v>
      </c>
      <c r="U528" s="5" t="n">
        <v>7</v>
      </c>
      <c r="V528" s="4" t="n">
        <v>2</v>
      </c>
      <c r="AL528" s="6" t="n">
        <v>650.4</v>
      </c>
      <c r="AO528" s="6" t="n">
        <v>500</v>
      </c>
      <c r="AP528" s="5" t="n">
        <v>318.8</v>
      </c>
      <c r="AT528" s="6" t="n">
        <v>18.21</v>
      </c>
    </row>
    <row r="529" customFormat="false" ht="15" hidden="false" customHeight="false" outlineLevel="0" collapsed="false">
      <c r="A529" s="89" t="s">
        <v>123</v>
      </c>
      <c r="B529" s="89" t="s">
        <v>297</v>
      </c>
      <c r="D529" s="0" t="s">
        <v>301</v>
      </c>
      <c r="E529" s="0" t="s">
        <v>296</v>
      </c>
      <c r="F529" s="91" t="n">
        <v>314</v>
      </c>
      <c r="K529" s="111"/>
      <c r="L529" s="95"/>
      <c r="M529" s="95"/>
      <c r="P529" s="118"/>
      <c r="S529" s="4" t="n">
        <v>450</v>
      </c>
      <c r="T529" s="4" t="n">
        <v>79.1</v>
      </c>
      <c r="U529" s="5" t="n">
        <v>3</v>
      </c>
      <c r="V529" s="4" t="n">
        <v>2</v>
      </c>
      <c r="AL529" s="6" t="n">
        <v>372</v>
      </c>
      <c r="AO529" s="6" t="n">
        <v>280.8</v>
      </c>
      <c r="AT529" s="6" t="n">
        <v>13.18</v>
      </c>
    </row>
    <row r="530" customFormat="false" ht="15" hidden="false" customHeight="false" outlineLevel="0" collapsed="false">
      <c r="A530" s="89" t="s">
        <v>123</v>
      </c>
      <c r="B530" s="89" t="s">
        <v>297</v>
      </c>
      <c r="D530" s="0" t="s">
        <v>299</v>
      </c>
      <c r="E530" s="0" t="s">
        <v>296</v>
      </c>
      <c r="F530" s="91" t="n">
        <v>315</v>
      </c>
      <c r="K530" s="111"/>
      <c r="L530" s="95"/>
      <c r="M530" s="95"/>
      <c r="P530" s="118"/>
      <c r="S530" s="4" t="n">
        <v>250</v>
      </c>
      <c r="T530" s="4" t="n">
        <v>47.1</v>
      </c>
      <c r="U530" s="5" t="n">
        <v>12</v>
      </c>
      <c r="AL530" s="6" t="n">
        <v>186</v>
      </c>
      <c r="AP530" s="5" t="n">
        <v>79.6</v>
      </c>
      <c r="AT530" s="6" t="n">
        <v>14.6</v>
      </c>
    </row>
    <row r="531" customFormat="false" ht="15" hidden="false" customHeight="false" outlineLevel="0" collapsed="false">
      <c r="A531" s="89" t="s">
        <v>123</v>
      </c>
      <c r="B531" s="89" t="s">
        <v>297</v>
      </c>
      <c r="D531" s="0" t="s">
        <v>303</v>
      </c>
      <c r="E531" s="0" t="s">
        <v>296</v>
      </c>
      <c r="F531" s="91" t="n">
        <v>316</v>
      </c>
      <c r="K531" s="111"/>
      <c r="L531" s="95"/>
      <c r="M531" s="95"/>
      <c r="P531" s="118"/>
      <c r="S531" s="4" t="n">
        <v>450</v>
      </c>
      <c r="T531" s="4" t="n">
        <v>87.6</v>
      </c>
      <c r="U531" s="5" t="n">
        <v>4</v>
      </c>
      <c r="V531" s="4" t="n">
        <v>2</v>
      </c>
      <c r="AL531" s="6" t="n">
        <v>812.8</v>
      </c>
      <c r="AP531" s="5" t="n">
        <v>389.2</v>
      </c>
      <c r="AT531" s="6" t="n">
        <v>16.56</v>
      </c>
    </row>
    <row r="532" customFormat="false" ht="15" hidden="false" customHeight="false" outlineLevel="0" collapsed="false">
      <c r="F532" s="117"/>
      <c r="K532" s="111"/>
      <c r="L532" s="95"/>
      <c r="M532" s="95"/>
      <c r="P532" s="118"/>
    </row>
    <row r="533" customFormat="false" ht="15" hidden="false" customHeight="false" outlineLevel="0" collapsed="false">
      <c r="A533" s="106" t="s">
        <v>178</v>
      </c>
      <c r="E533" s="123" t="s">
        <v>300</v>
      </c>
      <c r="F533" s="117"/>
      <c r="K533" s="111"/>
      <c r="L533" s="95"/>
      <c r="M533" s="95"/>
      <c r="P533" s="118"/>
    </row>
    <row r="534" customFormat="false" ht="15" hidden="false" customHeight="false" outlineLevel="0" collapsed="false">
      <c r="F534" s="117"/>
      <c r="K534" s="111"/>
      <c r="L534" s="95"/>
      <c r="M534" s="95"/>
      <c r="P534" s="118"/>
    </row>
    <row r="535" customFormat="false" ht="15" hidden="false" customHeight="false" outlineLevel="0" collapsed="false">
      <c r="A535" s="89" t="s">
        <v>123</v>
      </c>
      <c r="B535" s="89" t="s">
        <v>297</v>
      </c>
      <c r="D535" s="0" t="s">
        <v>283</v>
      </c>
      <c r="E535" s="0" t="s">
        <v>180</v>
      </c>
      <c r="F535" s="91" t="n">
        <v>101</v>
      </c>
      <c r="K535" s="111"/>
      <c r="L535" s="95"/>
      <c r="M535" s="95"/>
      <c r="P535" s="118"/>
      <c r="S535" s="4" t="n">
        <v>200</v>
      </c>
      <c r="T535" s="4" t="n">
        <v>64.8</v>
      </c>
      <c r="U535" s="5" t="n">
        <v>7</v>
      </c>
      <c r="V535" s="4" t="n">
        <v>0.1</v>
      </c>
      <c r="AL535" s="6" t="n">
        <v>359.8</v>
      </c>
      <c r="AO535" s="6" t="n">
        <v>263.8</v>
      </c>
      <c r="AP535" s="5" t="n">
        <v>139.7</v>
      </c>
      <c r="AT535" s="6" t="n">
        <v>15.28</v>
      </c>
    </row>
    <row r="536" customFormat="false" ht="15" hidden="false" customHeight="false" outlineLevel="0" collapsed="false">
      <c r="A536" s="89" t="s">
        <v>123</v>
      </c>
      <c r="B536" s="89" t="s">
        <v>297</v>
      </c>
      <c r="D536" s="0" t="s">
        <v>282</v>
      </c>
      <c r="E536" s="0" t="s">
        <v>180</v>
      </c>
      <c r="F536" s="91" t="n">
        <v>102</v>
      </c>
      <c r="K536" s="111"/>
      <c r="L536" s="95"/>
      <c r="M536" s="95"/>
      <c r="P536" s="118"/>
      <c r="S536" s="4" t="n">
        <v>150</v>
      </c>
      <c r="T536" s="4" t="n">
        <v>57.8</v>
      </c>
      <c r="U536" s="5" t="n">
        <v>40</v>
      </c>
      <c r="V536" s="4" t="n">
        <v>0.1</v>
      </c>
      <c r="AL536" s="6" t="n">
        <v>752.2</v>
      </c>
      <c r="AO536" s="6" t="n">
        <v>534</v>
      </c>
      <c r="AP536" s="5" t="n">
        <v>318.6</v>
      </c>
      <c r="AT536" s="6" t="n">
        <v>15.1</v>
      </c>
    </row>
    <row r="537" customFormat="false" ht="15" hidden="false" customHeight="false" outlineLevel="0" collapsed="false">
      <c r="A537" s="89" t="s">
        <v>123</v>
      </c>
      <c r="B537" s="89" t="s">
        <v>297</v>
      </c>
      <c r="D537" s="0" t="s">
        <v>281</v>
      </c>
      <c r="E537" s="0" t="s">
        <v>180</v>
      </c>
      <c r="F537" s="91" t="n">
        <v>103</v>
      </c>
      <c r="K537" s="111"/>
      <c r="L537" s="95"/>
      <c r="M537" s="95"/>
      <c r="P537" s="118"/>
      <c r="S537" s="4" t="n">
        <v>250</v>
      </c>
      <c r="T537" s="4" t="n">
        <v>25.1</v>
      </c>
      <c r="U537" s="5" t="n">
        <v>9</v>
      </c>
      <c r="V537" s="4" t="n">
        <v>0.1</v>
      </c>
      <c r="AL537" s="6" t="n">
        <v>401</v>
      </c>
      <c r="AO537" s="6" t="n">
        <v>291.6</v>
      </c>
      <c r="AP537" s="5" t="n">
        <v>200.6</v>
      </c>
      <c r="AT537" s="6" t="n">
        <v>14.3</v>
      </c>
    </row>
    <row r="538" customFormat="false" ht="15" hidden="false" customHeight="false" outlineLevel="0" collapsed="false">
      <c r="A538" s="89" t="s">
        <v>123</v>
      </c>
      <c r="B538" s="89" t="s">
        <v>297</v>
      </c>
      <c r="D538" s="0" t="s">
        <v>284</v>
      </c>
      <c r="E538" s="0" t="s">
        <v>180</v>
      </c>
      <c r="F538" s="91" t="n">
        <v>104</v>
      </c>
      <c r="K538" s="111"/>
      <c r="L538" s="95"/>
      <c r="M538" s="95"/>
      <c r="P538" s="118"/>
      <c r="S538" s="4" t="n">
        <v>200</v>
      </c>
      <c r="T538" s="4" t="n">
        <v>36.3</v>
      </c>
      <c r="U538" s="5" t="n">
        <v>7</v>
      </c>
      <c r="AL538" s="6" t="n">
        <v>650</v>
      </c>
      <c r="AO538" s="6" t="n">
        <v>479.6</v>
      </c>
      <c r="AP538" s="5" t="n">
        <v>298.6</v>
      </c>
      <c r="AT538" s="6" t="n">
        <v>15.58</v>
      </c>
    </row>
    <row r="539" customFormat="false" ht="15" hidden="false" customHeight="false" outlineLevel="0" collapsed="false">
      <c r="A539" s="89" t="s">
        <v>123</v>
      </c>
      <c r="B539" s="89" t="s">
        <v>297</v>
      </c>
      <c r="D539" s="0" t="s">
        <v>143</v>
      </c>
      <c r="E539" s="0" t="s">
        <v>180</v>
      </c>
      <c r="F539" s="91" t="n">
        <v>105</v>
      </c>
      <c r="K539" s="111"/>
      <c r="L539" s="95"/>
      <c r="M539" s="95"/>
      <c r="P539" s="118"/>
      <c r="S539" s="4" t="n">
        <v>100</v>
      </c>
      <c r="T539" s="4" t="n">
        <v>0.6</v>
      </c>
    </row>
    <row r="540" customFormat="false" ht="15" hidden="false" customHeight="false" outlineLevel="0" collapsed="false">
      <c r="A540" s="89" t="s">
        <v>123</v>
      </c>
      <c r="B540" s="89" t="s">
        <v>297</v>
      </c>
      <c r="D540" s="0" t="s">
        <v>306</v>
      </c>
      <c r="E540" s="0" t="s">
        <v>180</v>
      </c>
      <c r="F540" s="91" t="n">
        <v>106</v>
      </c>
      <c r="K540" s="111"/>
      <c r="L540" s="95"/>
      <c r="M540" s="95"/>
      <c r="P540" s="118"/>
      <c r="S540" s="4" t="n">
        <v>350</v>
      </c>
      <c r="T540" s="4" t="n">
        <v>59.2</v>
      </c>
      <c r="U540" s="5" t="n">
        <v>4</v>
      </c>
      <c r="AO540" s="6" t="n">
        <v>350.4</v>
      </c>
      <c r="AT540" s="6" t="n">
        <v>14.9</v>
      </c>
    </row>
    <row r="541" customFormat="false" ht="15" hidden="false" customHeight="false" outlineLevel="0" collapsed="false">
      <c r="A541" s="89" t="s">
        <v>123</v>
      </c>
      <c r="B541" s="89" t="s">
        <v>297</v>
      </c>
      <c r="D541" s="0" t="s">
        <v>307</v>
      </c>
      <c r="E541" s="0" t="s">
        <v>180</v>
      </c>
      <c r="F541" s="91" t="n">
        <v>107</v>
      </c>
      <c r="K541" s="111"/>
      <c r="L541" s="95"/>
      <c r="M541" s="95"/>
      <c r="P541" s="118"/>
      <c r="S541" s="4" t="n">
        <v>250</v>
      </c>
      <c r="T541" s="4" t="n">
        <v>71</v>
      </c>
      <c r="U541" s="5" t="n">
        <v>23</v>
      </c>
      <c r="V541" s="4" t="n">
        <v>0.2</v>
      </c>
      <c r="AL541" s="6" t="n">
        <v>635.2</v>
      </c>
      <c r="AO541" s="6" t="n">
        <v>468.8</v>
      </c>
      <c r="AP541" s="5" t="n">
        <v>287.9</v>
      </c>
      <c r="AT541" s="6" t="n">
        <v>14.53</v>
      </c>
    </row>
    <row r="542" customFormat="false" ht="15" hidden="false" customHeight="false" outlineLevel="0" collapsed="false">
      <c r="A542" s="89" t="s">
        <v>123</v>
      </c>
      <c r="B542" s="89" t="s">
        <v>297</v>
      </c>
      <c r="D542" s="0" t="s">
        <v>187</v>
      </c>
      <c r="E542" s="0" t="s">
        <v>180</v>
      </c>
      <c r="F542" s="91" t="n">
        <v>108</v>
      </c>
      <c r="K542" s="111"/>
      <c r="L542" s="95"/>
      <c r="M542" s="95"/>
      <c r="P542" s="118"/>
      <c r="S542" s="4" t="n">
        <v>100</v>
      </c>
      <c r="T542" s="4" t="n">
        <v>9</v>
      </c>
    </row>
    <row r="543" customFormat="false" ht="15" hidden="false" customHeight="false" outlineLevel="0" collapsed="false">
      <c r="A543" s="89" t="s">
        <v>123</v>
      </c>
      <c r="B543" s="89" t="s">
        <v>297</v>
      </c>
      <c r="D543" s="0" t="s">
        <v>187</v>
      </c>
      <c r="E543" s="0" t="s">
        <v>188</v>
      </c>
      <c r="F543" s="91" t="n">
        <v>109</v>
      </c>
      <c r="K543" s="111"/>
      <c r="L543" s="95"/>
      <c r="M543" s="95"/>
      <c r="P543" s="118"/>
      <c r="S543" s="4" t="n">
        <v>200</v>
      </c>
      <c r="T543" s="4" t="n">
        <v>33.6</v>
      </c>
    </row>
    <row r="544" customFormat="false" ht="15" hidden="false" customHeight="false" outlineLevel="0" collapsed="false">
      <c r="A544" s="89" t="s">
        <v>123</v>
      </c>
      <c r="B544" s="89" t="s">
        <v>297</v>
      </c>
      <c r="D544" s="0" t="s">
        <v>306</v>
      </c>
      <c r="E544" s="0" t="s">
        <v>188</v>
      </c>
      <c r="F544" s="91" t="n">
        <v>110</v>
      </c>
      <c r="K544" s="111"/>
      <c r="L544" s="95"/>
      <c r="M544" s="95"/>
      <c r="P544" s="118"/>
      <c r="S544" s="4" t="n">
        <v>300</v>
      </c>
      <c r="T544" s="4" t="n">
        <v>67.1</v>
      </c>
      <c r="U544" s="5" t="n">
        <v>7</v>
      </c>
      <c r="V544" s="4" t="n">
        <v>0.1</v>
      </c>
      <c r="AL544" s="6" t="n">
        <v>342.4</v>
      </c>
      <c r="AO544" s="6" t="n">
        <v>252.2</v>
      </c>
      <c r="AP544" s="5" t="n">
        <v>168</v>
      </c>
      <c r="AT544" s="6" t="n">
        <v>15.96</v>
      </c>
    </row>
    <row r="545" customFormat="false" ht="15" hidden="false" customHeight="false" outlineLevel="0" collapsed="false">
      <c r="A545" s="89" t="s">
        <v>123</v>
      </c>
      <c r="B545" s="89" t="s">
        <v>297</v>
      </c>
      <c r="D545" s="0" t="s">
        <v>284</v>
      </c>
      <c r="E545" s="0" t="s">
        <v>188</v>
      </c>
      <c r="F545" s="91" t="n">
        <v>111</v>
      </c>
      <c r="K545" s="111"/>
      <c r="L545" s="95"/>
      <c r="M545" s="95"/>
      <c r="P545" s="118"/>
      <c r="S545" s="4" t="n">
        <v>350</v>
      </c>
      <c r="T545" s="4" t="n">
        <v>113.5</v>
      </c>
      <c r="U545" s="5" t="n">
        <v>31</v>
      </c>
      <c r="V545" s="4" t="n">
        <v>0.3</v>
      </c>
      <c r="AL545" s="6" t="n">
        <v>436.2</v>
      </c>
      <c r="AO545" s="6" t="n">
        <v>509.8</v>
      </c>
      <c r="AP545" s="5" t="n">
        <v>198.7</v>
      </c>
      <c r="AT545" s="6" t="n">
        <v>14.45</v>
      </c>
    </row>
    <row r="546" customFormat="false" ht="15" hidden="false" customHeight="false" outlineLevel="0" collapsed="false">
      <c r="A546" s="89" t="s">
        <v>123</v>
      </c>
      <c r="B546" s="89" t="s">
        <v>297</v>
      </c>
      <c r="D546" s="0" t="s">
        <v>283</v>
      </c>
      <c r="E546" s="0" t="s">
        <v>188</v>
      </c>
      <c r="F546" s="91" t="n">
        <v>112</v>
      </c>
      <c r="K546" s="111"/>
      <c r="L546" s="95"/>
      <c r="M546" s="95"/>
      <c r="P546" s="118"/>
      <c r="S546" s="4" t="n">
        <v>400</v>
      </c>
      <c r="T546" s="4" t="n">
        <v>95.4</v>
      </c>
      <c r="U546" s="5" t="n">
        <v>30</v>
      </c>
      <c r="V546" s="4" t="n">
        <v>0.2</v>
      </c>
      <c r="AL546" s="6" t="n">
        <v>59.2</v>
      </c>
      <c r="AO546" s="6" t="n">
        <v>427.4</v>
      </c>
      <c r="AP546" s="5" t="n">
        <v>275.1</v>
      </c>
      <c r="AT546" s="6" t="n">
        <v>14.78</v>
      </c>
    </row>
    <row r="547" customFormat="false" ht="15" hidden="false" customHeight="false" outlineLevel="0" collapsed="false">
      <c r="A547" s="89" t="s">
        <v>123</v>
      </c>
      <c r="B547" s="89" t="s">
        <v>297</v>
      </c>
      <c r="D547" s="0" t="s">
        <v>281</v>
      </c>
      <c r="E547" s="0" t="s">
        <v>188</v>
      </c>
      <c r="F547" s="91" t="n">
        <v>113</v>
      </c>
      <c r="K547" s="111"/>
      <c r="L547" s="95"/>
      <c r="M547" s="95"/>
      <c r="P547" s="118"/>
      <c r="S547" s="4" t="n">
        <v>500</v>
      </c>
      <c r="T547" s="4" t="n">
        <v>48.4</v>
      </c>
      <c r="U547" s="5" t="n">
        <v>5</v>
      </c>
      <c r="AL547" s="6" t="n">
        <v>363.8</v>
      </c>
      <c r="AO547" s="6" t="n">
        <v>266.6</v>
      </c>
      <c r="AP547" s="5" t="n">
        <v>163.4</v>
      </c>
      <c r="AT547" s="6" t="n">
        <v>15.33</v>
      </c>
    </row>
    <row r="548" customFormat="false" ht="15" hidden="false" customHeight="false" outlineLevel="0" collapsed="false">
      <c r="A548" s="89" t="s">
        <v>123</v>
      </c>
      <c r="B548" s="89" t="s">
        <v>297</v>
      </c>
      <c r="D548" s="0" t="s">
        <v>307</v>
      </c>
      <c r="E548" s="0" t="s">
        <v>188</v>
      </c>
      <c r="F548" s="91" t="n">
        <v>114</v>
      </c>
      <c r="K548" s="111"/>
      <c r="L548" s="95"/>
      <c r="M548" s="95"/>
      <c r="P548" s="118"/>
      <c r="S548" s="4" t="n">
        <v>100</v>
      </c>
      <c r="T548" s="4" t="n">
        <v>118.1</v>
      </c>
      <c r="V548" s="4" t="n">
        <v>0.1</v>
      </c>
      <c r="AL548" s="6" t="n">
        <v>709.6</v>
      </c>
      <c r="AO548" s="6" t="n">
        <v>525.2</v>
      </c>
      <c r="AP548" s="5" t="n">
        <v>314.5</v>
      </c>
      <c r="AT548" s="6" t="n">
        <v>15.27</v>
      </c>
    </row>
    <row r="549" customFormat="false" ht="15" hidden="false" customHeight="false" outlineLevel="0" collapsed="false">
      <c r="A549" s="89" t="s">
        <v>123</v>
      </c>
      <c r="B549" s="89" t="s">
        <v>297</v>
      </c>
      <c r="D549" s="0" t="s">
        <v>282</v>
      </c>
      <c r="E549" s="0" t="s">
        <v>188</v>
      </c>
      <c r="F549" s="91" t="n">
        <v>115</v>
      </c>
      <c r="K549" s="111"/>
      <c r="L549" s="95"/>
      <c r="M549" s="95"/>
      <c r="P549" s="118"/>
      <c r="S549" s="4" t="n">
        <v>500</v>
      </c>
      <c r="T549" s="4" t="n">
        <v>66.8</v>
      </c>
      <c r="U549" s="5" t="n">
        <v>7</v>
      </c>
      <c r="AL549" s="6" t="n">
        <v>522.4</v>
      </c>
      <c r="AO549" s="6" t="n">
        <v>486</v>
      </c>
      <c r="AP549" s="5" t="n">
        <v>241.5</v>
      </c>
      <c r="AT549" s="6" t="n">
        <v>14.85</v>
      </c>
    </row>
    <row r="550" customFormat="false" ht="15" hidden="false" customHeight="false" outlineLevel="0" collapsed="false">
      <c r="A550" s="89" t="s">
        <v>123</v>
      </c>
      <c r="B550" s="89" t="s">
        <v>297</v>
      </c>
      <c r="D550" s="0" t="s">
        <v>143</v>
      </c>
      <c r="E550" s="0" t="s">
        <v>188</v>
      </c>
      <c r="F550" s="91" t="n">
        <v>116</v>
      </c>
      <c r="K550" s="111"/>
      <c r="L550" s="95"/>
      <c r="M550" s="95"/>
      <c r="P550" s="118"/>
      <c r="S550" s="4" t="n">
        <v>100</v>
      </c>
      <c r="T550" s="4" t="n">
        <v>24.1</v>
      </c>
    </row>
    <row r="551" customFormat="false" ht="15" hidden="false" customHeight="false" outlineLevel="0" collapsed="false">
      <c r="A551" s="89" t="s">
        <v>123</v>
      </c>
      <c r="B551" s="89" t="s">
        <v>297</v>
      </c>
      <c r="D551" s="0" t="s">
        <v>284</v>
      </c>
      <c r="E551" s="0" t="s">
        <v>180</v>
      </c>
      <c r="F551" s="91" t="n">
        <v>201</v>
      </c>
      <c r="K551" s="111"/>
      <c r="L551" s="95"/>
      <c r="M551" s="95"/>
      <c r="P551" s="118"/>
      <c r="S551" s="4" t="n">
        <v>200</v>
      </c>
      <c r="T551" s="4" t="n">
        <v>95.1</v>
      </c>
      <c r="U551" s="5" t="n">
        <v>21</v>
      </c>
      <c r="AL551" s="6" t="n">
        <v>630.6</v>
      </c>
      <c r="AO551" s="6" t="n">
        <v>317.4</v>
      </c>
      <c r="AP551" s="5" t="n">
        <v>308</v>
      </c>
      <c r="AT551" s="6" t="n">
        <v>14.44</v>
      </c>
    </row>
    <row r="552" customFormat="false" ht="15" hidden="false" customHeight="false" outlineLevel="0" collapsed="false">
      <c r="A552" s="89" t="s">
        <v>123</v>
      </c>
      <c r="B552" s="89" t="s">
        <v>297</v>
      </c>
      <c r="D552" s="0" t="s">
        <v>187</v>
      </c>
      <c r="E552" s="0" t="s">
        <v>180</v>
      </c>
      <c r="F552" s="91" t="n">
        <v>202</v>
      </c>
      <c r="K552" s="111"/>
      <c r="L552" s="95"/>
      <c r="M552" s="95"/>
      <c r="P552" s="118"/>
      <c r="S552" s="4" t="n">
        <v>150</v>
      </c>
      <c r="T552" s="4" t="n">
        <v>68.3</v>
      </c>
    </row>
    <row r="553" customFormat="false" ht="15" hidden="false" customHeight="false" outlineLevel="0" collapsed="false">
      <c r="A553" s="89" t="s">
        <v>123</v>
      </c>
      <c r="B553" s="89" t="s">
        <v>297</v>
      </c>
      <c r="D553" s="0" t="s">
        <v>283</v>
      </c>
      <c r="E553" s="0" t="s">
        <v>180</v>
      </c>
      <c r="F553" s="91" t="n">
        <v>203</v>
      </c>
      <c r="K553" s="111"/>
      <c r="L553" s="95"/>
      <c r="M553" s="95"/>
      <c r="P553" s="118"/>
      <c r="S553" s="4" t="n">
        <v>550</v>
      </c>
      <c r="T553" s="4" t="n">
        <v>162.6</v>
      </c>
      <c r="U553" s="5" t="n">
        <v>3</v>
      </c>
      <c r="V553" s="4" t="n">
        <v>0.1</v>
      </c>
      <c r="AL553" s="6" t="n">
        <v>625.2</v>
      </c>
      <c r="AO553" s="6" t="n">
        <v>474.6</v>
      </c>
      <c r="AP553" s="5" t="n">
        <v>318.7</v>
      </c>
      <c r="AT553" s="6" t="n">
        <v>14.32</v>
      </c>
    </row>
    <row r="554" customFormat="false" ht="15" hidden="false" customHeight="false" outlineLevel="0" collapsed="false">
      <c r="A554" s="89" t="s">
        <v>123</v>
      </c>
      <c r="B554" s="89" t="s">
        <v>297</v>
      </c>
      <c r="D554" s="0" t="s">
        <v>143</v>
      </c>
      <c r="E554" s="0" t="s">
        <v>180</v>
      </c>
      <c r="F554" s="91" t="n">
        <v>204</v>
      </c>
      <c r="K554" s="111"/>
      <c r="L554" s="95"/>
      <c r="M554" s="95"/>
      <c r="P554" s="118"/>
      <c r="S554" s="4" t="n">
        <v>200</v>
      </c>
      <c r="T554" s="4" t="n">
        <v>27.1</v>
      </c>
    </row>
    <row r="555" customFormat="false" ht="15" hidden="false" customHeight="false" outlineLevel="0" collapsed="false">
      <c r="A555" s="89" t="s">
        <v>123</v>
      </c>
      <c r="B555" s="89" t="s">
        <v>297</v>
      </c>
      <c r="D555" s="0" t="s">
        <v>281</v>
      </c>
      <c r="E555" s="0" t="s">
        <v>180</v>
      </c>
      <c r="F555" s="91" t="n">
        <v>205</v>
      </c>
      <c r="K555" s="111"/>
      <c r="L555" s="95"/>
      <c r="M555" s="95"/>
      <c r="P555" s="118"/>
      <c r="S555" s="4" t="n">
        <v>100</v>
      </c>
      <c r="T555" s="4" t="n">
        <v>94.7</v>
      </c>
      <c r="U555" s="5" t="n">
        <v>4</v>
      </c>
      <c r="AL555" s="6" t="n">
        <v>295.8</v>
      </c>
      <c r="AO555" s="6" t="n">
        <v>212.4</v>
      </c>
      <c r="AP555" s="5" t="n">
        <v>114.5</v>
      </c>
      <c r="AT555" s="6" t="n">
        <v>15.64</v>
      </c>
    </row>
    <row r="556" customFormat="false" ht="15" hidden="false" customHeight="false" outlineLevel="0" collapsed="false">
      <c r="A556" s="89" t="s">
        <v>123</v>
      </c>
      <c r="B556" s="89" t="s">
        <v>297</v>
      </c>
      <c r="D556" s="0" t="s">
        <v>282</v>
      </c>
      <c r="E556" s="0" t="s">
        <v>180</v>
      </c>
      <c r="F556" s="91" t="n">
        <v>206</v>
      </c>
      <c r="K556" s="111"/>
      <c r="L556" s="95"/>
      <c r="M556" s="95"/>
      <c r="P556" s="118"/>
      <c r="S556" s="4" t="n">
        <v>300</v>
      </c>
      <c r="T556" s="4" t="n">
        <v>90.5</v>
      </c>
      <c r="U556" s="5" t="n">
        <v>32</v>
      </c>
      <c r="V556" s="4" t="n">
        <v>0.2</v>
      </c>
      <c r="AL556" s="6" t="n">
        <v>356.2</v>
      </c>
      <c r="AO556" s="6" t="n">
        <v>254.8</v>
      </c>
      <c r="AP556" s="5" t="n">
        <v>153</v>
      </c>
      <c r="AT556" s="6" t="n">
        <v>15.54</v>
      </c>
    </row>
    <row r="557" customFormat="false" ht="15" hidden="false" customHeight="false" outlineLevel="0" collapsed="false">
      <c r="A557" s="89" t="s">
        <v>123</v>
      </c>
      <c r="B557" s="89" t="s">
        <v>297</v>
      </c>
      <c r="D557" s="0" t="s">
        <v>284</v>
      </c>
      <c r="E557" s="0" t="s">
        <v>180</v>
      </c>
      <c r="F557" s="91" t="n">
        <v>207</v>
      </c>
      <c r="K557" s="111"/>
      <c r="L557" s="95"/>
      <c r="M557" s="95"/>
      <c r="P557" s="118"/>
      <c r="S557" s="4" t="n">
        <v>250</v>
      </c>
      <c r="T557" s="4" t="n">
        <v>79.7</v>
      </c>
      <c r="U557" s="5" t="n">
        <v>7</v>
      </c>
      <c r="V557" s="4" t="n">
        <v>0.2</v>
      </c>
      <c r="AL557" s="6" t="n">
        <v>430.6</v>
      </c>
      <c r="AO557" s="6" t="n">
        <v>309.4</v>
      </c>
      <c r="AP557" s="5" t="n">
        <v>198.6</v>
      </c>
      <c r="AT557" s="6" t="n">
        <v>16.16</v>
      </c>
    </row>
    <row r="558" customFormat="false" ht="15" hidden="false" customHeight="false" outlineLevel="0" collapsed="false">
      <c r="A558" s="89" t="s">
        <v>123</v>
      </c>
      <c r="B558" s="89" t="s">
        <v>297</v>
      </c>
      <c r="D558" s="0" t="s">
        <v>306</v>
      </c>
      <c r="E558" s="0" t="s">
        <v>180</v>
      </c>
      <c r="F558" s="91" t="n">
        <v>208</v>
      </c>
      <c r="K558" s="111"/>
      <c r="L558" s="95"/>
      <c r="M558" s="95"/>
      <c r="P558" s="118"/>
      <c r="S558" s="4" t="n">
        <v>500</v>
      </c>
      <c r="T558" s="4" t="n">
        <v>104.2</v>
      </c>
      <c r="U558" s="5" t="n">
        <v>10</v>
      </c>
      <c r="V558" s="4" t="n">
        <v>0.1</v>
      </c>
      <c r="AL558" s="6" t="n">
        <v>633</v>
      </c>
      <c r="AO558" s="6" t="n">
        <v>596.4</v>
      </c>
      <c r="AP558" s="5" t="n">
        <v>318.3</v>
      </c>
      <c r="AT558" s="6" t="n">
        <v>14.64</v>
      </c>
    </row>
    <row r="559" customFormat="false" ht="15" hidden="false" customHeight="false" outlineLevel="0" collapsed="false">
      <c r="A559" s="89" t="s">
        <v>123</v>
      </c>
      <c r="B559" s="89" t="s">
        <v>297</v>
      </c>
      <c r="D559" s="0" t="s">
        <v>143</v>
      </c>
      <c r="E559" s="0" t="s">
        <v>188</v>
      </c>
      <c r="F559" s="91" t="n">
        <v>209</v>
      </c>
      <c r="K559" s="111"/>
      <c r="L559" s="95"/>
      <c r="M559" s="95"/>
      <c r="P559" s="118"/>
      <c r="S559" s="4" t="n">
        <v>200</v>
      </c>
      <c r="T559" s="4" t="n">
        <v>53.2</v>
      </c>
      <c r="V559" s="4" t="n">
        <v>0.2</v>
      </c>
    </row>
    <row r="560" customFormat="false" ht="15" hidden="false" customHeight="false" outlineLevel="0" collapsed="false">
      <c r="A560" s="89" t="s">
        <v>123</v>
      </c>
      <c r="B560" s="89" t="s">
        <v>297</v>
      </c>
      <c r="D560" s="0" t="s">
        <v>283</v>
      </c>
      <c r="E560" s="0" t="s">
        <v>188</v>
      </c>
      <c r="F560" s="91" t="n">
        <v>210</v>
      </c>
      <c r="K560" s="111"/>
      <c r="L560" s="95"/>
      <c r="M560" s="95"/>
      <c r="P560" s="118"/>
      <c r="S560" s="4" t="n">
        <v>450</v>
      </c>
      <c r="T560" s="4" t="n">
        <v>75.4</v>
      </c>
      <c r="U560" s="5" t="n">
        <v>28</v>
      </c>
      <c r="AL560" s="6" t="n">
        <v>533.2</v>
      </c>
      <c r="AO560" s="6" t="n">
        <v>395</v>
      </c>
      <c r="AP560" s="5" t="n">
        <v>251</v>
      </c>
      <c r="AT560" s="6" t="n">
        <v>14.95</v>
      </c>
    </row>
    <row r="561" customFormat="false" ht="15" hidden="false" customHeight="false" outlineLevel="0" collapsed="false">
      <c r="A561" s="89" t="s">
        <v>123</v>
      </c>
      <c r="B561" s="89" t="s">
        <v>297</v>
      </c>
      <c r="D561" s="0" t="s">
        <v>187</v>
      </c>
      <c r="E561" s="0" t="s">
        <v>188</v>
      </c>
      <c r="F561" s="91" t="n">
        <v>211</v>
      </c>
      <c r="K561" s="111"/>
      <c r="L561" s="95"/>
      <c r="M561" s="95"/>
      <c r="P561" s="118"/>
      <c r="S561" s="4" t="n">
        <v>150</v>
      </c>
      <c r="T561" s="4" t="n">
        <v>5.1</v>
      </c>
    </row>
    <row r="562" customFormat="false" ht="15" hidden="false" customHeight="false" outlineLevel="0" collapsed="false">
      <c r="A562" s="89" t="s">
        <v>123</v>
      </c>
      <c r="B562" s="89" t="s">
        <v>297</v>
      </c>
      <c r="D562" s="0" t="s">
        <v>284</v>
      </c>
      <c r="E562" s="0" t="s">
        <v>188</v>
      </c>
      <c r="F562" s="91" t="n">
        <v>212</v>
      </c>
      <c r="K562" s="111"/>
      <c r="L562" s="95"/>
      <c r="M562" s="95"/>
      <c r="P562" s="118"/>
      <c r="S562" s="4" t="n">
        <v>450</v>
      </c>
      <c r="T562" s="4" t="n">
        <v>71.9</v>
      </c>
      <c r="U562" s="5" t="n">
        <v>30</v>
      </c>
      <c r="V562" s="4" t="n">
        <v>0.5</v>
      </c>
      <c r="AL562" s="6" t="n">
        <v>637</v>
      </c>
      <c r="AO562" s="6" t="n">
        <v>472.6</v>
      </c>
      <c r="AP562" s="5" t="n">
        <v>311</v>
      </c>
      <c r="AT562" s="6" t="n">
        <v>15.04</v>
      </c>
    </row>
    <row r="563" customFormat="false" ht="15" hidden="false" customHeight="false" outlineLevel="0" collapsed="false">
      <c r="A563" s="89" t="s">
        <v>123</v>
      </c>
      <c r="B563" s="89" t="s">
        <v>297</v>
      </c>
      <c r="D563" s="0" t="s">
        <v>282</v>
      </c>
      <c r="E563" s="0" t="s">
        <v>188</v>
      </c>
      <c r="F563" s="91" t="n">
        <v>213</v>
      </c>
      <c r="K563" s="111"/>
      <c r="L563" s="95"/>
      <c r="M563" s="95"/>
      <c r="P563" s="118"/>
      <c r="S563" s="4" t="n">
        <v>550</v>
      </c>
      <c r="T563" s="4" t="n">
        <v>136.5</v>
      </c>
      <c r="U563" s="5" t="n">
        <v>40</v>
      </c>
      <c r="V563" s="4" t="n">
        <v>0.4</v>
      </c>
      <c r="AL563" s="6" t="n">
        <v>647.4</v>
      </c>
      <c r="AO563" s="6" t="n">
        <v>212.6</v>
      </c>
      <c r="AP563" s="5" t="n">
        <v>304.6</v>
      </c>
      <c r="AT563" s="6" t="n">
        <v>15.13</v>
      </c>
    </row>
    <row r="564" customFormat="false" ht="15" hidden="false" customHeight="false" outlineLevel="0" collapsed="false">
      <c r="A564" s="89" t="s">
        <v>123</v>
      </c>
      <c r="B564" s="89" t="s">
        <v>297</v>
      </c>
      <c r="D564" s="0" t="s">
        <v>306</v>
      </c>
      <c r="E564" s="0" t="s">
        <v>188</v>
      </c>
      <c r="F564" s="91" t="n">
        <v>214</v>
      </c>
      <c r="K564" s="111"/>
      <c r="L564" s="95"/>
      <c r="M564" s="95"/>
      <c r="P564" s="118"/>
      <c r="S564" s="4" t="n">
        <v>300</v>
      </c>
      <c r="T564" s="4" t="n">
        <v>46.2</v>
      </c>
      <c r="U564" s="5" t="n">
        <v>8</v>
      </c>
      <c r="V564" s="4" t="n">
        <v>0</v>
      </c>
      <c r="AL564" s="6" t="n">
        <v>550.2</v>
      </c>
      <c r="AO564" s="6" t="n">
        <v>402.6</v>
      </c>
      <c r="AP564" s="5" t="n">
        <v>268.5</v>
      </c>
      <c r="AT564" s="6" t="n">
        <v>15.2</v>
      </c>
    </row>
    <row r="565" customFormat="false" ht="15" hidden="false" customHeight="false" outlineLevel="0" collapsed="false">
      <c r="A565" s="89" t="s">
        <v>123</v>
      </c>
      <c r="B565" s="89" t="s">
        <v>297</v>
      </c>
      <c r="D565" s="0" t="s">
        <v>281</v>
      </c>
      <c r="E565" s="0" t="s">
        <v>188</v>
      </c>
      <c r="F565" s="91" t="n">
        <v>215</v>
      </c>
      <c r="K565" s="111"/>
      <c r="L565" s="95"/>
      <c r="M565" s="95"/>
      <c r="P565" s="118"/>
      <c r="S565" s="4" t="n">
        <v>400</v>
      </c>
      <c r="T565" s="4" t="n">
        <v>66.2</v>
      </c>
      <c r="U565" s="5" t="n">
        <v>14</v>
      </c>
      <c r="V565" s="4" t="n">
        <v>0.2</v>
      </c>
      <c r="AL565" s="6" t="n">
        <v>407.4</v>
      </c>
      <c r="AO565" s="6" t="n">
        <v>270.2</v>
      </c>
      <c r="AP565" s="5" t="n">
        <v>173.9</v>
      </c>
      <c r="AT565" s="6" t="n">
        <v>15.86</v>
      </c>
    </row>
    <row r="566" customFormat="false" ht="15" hidden="false" customHeight="false" outlineLevel="0" collapsed="false">
      <c r="A566" s="89" t="s">
        <v>123</v>
      </c>
      <c r="B566" s="89" t="s">
        <v>297</v>
      </c>
      <c r="D566" s="0" t="s">
        <v>307</v>
      </c>
      <c r="E566" s="0" t="s">
        <v>188</v>
      </c>
      <c r="F566" s="91" t="n">
        <v>216</v>
      </c>
      <c r="K566" s="111"/>
      <c r="L566" s="95"/>
      <c r="M566" s="95"/>
      <c r="P566" s="118"/>
      <c r="S566" s="4" t="n">
        <v>500</v>
      </c>
      <c r="T566" s="4" t="n">
        <v>144.1</v>
      </c>
      <c r="V566" s="4" t="n">
        <v>0.1</v>
      </c>
      <c r="AL566" s="6" t="n">
        <v>828.4</v>
      </c>
      <c r="AO566" s="6" t="n">
        <v>451.4</v>
      </c>
      <c r="AP566" s="5" t="n">
        <v>380</v>
      </c>
      <c r="AT566" s="6" t="n">
        <v>16.59</v>
      </c>
    </row>
    <row r="567" customFormat="false" ht="15" hidden="false" customHeight="false" outlineLevel="0" collapsed="false">
      <c r="A567" s="89" t="s">
        <v>123</v>
      </c>
      <c r="B567" s="89" t="s">
        <v>297</v>
      </c>
      <c r="D567" s="0" t="s">
        <v>306</v>
      </c>
      <c r="E567" s="0" t="s">
        <v>180</v>
      </c>
      <c r="F567" s="91" t="n">
        <v>301</v>
      </c>
      <c r="K567" s="111"/>
      <c r="L567" s="95"/>
      <c r="M567" s="95"/>
      <c r="P567" s="118"/>
      <c r="S567" s="4" t="n">
        <v>200</v>
      </c>
      <c r="T567" s="4" t="n">
        <v>47.4</v>
      </c>
      <c r="U567" s="5" t="n">
        <v>30</v>
      </c>
      <c r="AL567" s="6" t="n">
        <v>373.2</v>
      </c>
      <c r="AO567" s="6" t="n">
        <v>252.6</v>
      </c>
      <c r="AP567" s="5" t="n">
        <v>137.8</v>
      </c>
      <c r="AT567" s="6" t="n">
        <v>15.53</v>
      </c>
    </row>
    <row r="568" customFormat="false" ht="15" hidden="false" customHeight="false" outlineLevel="0" collapsed="false">
      <c r="A568" s="89" t="s">
        <v>123</v>
      </c>
      <c r="B568" s="89" t="s">
        <v>297</v>
      </c>
      <c r="D568" s="0" t="s">
        <v>143</v>
      </c>
      <c r="E568" s="0" t="s">
        <v>180</v>
      </c>
      <c r="F568" s="91" t="n">
        <v>302</v>
      </c>
      <c r="K568" s="111"/>
      <c r="L568" s="95"/>
      <c r="M568" s="95"/>
      <c r="P568" s="118"/>
      <c r="S568" s="4" t="n">
        <v>100</v>
      </c>
      <c r="T568" s="4" t="n">
        <v>9.9</v>
      </c>
    </row>
    <row r="569" customFormat="false" ht="15" hidden="false" customHeight="false" outlineLevel="0" collapsed="false">
      <c r="A569" s="89" t="s">
        <v>123</v>
      </c>
      <c r="B569" s="89" t="s">
        <v>297</v>
      </c>
      <c r="D569" s="0" t="s">
        <v>307</v>
      </c>
      <c r="E569" s="0" t="s">
        <v>180</v>
      </c>
      <c r="F569" s="91" t="n">
        <v>303</v>
      </c>
      <c r="K569" s="111"/>
      <c r="L569" s="95"/>
      <c r="M569" s="95"/>
      <c r="P569" s="118"/>
      <c r="S569" s="4" t="n">
        <v>350</v>
      </c>
      <c r="T569" s="4" t="n">
        <v>91.9</v>
      </c>
      <c r="U569" s="5" t="n">
        <v>4</v>
      </c>
      <c r="AL569" s="6" t="n">
        <v>596.8</v>
      </c>
      <c r="AO569" s="6" t="n">
        <v>414.8</v>
      </c>
      <c r="AP569" s="5" t="n">
        <v>216.3</v>
      </c>
      <c r="AT569" s="6" t="n">
        <v>14.03</v>
      </c>
    </row>
    <row r="570" customFormat="false" ht="15" hidden="false" customHeight="false" outlineLevel="0" collapsed="false">
      <c r="A570" s="89" t="s">
        <v>123</v>
      </c>
      <c r="B570" s="89" t="s">
        <v>297</v>
      </c>
      <c r="D570" s="0" t="s">
        <v>281</v>
      </c>
      <c r="E570" s="0" t="s">
        <v>180</v>
      </c>
      <c r="F570" s="91" t="n">
        <v>304</v>
      </c>
      <c r="K570" s="111"/>
      <c r="L570" s="95"/>
      <c r="M570" s="95"/>
      <c r="P570" s="118"/>
      <c r="S570" s="4" t="n">
        <v>500</v>
      </c>
      <c r="T570" s="4" t="n">
        <v>70.5</v>
      </c>
      <c r="U570" s="5" t="n">
        <v>7</v>
      </c>
      <c r="V570" s="4" t="n">
        <v>0.1</v>
      </c>
      <c r="AL570" s="6" t="n">
        <v>540.9</v>
      </c>
      <c r="AO570" s="6" t="n">
        <v>378.6</v>
      </c>
      <c r="AP570" s="5" t="n">
        <v>216</v>
      </c>
      <c r="AT570" s="6" t="n">
        <v>16.81</v>
      </c>
    </row>
    <row r="571" customFormat="false" ht="15" hidden="false" customHeight="false" outlineLevel="0" collapsed="false">
      <c r="A571" s="89" t="s">
        <v>123</v>
      </c>
      <c r="B571" s="89" t="s">
        <v>297</v>
      </c>
      <c r="D571" s="0" t="s">
        <v>284</v>
      </c>
      <c r="E571" s="0" t="s">
        <v>180</v>
      </c>
      <c r="F571" s="91" t="n">
        <v>305</v>
      </c>
      <c r="K571" s="111"/>
      <c r="L571" s="95"/>
      <c r="M571" s="95"/>
      <c r="P571" s="118"/>
      <c r="S571" s="4" t="n">
        <v>450</v>
      </c>
      <c r="T571" s="4" t="n">
        <v>125</v>
      </c>
      <c r="U571" s="5" t="n">
        <v>12</v>
      </c>
      <c r="V571" s="4" t="n">
        <v>0.2</v>
      </c>
      <c r="AL571" s="6" t="n">
        <v>501.4</v>
      </c>
      <c r="AO571" s="6" t="n">
        <v>375.2</v>
      </c>
      <c r="AP571" s="5" t="n">
        <v>207.1</v>
      </c>
      <c r="AT571" s="6" t="n">
        <v>15.78</v>
      </c>
    </row>
    <row r="572" customFormat="false" ht="15" hidden="false" customHeight="false" outlineLevel="0" collapsed="false">
      <c r="A572" s="89" t="s">
        <v>123</v>
      </c>
      <c r="B572" s="89" t="s">
        <v>297</v>
      </c>
      <c r="D572" s="0" t="s">
        <v>187</v>
      </c>
      <c r="E572" s="0" t="s">
        <v>180</v>
      </c>
      <c r="F572" s="91" t="n">
        <v>306</v>
      </c>
      <c r="K572" s="111"/>
      <c r="L572" s="95"/>
      <c r="M572" s="95"/>
      <c r="P572" s="118"/>
      <c r="S572" s="4" t="n">
        <v>200</v>
      </c>
      <c r="T572" s="4" t="n">
        <v>16.2</v>
      </c>
      <c r="V572" s="4" t="n">
        <v>0.2</v>
      </c>
      <c r="AL572" s="6" t="n">
        <v>466.6</v>
      </c>
      <c r="AP572" s="5" t="n">
        <v>228.4</v>
      </c>
    </row>
    <row r="573" customFormat="false" ht="15" hidden="false" customHeight="false" outlineLevel="0" collapsed="false">
      <c r="A573" s="89" t="s">
        <v>123</v>
      </c>
      <c r="B573" s="89" t="s">
        <v>297</v>
      </c>
      <c r="D573" s="0" t="s">
        <v>283</v>
      </c>
      <c r="E573" s="0" t="s">
        <v>180</v>
      </c>
      <c r="F573" s="91" t="n">
        <v>307</v>
      </c>
      <c r="K573" s="111"/>
      <c r="L573" s="95"/>
      <c r="M573" s="95"/>
      <c r="P573" s="118"/>
      <c r="S573" s="4" t="n">
        <v>600</v>
      </c>
      <c r="T573" s="4" t="n">
        <v>133</v>
      </c>
      <c r="U573" s="5" t="n">
        <v>17</v>
      </c>
      <c r="V573" s="4" t="n">
        <v>0.2</v>
      </c>
      <c r="AL573" s="6" t="n">
        <v>675.4</v>
      </c>
      <c r="AO573" s="6" t="n">
        <v>481.6</v>
      </c>
      <c r="AP573" s="5" t="n">
        <v>326.8</v>
      </c>
      <c r="AT573" s="6" t="n">
        <v>14.1</v>
      </c>
    </row>
    <row r="574" customFormat="false" ht="15" hidden="false" customHeight="false" outlineLevel="0" collapsed="false">
      <c r="A574" s="89" t="s">
        <v>123</v>
      </c>
      <c r="B574" s="89" t="s">
        <v>297</v>
      </c>
      <c r="D574" s="0" t="s">
        <v>282</v>
      </c>
      <c r="E574" s="0" t="s">
        <v>180</v>
      </c>
      <c r="F574" s="91" t="n">
        <v>308</v>
      </c>
      <c r="K574" s="111"/>
      <c r="L574" s="95"/>
      <c r="M574" s="95"/>
      <c r="P574" s="118"/>
      <c r="S574" s="4" t="n">
        <v>450</v>
      </c>
      <c r="T574" s="4" t="n">
        <v>94.3</v>
      </c>
      <c r="U574" s="5" t="n">
        <v>7</v>
      </c>
      <c r="V574" s="4" t="n">
        <v>0.1</v>
      </c>
      <c r="AL574" s="6" t="n">
        <v>578.4</v>
      </c>
      <c r="AO574" s="6" t="n">
        <v>383.6</v>
      </c>
      <c r="AP574" s="5" t="n">
        <v>235.6</v>
      </c>
      <c r="AT574" s="6" t="n">
        <v>14.91</v>
      </c>
    </row>
    <row r="575" customFormat="false" ht="15" hidden="false" customHeight="false" outlineLevel="0" collapsed="false">
      <c r="A575" s="89" t="s">
        <v>123</v>
      </c>
      <c r="B575" s="89" t="s">
        <v>297</v>
      </c>
      <c r="D575" s="0" t="s">
        <v>307</v>
      </c>
      <c r="E575" s="0" t="s">
        <v>188</v>
      </c>
      <c r="F575" s="91" t="n">
        <v>309</v>
      </c>
      <c r="K575" s="111"/>
      <c r="L575" s="95"/>
      <c r="M575" s="95"/>
      <c r="P575" s="118"/>
      <c r="S575" s="4" t="n">
        <v>300</v>
      </c>
      <c r="T575" s="4" t="n">
        <v>80.8</v>
      </c>
      <c r="U575" s="5" t="n">
        <v>5</v>
      </c>
      <c r="AL575" s="6" t="n">
        <v>489.4</v>
      </c>
      <c r="AO575" s="6" t="n">
        <v>322.4</v>
      </c>
      <c r="AP575" s="5" t="n">
        <v>209.1</v>
      </c>
      <c r="AT575" s="6" t="n">
        <v>15.19</v>
      </c>
    </row>
    <row r="576" customFormat="false" ht="15" hidden="false" customHeight="false" outlineLevel="0" collapsed="false">
      <c r="A576" s="89" t="s">
        <v>123</v>
      </c>
      <c r="B576" s="89" t="s">
        <v>297</v>
      </c>
      <c r="D576" s="0" t="s">
        <v>281</v>
      </c>
      <c r="E576" s="0" t="s">
        <v>188</v>
      </c>
      <c r="F576" s="91" t="n">
        <v>310</v>
      </c>
      <c r="K576" s="111"/>
      <c r="L576" s="95"/>
      <c r="M576" s="95"/>
      <c r="P576" s="118"/>
      <c r="S576" s="4" t="n">
        <v>450</v>
      </c>
      <c r="T576" s="4" t="n">
        <v>53.6</v>
      </c>
      <c r="U576" s="5" t="n">
        <v>4</v>
      </c>
      <c r="AL576" s="6" t="n">
        <v>482.2</v>
      </c>
      <c r="AO576" s="6" t="n">
        <v>353.6</v>
      </c>
      <c r="AP576" s="5" t="n">
        <v>212.3</v>
      </c>
      <c r="AT576" s="6" t="n">
        <v>14.6</v>
      </c>
    </row>
    <row r="577" customFormat="false" ht="15" hidden="false" customHeight="false" outlineLevel="0" collapsed="false">
      <c r="A577" s="89" t="s">
        <v>123</v>
      </c>
      <c r="B577" s="89" t="s">
        <v>297</v>
      </c>
      <c r="D577" s="0" t="s">
        <v>282</v>
      </c>
      <c r="E577" s="0" t="s">
        <v>188</v>
      </c>
      <c r="F577" s="91" t="n">
        <v>311</v>
      </c>
      <c r="K577" s="111"/>
      <c r="L577" s="95"/>
      <c r="M577" s="95"/>
      <c r="P577" s="118"/>
      <c r="S577" s="4" t="n">
        <v>500</v>
      </c>
      <c r="T577" s="4" t="n">
        <v>142.4</v>
      </c>
      <c r="U577" s="5" t="n">
        <v>9</v>
      </c>
      <c r="V577" s="4" t="n">
        <v>0.1</v>
      </c>
      <c r="AL577" s="6" t="n">
        <v>754</v>
      </c>
      <c r="AO577" s="6" t="n">
        <v>463.2</v>
      </c>
      <c r="AP577" s="5" t="n">
        <v>340.1</v>
      </c>
      <c r="AT577" s="6" t="n">
        <v>14.37</v>
      </c>
    </row>
    <row r="578" customFormat="false" ht="15" hidden="false" customHeight="false" outlineLevel="0" collapsed="false">
      <c r="A578" s="89" t="s">
        <v>123</v>
      </c>
      <c r="B578" s="89" t="s">
        <v>297</v>
      </c>
      <c r="D578" s="0" t="s">
        <v>306</v>
      </c>
      <c r="E578" s="0" t="s">
        <v>188</v>
      </c>
      <c r="F578" s="91" t="n">
        <v>312</v>
      </c>
      <c r="K578" s="111"/>
      <c r="L578" s="95"/>
      <c r="M578" s="95"/>
      <c r="P578" s="118"/>
      <c r="S578" s="4" t="n">
        <v>550</v>
      </c>
      <c r="T578" s="4" t="n">
        <v>95.1</v>
      </c>
      <c r="U578" s="5" t="n">
        <v>8</v>
      </c>
      <c r="AL578" s="6" t="n">
        <v>682</v>
      </c>
      <c r="AO578" s="6" t="n">
        <v>499.2</v>
      </c>
      <c r="AP578" s="5" t="n">
        <v>343</v>
      </c>
      <c r="AT578" s="6" t="n">
        <v>15.48</v>
      </c>
    </row>
    <row r="579" customFormat="false" ht="15" hidden="false" customHeight="false" outlineLevel="0" collapsed="false">
      <c r="A579" s="89" t="s">
        <v>123</v>
      </c>
      <c r="B579" s="89" t="s">
        <v>297</v>
      </c>
      <c r="D579" s="0" t="s">
        <v>187</v>
      </c>
      <c r="E579" s="0" t="s">
        <v>188</v>
      </c>
      <c r="F579" s="91" t="n">
        <v>313</v>
      </c>
      <c r="K579" s="111"/>
      <c r="L579" s="95"/>
      <c r="M579" s="95"/>
      <c r="P579" s="118"/>
      <c r="S579" s="4" t="n">
        <v>250</v>
      </c>
      <c r="T579" s="4" t="n">
        <v>33.3</v>
      </c>
    </row>
    <row r="580" customFormat="false" ht="15" hidden="false" customHeight="false" outlineLevel="0" collapsed="false">
      <c r="A580" s="89" t="s">
        <v>123</v>
      </c>
      <c r="B580" s="89" t="s">
        <v>297</v>
      </c>
      <c r="D580" s="0" t="s">
        <v>143</v>
      </c>
      <c r="E580" s="0" t="s">
        <v>188</v>
      </c>
      <c r="F580" s="91" t="n">
        <v>314</v>
      </c>
      <c r="K580" s="111"/>
      <c r="L580" s="95"/>
      <c r="M580" s="95"/>
      <c r="P580" s="118"/>
      <c r="S580" s="4" t="n">
        <v>300</v>
      </c>
      <c r="T580" s="4" t="n">
        <v>74</v>
      </c>
    </row>
    <row r="581" customFormat="false" ht="15" hidden="false" customHeight="false" outlineLevel="0" collapsed="false">
      <c r="A581" s="89" t="s">
        <v>123</v>
      </c>
      <c r="B581" s="89" t="s">
        <v>297</v>
      </c>
      <c r="D581" s="0" t="s">
        <v>284</v>
      </c>
      <c r="E581" s="0" t="s">
        <v>188</v>
      </c>
      <c r="F581" s="91" t="n">
        <v>315</v>
      </c>
      <c r="K581" s="111"/>
      <c r="L581" s="95"/>
      <c r="M581" s="95"/>
      <c r="P581" s="118"/>
      <c r="S581" s="4" t="n">
        <v>450</v>
      </c>
      <c r="T581" s="4" t="n">
        <v>114.4</v>
      </c>
      <c r="U581" s="5" t="n">
        <v>17</v>
      </c>
      <c r="V581" s="4" t="n">
        <v>0.1</v>
      </c>
      <c r="AL581" s="6" t="n">
        <v>510.2</v>
      </c>
      <c r="AO581" s="6" t="n">
        <v>389</v>
      </c>
      <c r="AP581" s="5" t="n">
        <v>211.8</v>
      </c>
      <c r="AT581" s="6" t="n">
        <v>16.26</v>
      </c>
    </row>
    <row r="582" customFormat="false" ht="15" hidden="false" customHeight="false" outlineLevel="0" collapsed="false">
      <c r="A582" s="89" t="s">
        <v>123</v>
      </c>
      <c r="B582" s="89" t="s">
        <v>297</v>
      </c>
      <c r="D582" s="0" t="s">
        <v>283</v>
      </c>
      <c r="E582" s="0" t="s">
        <v>188</v>
      </c>
      <c r="F582" s="91" t="n">
        <v>316</v>
      </c>
      <c r="K582" s="111"/>
      <c r="L582" s="95"/>
      <c r="M582" s="95"/>
      <c r="P582" s="118"/>
      <c r="S582" s="4" t="n">
        <v>250</v>
      </c>
      <c r="T582" s="4" t="n">
        <v>23.6</v>
      </c>
      <c r="U582" s="5" t="n">
        <v>12</v>
      </c>
      <c r="AL582" s="6" t="n">
        <v>454</v>
      </c>
      <c r="AO582" s="6" t="n">
        <v>333.6</v>
      </c>
      <c r="AP582" s="5" t="n">
        <v>217.5</v>
      </c>
      <c r="AT582" s="6" t="n">
        <v>14.96</v>
      </c>
    </row>
    <row r="583" customFormat="false" ht="15" hidden="false" customHeight="false" outlineLevel="0" collapsed="false">
      <c r="F583" s="117"/>
      <c r="K583" s="111"/>
      <c r="L583" s="95"/>
      <c r="M583" s="95"/>
      <c r="P583" s="118"/>
    </row>
    <row r="584" customFormat="false" ht="15" hidden="false" customHeight="false" outlineLevel="0" collapsed="false">
      <c r="A584" s="106" t="s">
        <v>287</v>
      </c>
      <c r="F584" s="117"/>
      <c r="K584" s="111"/>
      <c r="L584" s="95"/>
      <c r="M584" s="95"/>
      <c r="P584" s="118"/>
    </row>
    <row r="585" customFormat="false" ht="15" hidden="false" customHeight="false" outlineLevel="0" collapsed="false">
      <c r="F585" s="117"/>
      <c r="K585" s="111"/>
      <c r="L585" s="95"/>
      <c r="M585" s="95"/>
      <c r="P585" s="118"/>
    </row>
    <row r="586" customFormat="false" ht="15" hidden="false" customHeight="false" outlineLevel="0" collapsed="false">
      <c r="A586" s="89" t="s">
        <v>123</v>
      </c>
      <c r="B586" s="89" t="s">
        <v>308</v>
      </c>
      <c r="C586" s="0" t="s">
        <v>289</v>
      </c>
      <c r="D586" s="0" t="s">
        <v>170</v>
      </c>
      <c r="F586" s="91" t="n">
        <v>101</v>
      </c>
      <c r="K586" s="111"/>
      <c r="L586" s="95"/>
      <c r="M586" s="95"/>
      <c r="P586" s="118"/>
      <c r="S586" s="4" t="n">
        <v>750.3</v>
      </c>
      <c r="T586" s="4" t="n">
        <v>435.3</v>
      </c>
    </row>
    <row r="587" customFormat="false" ht="15" hidden="false" customHeight="false" outlineLevel="0" collapsed="false">
      <c r="A587" s="89" t="s">
        <v>123</v>
      </c>
      <c r="B587" s="89" t="s">
        <v>308</v>
      </c>
      <c r="C587" s="0" t="s">
        <v>289</v>
      </c>
      <c r="D587" s="0" t="s">
        <v>139</v>
      </c>
      <c r="F587" s="91" t="n">
        <v>102</v>
      </c>
      <c r="K587" s="111"/>
      <c r="L587" s="95"/>
      <c r="M587" s="95"/>
      <c r="P587" s="118"/>
      <c r="S587" s="4" t="n">
        <v>600.7</v>
      </c>
      <c r="T587" s="4" t="n">
        <v>123.7</v>
      </c>
    </row>
    <row r="588" customFormat="false" ht="15" hidden="false" customHeight="false" outlineLevel="0" collapsed="false">
      <c r="A588" s="89" t="s">
        <v>123</v>
      </c>
      <c r="B588" s="89" t="s">
        <v>308</v>
      </c>
      <c r="C588" s="0" t="s">
        <v>289</v>
      </c>
      <c r="D588" s="0" t="s">
        <v>309</v>
      </c>
      <c r="E588" s="0" t="s">
        <v>310</v>
      </c>
      <c r="F588" s="91" t="n">
        <v>103</v>
      </c>
      <c r="K588" s="111"/>
      <c r="L588" s="95"/>
      <c r="M588" s="95"/>
      <c r="P588" s="118"/>
      <c r="S588" s="4" t="n">
        <v>700.6</v>
      </c>
      <c r="T588" s="4" t="n">
        <v>224.7</v>
      </c>
      <c r="U588" s="5" t="n">
        <v>34</v>
      </c>
      <c r="V588" s="4" t="n">
        <v>1.6</v>
      </c>
      <c r="AI588" s="5" t="n">
        <v>12.02</v>
      </c>
      <c r="AL588" s="6" t="n">
        <v>993.8</v>
      </c>
      <c r="AM588" s="5" t="n">
        <v>2.6</v>
      </c>
      <c r="AO588" s="6" t="n">
        <v>601.6</v>
      </c>
      <c r="AP588" s="5" t="n">
        <v>281.3</v>
      </c>
      <c r="AQ588" s="5" t="n">
        <v>3.5</v>
      </c>
      <c r="AR588" s="5" t="n">
        <v>2.6</v>
      </c>
    </row>
    <row r="589" customFormat="false" ht="15" hidden="false" customHeight="false" outlineLevel="0" collapsed="false">
      <c r="A589" s="89" t="s">
        <v>123</v>
      </c>
      <c r="B589" s="89" t="s">
        <v>308</v>
      </c>
      <c r="C589" s="0" t="s">
        <v>289</v>
      </c>
      <c r="D589" s="0" t="s">
        <v>311</v>
      </c>
      <c r="E589" s="0" t="s">
        <v>312</v>
      </c>
      <c r="F589" s="91" t="n">
        <v>104</v>
      </c>
      <c r="K589" s="111"/>
      <c r="L589" s="95"/>
      <c r="M589" s="95"/>
      <c r="P589" s="118"/>
      <c r="S589" s="4" t="n">
        <v>600.2</v>
      </c>
      <c r="T589" s="4" t="n">
        <v>25.3</v>
      </c>
      <c r="U589" s="5" t="n">
        <v>36</v>
      </c>
      <c r="V589" s="4" t="n">
        <v>1.7</v>
      </c>
      <c r="AI589" s="5" t="n">
        <v>8.2</v>
      </c>
      <c r="AL589" s="6" t="n">
        <v>697.8</v>
      </c>
      <c r="AM589" s="5" t="n">
        <v>1.3</v>
      </c>
      <c r="AO589" s="6" t="n">
        <v>359.8</v>
      </c>
      <c r="AP589" s="5" t="n">
        <v>173</v>
      </c>
      <c r="AQ589" s="5" t="n">
        <v>4</v>
      </c>
      <c r="AR589" s="5" t="n">
        <v>1.3</v>
      </c>
    </row>
    <row r="590" customFormat="false" ht="15" hidden="false" customHeight="false" outlineLevel="0" collapsed="false">
      <c r="A590" s="89" t="s">
        <v>123</v>
      </c>
      <c r="B590" s="89" t="s">
        <v>308</v>
      </c>
      <c r="C590" s="0" t="s">
        <v>289</v>
      </c>
      <c r="D590" s="0" t="s">
        <v>313</v>
      </c>
      <c r="E590" s="0" t="s">
        <v>291</v>
      </c>
      <c r="F590" s="91" t="n">
        <v>105</v>
      </c>
      <c r="K590" s="111"/>
      <c r="L590" s="95"/>
      <c r="M590" s="95"/>
      <c r="P590" s="118"/>
      <c r="U590" s="5" t="n">
        <v>16</v>
      </c>
      <c r="V590" s="4" t="n">
        <v>4.5</v>
      </c>
      <c r="AI590" s="5" t="n">
        <v>17.82</v>
      </c>
      <c r="AL590" s="6" t="n">
        <v>705.6</v>
      </c>
      <c r="AO590" s="6" t="n">
        <v>466.6</v>
      </c>
      <c r="AP590" s="5" t="n">
        <v>212.1</v>
      </c>
      <c r="AQ590" s="5" t="n">
        <v>1.5</v>
      </c>
    </row>
    <row r="591" customFormat="false" ht="15" hidden="false" customHeight="false" outlineLevel="0" collapsed="false">
      <c r="A591" s="89" t="s">
        <v>123</v>
      </c>
      <c r="B591" s="89" t="s">
        <v>308</v>
      </c>
      <c r="C591" s="0" t="s">
        <v>289</v>
      </c>
      <c r="D591" s="0" t="s">
        <v>314</v>
      </c>
      <c r="E591" s="0" t="s">
        <v>315</v>
      </c>
      <c r="F591" s="91" t="n">
        <v>106</v>
      </c>
      <c r="K591" s="111"/>
      <c r="L591" s="95"/>
      <c r="M591" s="95"/>
      <c r="P591" s="118"/>
      <c r="S591" s="4" t="n">
        <v>250.2</v>
      </c>
      <c r="T591" s="4" t="n">
        <v>92.1</v>
      </c>
      <c r="U591" s="5" t="n">
        <v>17</v>
      </c>
      <c r="V591" s="4" t="n">
        <v>1.3</v>
      </c>
      <c r="AI591" s="5" t="n">
        <v>24.2</v>
      </c>
      <c r="AL591" s="6" t="n">
        <v>1471.6</v>
      </c>
      <c r="AM591" s="5" t="n">
        <v>2.2</v>
      </c>
      <c r="AO591" s="6" t="n">
        <v>581.4</v>
      </c>
      <c r="AP591" s="5" t="n">
        <v>278.6</v>
      </c>
      <c r="AQ591" s="5" t="n">
        <v>4</v>
      </c>
      <c r="AR591" s="5" t="n">
        <v>2.2</v>
      </c>
    </row>
    <row r="592" customFormat="false" ht="15" hidden="false" customHeight="false" outlineLevel="0" collapsed="false">
      <c r="A592" s="89" t="s">
        <v>123</v>
      </c>
      <c r="B592" s="89" t="s">
        <v>308</v>
      </c>
      <c r="C592" s="0" t="s">
        <v>289</v>
      </c>
      <c r="D592" s="0" t="s">
        <v>316</v>
      </c>
      <c r="E592" s="0" t="s">
        <v>317</v>
      </c>
      <c r="F592" s="91" t="n">
        <v>107</v>
      </c>
      <c r="K592" s="111"/>
      <c r="L592" s="95"/>
      <c r="M592" s="95"/>
      <c r="P592" s="118"/>
      <c r="S592" s="4" t="n">
        <v>500</v>
      </c>
      <c r="T592" s="4" t="n">
        <v>258.2</v>
      </c>
      <c r="U592" s="5" t="n">
        <v>67</v>
      </c>
      <c r="V592" s="4" t="n">
        <v>2.3</v>
      </c>
      <c r="AI592" s="5" t="n">
        <v>9.22</v>
      </c>
      <c r="AM592" s="5" t="n">
        <v>2.2</v>
      </c>
      <c r="AO592" s="6" t="n">
        <v>468.8</v>
      </c>
      <c r="AP592" s="5" t="n">
        <v>213.8</v>
      </c>
      <c r="AQ592" s="5" t="n">
        <v>6</v>
      </c>
      <c r="AR592" s="5" t="n">
        <v>2.2</v>
      </c>
    </row>
    <row r="593" customFormat="false" ht="15" hidden="false" customHeight="false" outlineLevel="0" collapsed="false">
      <c r="A593" s="89" t="s">
        <v>123</v>
      </c>
      <c r="B593" s="89" t="s">
        <v>308</v>
      </c>
      <c r="C593" s="0" t="s">
        <v>296</v>
      </c>
      <c r="D593" s="0" t="s">
        <v>309</v>
      </c>
      <c r="E593" s="0" t="s">
        <v>310</v>
      </c>
      <c r="F593" s="91" t="n">
        <v>108</v>
      </c>
      <c r="K593" s="111"/>
      <c r="L593" s="95"/>
      <c r="M593" s="95"/>
      <c r="P593" s="118"/>
      <c r="S593" s="4" t="n">
        <v>450.5</v>
      </c>
      <c r="T593" s="4" t="n">
        <v>186</v>
      </c>
      <c r="U593" s="5" t="n">
        <v>40</v>
      </c>
      <c r="V593" s="4" t="n">
        <v>1.5</v>
      </c>
      <c r="AI593" s="5" t="n">
        <v>6.22</v>
      </c>
      <c r="AL593" s="6" t="n">
        <v>893</v>
      </c>
      <c r="AM593" s="5" t="n">
        <v>1.9</v>
      </c>
      <c r="AO593" s="6" t="n">
        <v>332.4</v>
      </c>
      <c r="AP593" s="5" t="n">
        <v>147.9</v>
      </c>
      <c r="AQ593" s="5" t="n">
        <v>3</v>
      </c>
      <c r="AR593" s="5" t="n">
        <v>1.9</v>
      </c>
    </row>
    <row r="594" customFormat="false" ht="15" hidden="false" customHeight="false" outlineLevel="0" collapsed="false">
      <c r="A594" s="89" t="s">
        <v>123</v>
      </c>
      <c r="B594" s="89" t="s">
        <v>308</v>
      </c>
      <c r="C594" s="0" t="s">
        <v>296</v>
      </c>
      <c r="D594" s="0" t="s">
        <v>318</v>
      </c>
      <c r="E594" s="0" t="s">
        <v>312</v>
      </c>
      <c r="F594" s="91" t="n">
        <v>109</v>
      </c>
      <c r="K594" s="111"/>
      <c r="L594" s="95"/>
      <c r="M594" s="95"/>
      <c r="P594" s="118"/>
      <c r="S594" s="4" t="n">
        <v>550.6</v>
      </c>
      <c r="T594" s="4" t="n">
        <v>188.1</v>
      </c>
      <c r="U594" s="5" t="n">
        <v>52</v>
      </c>
      <c r="V594" s="4" t="n">
        <v>1.3</v>
      </c>
      <c r="AI594" s="5" t="n">
        <v>20.52</v>
      </c>
      <c r="AL594" s="6" t="n">
        <v>621.8</v>
      </c>
      <c r="AM594" s="5" t="n">
        <v>2.5</v>
      </c>
      <c r="AO594" s="6" t="n">
        <v>369.6</v>
      </c>
      <c r="AP594" s="5" t="n">
        <v>138.2</v>
      </c>
      <c r="AQ594" s="5" t="n">
        <v>3.5</v>
      </c>
      <c r="AR594" s="5" t="n">
        <v>2.5</v>
      </c>
    </row>
    <row r="595" customFormat="false" ht="15" hidden="false" customHeight="false" outlineLevel="0" collapsed="false">
      <c r="A595" s="89" t="s">
        <v>123</v>
      </c>
      <c r="B595" s="89" t="s">
        <v>308</v>
      </c>
      <c r="C595" s="0" t="s">
        <v>296</v>
      </c>
      <c r="D595" s="0" t="s">
        <v>135</v>
      </c>
      <c r="F595" s="91" t="n">
        <v>110</v>
      </c>
      <c r="K595" s="111"/>
      <c r="L595" s="95"/>
      <c r="M595" s="95"/>
      <c r="P595" s="118"/>
      <c r="AL595" s="6" t="n">
        <v>810.8</v>
      </c>
    </row>
    <row r="596" customFormat="false" ht="15" hidden="false" customHeight="false" outlineLevel="0" collapsed="false">
      <c r="A596" s="89" t="s">
        <v>123</v>
      </c>
      <c r="B596" s="89" t="s">
        <v>308</v>
      </c>
      <c r="C596" s="0" t="s">
        <v>296</v>
      </c>
      <c r="D596" s="0" t="s">
        <v>316</v>
      </c>
      <c r="E596" s="0" t="s">
        <v>317</v>
      </c>
      <c r="F596" s="91" t="n">
        <v>111</v>
      </c>
      <c r="K596" s="111"/>
      <c r="L596" s="95"/>
      <c r="M596" s="95"/>
      <c r="P596" s="118"/>
      <c r="S596" s="4" t="n">
        <v>800.8</v>
      </c>
      <c r="T596" s="4" t="n">
        <v>298.8</v>
      </c>
      <c r="U596" s="5" t="n">
        <v>42</v>
      </c>
      <c r="V596" s="4" t="n">
        <v>1.2</v>
      </c>
      <c r="AI596" s="5" t="n">
        <v>6.46</v>
      </c>
      <c r="AM596" s="5" t="n">
        <v>2.9</v>
      </c>
      <c r="AO596" s="6" t="n">
        <v>406.2</v>
      </c>
      <c r="AP596" s="5" t="n">
        <v>200.3</v>
      </c>
      <c r="AQ596" s="5" t="n">
        <v>4.3</v>
      </c>
      <c r="AR596" s="5" t="n">
        <v>2.9</v>
      </c>
    </row>
    <row r="597" customFormat="false" ht="15" hidden="false" customHeight="false" outlineLevel="0" collapsed="false">
      <c r="A597" s="89" t="s">
        <v>123</v>
      </c>
      <c r="B597" s="89" t="s">
        <v>308</v>
      </c>
      <c r="C597" s="0" t="s">
        <v>296</v>
      </c>
      <c r="D597" s="0" t="s">
        <v>314</v>
      </c>
      <c r="E597" s="0" t="s">
        <v>315</v>
      </c>
      <c r="F597" s="91" t="n">
        <v>112</v>
      </c>
      <c r="K597" s="111"/>
      <c r="L597" s="95"/>
      <c r="M597" s="95"/>
      <c r="P597" s="118"/>
      <c r="S597" s="4" t="n">
        <v>400.6</v>
      </c>
      <c r="T597" s="4" t="n">
        <v>152.9</v>
      </c>
      <c r="U597" s="5" t="n">
        <v>16</v>
      </c>
      <c r="V597" s="4" t="n">
        <v>1.2</v>
      </c>
      <c r="AI597" s="5" t="n">
        <v>15.6</v>
      </c>
      <c r="AL597" s="6" t="n">
        <v>917.4</v>
      </c>
      <c r="AM597" s="5" t="n">
        <v>1.5</v>
      </c>
      <c r="AO597" s="6" t="n">
        <v>398.6</v>
      </c>
      <c r="AP597" s="5" t="n">
        <v>182.1</v>
      </c>
      <c r="AQ597" s="5" t="n">
        <v>2</v>
      </c>
      <c r="AR597" s="5" t="n">
        <v>1.5</v>
      </c>
    </row>
    <row r="598" customFormat="false" ht="15" hidden="false" customHeight="false" outlineLevel="0" collapsed="false">
      <c r="A598" s="89" t="s">
        <v>123</v>
      </c>
      <c r="B598" s="89" t="s">
        <v>308</v>
      </c>
      <c r="C598" s="0" t="s">
        <v>296</v>
      </c>
      <c r="D598" s="0" t="s">
        <v>313</v>
      </c>
      <c r="E598" s="0" t="s">
        <v>291</v>
      </c>
      <c r="F598" s="91" t="n">
        <v>113</v>
      </c>
      <c r="K598" s="111"/>
      <c r="L598" s="95"/>
      <c r="M598" s="95"/>
      <c r="P598" s="118"/>
      <c r="S598" s="4" t="n">
        <v>550.6</v>
      </c>
      <c r="T598" s="4" t="n">
        <v>148.2</v>
      </c>
      <c r="U598" s="5" t="n">
        <v>19</v>
      </c>
      <c r="V598" s="4" t="n">
        <v>1.6</v>
      </c>
      <c r="AI598" s="5" t="n">
        <v>11</v>
      </c>
      <c r="AL598" s="6" t="n">
        <v>865</v>
      </c>
      <c r="AM598" s="5" t="n">
        <v>1.7</v>
      </c>
      <c r="AO598" s="6" t="n">
        <v>122.6</v>
      </c>
      <c r="AP598" s="5" t="n">
        <v>53.8</v>
      </c>
      <c r="AQ598" s="5" t="n">
        <v>3</v>
      </c>
      <c r="AR598" s="5" t="n">
        <v>1.7</v>
      </c>
    </row>
    <row r="599" customFormat="false" ht="15" hidden="false" customHeight="false" outlineLevel="0" collapsed="false">
      <c r="A599" s="89" t="s">
        <v>123</v>
      </c>
      <c r="B599" s="89" t="s">
        <v>308</v>
      </c>
      <c r="C599" s="0" t="s">
        <v>296</v>
      </c>
      <c r="D599" s="0" t="s">
        <v>311</v>
      </c>
      <c r="E599" s="0" t="s">
        <v>312</v>
      </c>
      <c r="F599" s="91" t="n">
        <v>114</v>
      </c>
      <c r="K599" s="111"/>
      <c r="L599" s="95"/>
      <c r="M599" s="95"/>
      <c r="P599" s="118"/>
      <c r="S599" s="4" t="n">
        <v>300.2</v>
      </c>
      <c r="T599" s="4" t="n">
        <v>119.6</v>
      </c>
      <c r="U599" s="5" t="n">
        <v>46</v>
      </c>
      <c r="V599" s="4" t="n">
        <v>2.4</v>
      </c>
      <c r="AI599" s="5" t="n">
        <v>22.82</v>
      </c>
      <c r="AL599" s="6" t="n">
        <v>742.2</v>
      </c>
      <c r="AM599" s="5" t="n">
        <v>1.5</v>
      </c>
      <c r="AO599" s="6" t="n">
        <v>424.4</v>
      </c>
      <c r="AP599" s="5" t="n">
        <v>197.7</v>
      </c>
      <c r="AQ599" s="5" t="n">
        <v>1</v>
      </c>
      <c r="AR599" s="5" t="n">
        <v>1.5</v>
      </c>
    </row>
    <row r="600" customFormat="false" ht="15" hidden="false" customHeight="false" outlineLevel="0" collapsed="false">
      <c r="A600" s="89" t="s">
        <v>123</v>
      </c>
      <c r="B600" s="89" t="s">
        <v>308</v>
      </c>
      <c r="C600" s="0" t="s">
        <v>289</v>
      </c>
      <c r="D600" s="0" t="s">
        <v>139</v>
      </c>
      <c r="F600" s="91" t="n">
        <v>201</v>
      </c>
      <c r="K600" s="111"/>
      <c r="L600" s="95"/>
      <c r="M600" s="95"/>
      <c r="P600" s="118"/>
      <c r="S600" s="4" t="n">
        <v>160.3</v>
      </c>
      <c r="T600" s="4" t="n">
        <v>26.9</v>
      </c>
      <c r="U600" s="5" t="n">
        <v>44</v>
      </c>
      <c r="V600" s="4" t="n">
        <v>1.9</v>
      </c>
      <c r="AL600" s="6" t="n">
        <v>453.2</v>
      </c>
      <c r="AM600" s="5" t="n">
        <v>0.5</v>
      </c>
      <c r="AO600" s="6" t="n">
        <v>272.6</v>
      </c>
      <c r="AP600" s="5" t="n">
        <v>113.8</v>
      </c>
      <c r="AQ600" s="5" t="n">
        <v>1</v>
      </c>
      <c r="AR600" s="5" t="n">
        <v>0.5</v>
      </c>
    </row>
    <row r="601" customFormat="false" ht="15" hidden="false" customHeight="false" outlineLevel="0" collapsed="false">
      <c r="A601" s="89" t="s">
        <v>123</v>
      </c>
      <c r="B601" s="89" t="s">
        <v>308</v>
      </c>
      <c r="C601" s="0" t="s">
        <v>289</v>
      </c>
      <c r="D601" s="0" t="s">
        <v>314</v>
      </c>
      <c r="E601" s="0" t="s">
        <v>315</v>
      </c>
      <c r="F601" s="91" t="n">
        <v>202</v>
      </c>
      <c r="K601" s="111"/>
      <c r="L601" s="95"/>
      <c r="M601" s="95"/>
      <c r="P601" s="118"/>
      <c r="S601" s="4" t="n">
        <v>500.6</v>
      </c>
      <c r="T601" s="4" t="n">
        <v>188.1</v>
      </c>
      <c r="U601" s="5" t="n">
        <v>32</v>
      </c>
      <c r="V601" s="4" t="n">
        <v>1.2</v>
      </c>
      <c r="AI601" s="5" t="n">
        <v>16.44</v>
      </c>
      <c r="AL601" s="6" t="n">
        <v>1232.2</v>
      </c>
      <c r="AM601" s="5" t="n">
        <v>3.4</v>
      </c>
      <c r="AO601" s="6" t="n">
        <v>652</v>
      </c>
      <c r="AP601" s="5" t="n">
        <v>293.6</v>
      </c>
      <c r="AQ601" s="5" t="n">
        <v>4.4</v>
      </c>
      <c r="AR601" s="5" t="n">
        <v>3.4</v>
      </c>
    </row>
    <row r="602" customFormat="false" ht="15" hidden="false" customHeight="false" outlineLevel="0" collapsed="false">
      <c r="A602" s="89" t="s">
        <v>123</v>
      </c>
      <c r="B602" s="89" t="s">
        <v>308</v>
      </c>
      <c r="C602" s="0" t="s">
        <v>289</v>
      </c>
      <c r="D602" s="0" t="s">
        <v>316</v>
      </c>
      <c r="E602" s="0" t="s">
        <v>317</v>
      </c>
      <c r="F602" s="91" t="n">
        <v>203</v>
      </c>
      <c r="K602" s="111"/>
      <c r="L602" s="95"/>
      <c r="M602" s="95"/>
      <c r="P602" s="118"/>
    </row>
    <row r="603" customFormat="false" ht="15" hidden="false" customHeight="false" outlineLevel="0" collapsed="false">
      <c r="A603" s="89" t="s">
        <v>123</v>
      </c>
      <c r="B603" s="89" t="s">
        <v>308</v>
      </c>
      <c r="C603" s="0" t="s">
        <v>289</v>
      </c>
      <c r="D603" s="0" t="s">
        <v>313</v>
      </c>
      <c r="E603" s="0" t="s">
        <v>291</v>
      </c>
      <c r="F603" s="91" t="n">
        <v>204</v>
      </c>
      <c r="K603" s="111"/>
      <c r="L603" s="95"/>
      <c r="M603" s="95"/>
      <c r="P603" s="118"/>
      <c r="S603" s="4" t="n">
        <v>400.7</v>
      </c>
      <c r="T603" s="4" t="n">
        <v>160</v>
      </c>
      <c r="U603" s="5" t="n">
        <v>10</v>
      </c>
      <c r="V603" s="4" t="n">
        <v>1</v>
      </c>
      <c r="AI603" s="5" t="n">
        <v>16.36</v>
      </c>
      <c r="AL603" s="6" t="n">
        <v>1159.8</v>
      </c>
      <c r="AM603" s="5" t="n">
        <v>1.8</v>
      </c>
      <c r="AO603" s="6" t="n">
        <v>375</v>
      </c>
      <c r="AP603" s="5" t="n">
        <v>168.3</v>
      </c>
      <c r="AQ603" s="5" t="n">
        <v>2.2</v>
      </c>
      <c r="AR603" s="5" t="n">
        <v>1.8</v>
      </c>
    </row>
    <row r="604" customFormat="false" ht="15" hidden="false" customHeight="false" outlineLevel="0" collapsed="false">
      <c r="A604" s="89" t="s">
        <v>123</v>
      </c>
      <c r="B604" s="89" t="s">
        <v>308</v>
      </c>
      <c r="C604" s="0" t="s">
        <v>289</v>
      </c>
      <c r="D604" s="0" t="s">
        <v>135</v>
      </c>
      <c r="F604" s="91" t="n">
        <v>205</v>
      </c>
      <c r="K604" s="111"/>
      <c r="L604" s="95"/>
      <c r="M604" s="95"/>
      <c r="P604" s="118"/>
      <c r="S604" s="4" t="n">
        <v>600.7</v>
      </c>
      <c r="T604" s="4" t="n">
        <v>190.2</v>
      </c>
      <c r="U604" s="5" t="n">
        <v>35</v>
      </c>
      <c r="V604" s="4" t="n">
        <v>1.7</v>
      </c>
      <c r="AI604" s="5" t="n">
        <v>1.32</v>
      </c>
      <c r="AL604" s="6" t="n">
        <v>797.4</v>
      </c>
      <c r="AM604" s="5" t="n">
        <v>3.5</v>
      </c>
      <c r="AO604" s="6" t="n">
        <v>462.8</v>
      </c>
      <c r="AP604" s="5" t="n">
        <v>208</v>
      </c>
      <c r="AQ604" s="5" t="n">
        <v>5.4</v>
      </c>
      <c r="AR604" s="5" t="n">
        <v>3.5</v>
      </c>
    </row>
    <row r="605" customFormat="false" ht="15" hidden="false" customHeight="false" outlineLevel="0" collapsed="false">
      <c r="A605" s="89" t="s">
        <v>123</v>
      </c>
      <c r="B605" s="89" t="s">
        <v>308</v>
      </c>
      <c r="C605" s="0" t="s">
        <v>289</v>
      </c>
      <c r="D605" s="0" t="s">
        <v>309</v>
      </c>
      <c r="E605" s="0" t="s">
        <v>310</v>
      </c>
      <c r="F605" s="91" t="n">
        <v>206</v>
      </c>
      <c r="K605" s="111"/>
      <c r="L605" s="95"/>
      <c r="M605" s="95"/>
      <c r="P605" s="118"/>
      <c r="S605" s="4" t="n">
        <v>250</v>
      </c>
      <c r="T605" s="4" t="n">
        <v>115.7</v>
      </c>
      <c r="U605" s="5" t="n">
        <v>42</v>
      </c>
      <c r="V605" s="4" t="n">
        <v>1.8</v>
      </c>
      <c r="AI605" s="5" t="n">
        <v>11.22</v>
      </c>
      <c r="AL605" s="6" t="n">
        <v>346.8</v>
      </c>
      <c r="AM605" s="5" t="n">
        <v>0.7</v>
      </c>
      <c r="AO605" s="6" t="n">
        <v>227.6</v>
      </c>
      <c r="AP605" s="5" t="n">
        <v>97.5</v>
      </c>
      <c r="AQ605" s="5" t="n">
        <v>1.6</v>
      </c>
      <c r="AR605" s="5" t="n">
        <v>0.7</v>
      </c>
    </row>
    <row r="606" customFormat="false" ht="15" hidden="false" customHeight="false" outlineLevel="0" collapsed="false">
      <c r="A606" s="89" t="s">
        <v>123</v>
      </c>
      <c r="B606" s="89" t="s">
        <v>308</v>
      </c>
      <c r="C606" s="0" t="s">
        <v>289</v>
      </c>
      <c r="D606" s="0" t="s">
        <v>311</v>
      </c>
      <c r="E606" s="0" t="s">
        <v>312</v>
      </c>
      <c r="F606" s="91" t="n">
        <v>207</v>
      </c>
      <c r="K606" s="111"/>
      <c r="L606" s="95"/>
      <c r="M606" s="95"/>
      <c r="P606" s="118"/>
    </row>
    <row r="607" customFormat="false" ht="15" hidden="false" customHeight="false" outlineLevel="0" collapsed="false">
      <c r="A607" s="89" t="s">
        <v>123</v>
      </c>
      <c r="B607" s="89" t="s">
        <v>308</v>
      </c>
      <c r="C607" s="0" t="s">
        <v>296</v>
      </c>
      <c r="D607" s="0" t="s">
        <v>311</v>
      </c>
      <c r="E607" s="0" t="s">
        <v>312</v>
      </c>
      <c r="F607" s="91" t="n">
        <v>208</v>
      </c>
      <c r="K607" s="111"/>
      <c r="L607" s="95"/>
      <c r="M607" s="95"/>
      <c r="P607" s="118"/>
      <c r="S607" s="4" t="n">
        <v>400.4</v>
      </c>
      <c r="T607" s="4" t="n">
        <v>189</v>
      </c>
      <c r="U607" s="5" t="n">
        <v>40</v>
      </c>
      <c r="V607" s="4" t="n">
        <v>1.5</v>
      </c>
      <c r="AI607" s="5" t="n">
        <v>11.48</v>
      </c>
      <c r="AL607" s="6" t="n">
        <v>807.6</v>
      </c>
      <c r="AM607" s="5" t="n">
        <v>3</v>
      </c>
      <c r="AO607" s="6" t="n">
        <v>478.8</v>
      </c>
      <c r="AP607" s="5" t="n">
        <v>211.8</v>
      </c>
      <c r="AQ607" s="5" t="n">
        <v>3.8</v>
      </c>
      <c r="AR607" s="5" t="n">
        <v>3</v>
      </c>
    </row>
    <row r="608" customFormat="false" ht="15" hidden="false" customHeight="false" outlineLevel="0" collapsed="false">
      <c r="A608" s="89" t="s">
        <v>123</v>
      </c>
      <c r="B608" s="89" t="s">
        <v>308</v>
      </c>
      <c r="C608" s="0" t="s">
        <v>296</v>
      </c>
      <c r="D608" s="0" t="s">
        <v>313</v>
      </c>
      <c r="E608" s="0" t="s">
        <v>291</v>
      </c>
      <c r="F608" s="91" t="n">
        <v>209</v>
      </c>
      <c r="K608" s="111"/>
      <c r="L608" s="95"/>
      <c r="M608" s="95"/>
      <c r="P608" s="118"/>
      <c r="S608" s="4" t="n">
        <v>150.8</v>
      </c>
      <c r="T608" s="4" t="n">
        <v>730</v>
      </c>
      <c r="U608" s="5" t="n">
        <v>38</v>
      </c>
      <c r="V608" s="4" t="n">
        <v>1.6</v>
      </c>
      <c r="AI608" s="5" t="n">
        <v>7.62</v>
      </c>
      <c r="AL608" s="6" t="n">
        <v>468.8</v>
      </c>
      <c r="AM608" s="5" t="n">
        <v>3.5</v>
      </c>
      <c r="AO608" s="6" t="n">
        <v>244.4</v>
      </c>
      <c r="AP608" s="5" t="n">
        <v>105.8</v>
      </c>
      <c r="AQ608" s="5" t="n">
        <v>3.2</v>
      </c>
      <c r="AR608" s="5" t="n">
        <v>3.5</v>
      </c>
    </row>
    <row r="609" customFormat="false" ht="15" hidden="false" customHeight="false" outlineLevel="0" collapsed="false">
      <c r="A609" s="89" t="s">
        <v>123</v>
      </c>
      <c r="B609" s="89" t="s">
        <v>308</v>
      </c>
      <c r="C609" s="0" t="s">
        <v>296</v>
      </c>
      <c r="D609" s="0" t="s">
        <v>316</v>
      </c>
      <c r="E609" s="0" t="s">
        <v>317</v>
      </c>
      <c r="F609" s="91" t="n">
        <v>210</v>
      </c>
      <c r="K609" s="111"/>
      <c r="L609" s="95"/>
      <c r="M609" s="95"/>
      <c r="P609" s="118"/>
      <c r="S609" s="4" t="n">
        <v>400.6</v>
      </c>
      <c r="T609" s="4" t="n">
        <v>235.4</v>
      </c>
      <c r="U609" s="5" t="n">
        <v>42</v>
      </c>
      <c r="V609" s="4" t="n">
        <v>1.5</v>
      </c>
      <c r="AI609" s="5" t="n">
        <v>7.84</v>
      </c>
      <c r="AL609" s="6" t="n">
        <v>352.8</v>
      </c>
      <c r="AM609" s="5" t="n">
        <v>1.3</v>
      </c>
      <c r="AO609" s="6" t="n">
        <v>191.8</v>
      </c>
      <c r="AP609" s="5" t="n">
        <v>88.6</v>
      </c>
      <c r="AQ609" s="5" t="n">
        <v>2</v>
      </c>
      <c r="AR609" s="5" t="n">
        <v>1.3</v>
      </c>
    </row>
    <row r="610" customFormat="false" ht="15" hidden="false" customHeight="false" outlineLevel="0" collapsed="false">
      <c r="A610" s="89" t="s">
        <v>123</v>
      </c>
      <c r="B610" s="89" t="s">
        <v>308</v>
      </c>
      <c r="C610" s="0" t="s">
        <v>296</v>
      </c>
      <c r="D610" s="0" t="s">
        <v>318</v>
      </c>
      <c r="E610" s="0" t="s">
        <v>319</v>
      </c>
      <c r="F610" s="91" t="n">
        <v>211</v>
      </c>
      <c r="K610" s="111"/>
      <c r="L610" s="95"/>
      <c r="M610" s="95"/>
      <c r="P610" s="118"/>
      <c r="S610" s="4" t="n">
        <v>300.4</v>
      </c>
      <c r="T610" s="4" t="n">
        <v>77.6</v>
      </c>
      <c r="U610" s="5" t="n">
        <v>62</v>
      </c>
      <c r="V610" s="4" t="n">
        <v>1.8</v>
      </c>
      <c r="AI610" s="5" t="n">
        <v>20.4</v>
      </c>
      <c r="AL610" s="6" t="n">
        <v>694.6</v>
      </c>
      <c r="AM610" s="5" t="n">
        <v>0.9</v>
      </c>
      <c r="AO610" s="6" t="n">
        <v>430.6</v>
      </c>
      <c r="AP610" s="5" t="n">
        <v>195</v>
      </c>
      <c r="AQ610" s="5" t="n">
        <v>0.9</v>
      </c>
      <c r="AR610" s="5" t="n">
        <v>0.9</v>
      </c>
    </row>
    <row r="611" customFormat="false" ht="15" hidden="false" customHeight="false" outlineLevel="0" collapsed="false">
      <c r="A611" s="89" t="s">
        <v>123</v>
      </c>
      <c r="B611" s="89" t="s">
        <v>308</v>
      </c>
      <c r="C611" s="0" t="s">
        <v>296</v>
      </c>
      <c r="E611" s="0" t="s">
        <v>320</v>
      </c>
      <c r="F611" s="91" t="n">
        <v>212</v>
      </c>
      <c r="K611" s="111"/>
      <c r="L611" s="95"/>
      <c r="M611" s="95"/>
      <c r="P611" s="118"/>
      <c r="S611" s="4" t="n">
        <v>500.5</v>
      </c>
      <c r="T611" s="4" t="n">
        <v>235.4</v>
      </c>
      <c r="U611" s="5" t="n">
        <v>74</v>
      </c>
      <c r="V611" s="4" t="n">
        <v>2.1</v>
      </c>
      <c r="AI611" s="5" t="n">
        <v>8.38</v>
      </c>
      <c r="AL611" s="6" t="n">
        <v>479.4</v>
      </c>
      <c r="AM611" s="5" t="n">
        <v>1.8</v>
      </c>
      <c r="AO611" s="6" t="n">
        <v>157</v>
      </c>
      <c r="AP611" s="5" t="n">
        <v>65.3</v>
      </c>
      <c r="AQ611" s="5" t="n">
        <v>3.9</v>
      </c>
      <c r="AR611" s="5" t="n">
        <v>1.8</v>
      </c>
    </row>
    <row r="612" customFormat="false" ht="15" hidden="false" customHeight="false" outlineLevel="0" collapsed="false">
      <c r="A612" s="89" t="s">
        <v>123</v>
      </c>
      <c r="B612" s="89" t="s">
        <v>308</v>
      </c>
      <c r="C612" s="0" t="s">
        <v>296</v>
      </c>
      <c r="D612" s="0" t="s">
        <v>170</v>
      </c>
      <c r="F612" s="91" t="n">
        <v>213</v>
      </c>
      <c r="K612" s="111"/>
      <c r="L612" s="95"/>
      <c r="M612" s="95"/>
      <c r="P612" s="118"/>
    </row>
    <row r="613" customFormat="false" ht="15" hidden="false" customHeight="false" outlineLevel="0" collapsed="false">
      <c r="A613" s="89" t="s">
        <v>123</v>
      </c>
      <c r="B613" s="89" t="s">
        <v>308</v>
      </c>
      <c r="C613" s="0" t="s">
        <v>296</v>
      </c>
      <c r="E613" s="0" t="s">
        <v>321</v>
      </c>
      <c r="F613" s="91" t="n">
        <v>214</v>
      </c>
      <c r="K613" s="111"/>
      <c r="L613" s="95"/>
      <c r="M613" s="95"/>
      <c r="P613" s="118"/>
      <c r="S613" s="4" t="n">
        <v>200.2</v>
      </c>
      <c r="T613" s="4" t="n">
        <v>65.5</v>
      </c>
      <c r="U613" s="5" t="n">
        <v>14</v>
      </c>
      <c r="V613" s="4" t="n">
        <v>1.5</v>
      </c>
      <c r="AI613" s="5" t="n">
        <v>17.86</v>
      </c>
      <c r="AL613" s="6" t="n">
        <v>730.8</v>
      </c>
      <c r="AM613" s="5" t="n">
        <v>0.8</v>
      </c>
      <c r="AO613" s="6" t="n">
        <v>327.2</v>
      </c>
      <c r="AP613" s="5" t="n">
        <v>151.2</v>
      </c>
      <c r="AQ613" s="5" t="n">
        <v>1</v>
      </c>
      <c r="AR613" s="5" t="n">
        <v>0.8</v>
      </c>
    </row>
    <row r="614" customFormat="false" ht="15" hidden="false" customHeight="false" outlineLevel="0" collapsed="false">
      <c r="A614" s="89" t="s">
        <v>123</v>
      </c>
      <c r="B614" s="89" t="s">
        <v>308</v>
      </c>
      <c r="C614" s="0" t="s">
        <v>289</v>
      </c>
      <c r="D614" s="0" t="s">
        <v>314</v>
      </c>
      <c r="F614" s="91" t="n">
        <v>301</v>
      </c>
      <c r="K614" s="111"/>
      <c r="L614" s="95"/>
      <c r="M614" s="95"/>
      <c r="P614" s="118"/>
      <c r="S614" s="4" t="n">
        <v>500.3</v>
      </c>
      <c r="T614" s="4" t="n">
        <v>180</v>
      </c>
      <c r="U614" s="5" t="n">
        <v>42</v>
      </c>
      <c r="V614" s="4" t="n">
        <v>1.5</v>
      </c>
      <c r="AI614" s="5" t="n">
        <v>7.74</v>
      </c>
      <c r="AL614" s="6" t="n">
        <v>322</v>
      </c>
      <c r="AO614" s="6" t="n">
        <v>177.8</v>
      </c>
      <c r="AP614" s="5" t="n">
        <v>71.3</v>
      </c>
      <c r="AQ614" s="5" t="n">
        <v>1.5</v>
      </c>
    </row>
    <row r="615" customFormat="false" ht="15" hidden="false" customHeight="false" outlineLevel="0" collapsed="false">
      <c r="A615" s="89" t="s">
        <v>123</v>
      </c>
      <c r="B615" s="89" t="s">
        <v>308</v>
      </c>
      <c r="C615" s="0" t="s">
        <v>289</v>
      </c>
      <c r="D615" s="0" t="s">
        <v>135</v>
      </c>
      <c r="F615" s="91" t="n">
        <v>302</v>
      </c>
      <c r="K615" s="111"/>
      <c r="L615" s="95"/>
      <c r="M615" s="95"/>
      <c r="P615" s="118"/>
    </row>
    <row r="616" customFormat="false" ht="15" hidden="false" customHeight="false" outlineLevel="0" collapsed="false">
      <c r="A616" s="89" t="s">
        <v>123</v>
      </c>
      <c r="B616" s="89" t="s">
        <v>308</v>
      </c>
      <c r="C616" s="0" t="s">
        <v>289</v>
      </c>
      <c r="D616" s="0" t="s">
        <v>316</v>
      </c>
      <c r="F616" s="91" t="n">
        <v>303</v>
      </c>
      <c r="K616" s="111"/>
      <c r="L616" s="95"/>
      <c r="M616" s="95"/>
      <c r="P616" s="118"/>
      <c r="S616" s="4" t="n">
        <v>600.2</v>
      </c>
      <c r="T616" s="4" t="n">
        <v>62</v>
      </c>
      <c r="U616" s="5" t="n">
        <v>14</v>
      </c>
      <c r="V616" s="4" t="n">
        <v>1.6</v>
      </c>
      <c r="AI616" s="5" t="n">
        <v>9.48</v>
      </c>
      <c r="AL616" s="6" t="n">
        <v>482</v>
      </c>
      <c r="AM616" s="5" t="n">
        <v>0.8</v>
      </c>
      <c r="AO616" s="6" t="n">
        <v>213.2</v>
      </c>
      <c r="AP616" s="5" t="n">
        <v>83.7</v>
      </c>
      <c r="AQ616" s="5" t="n">
        <v>4</v>
      </c>
      <c r="AR616" s="5" t="n">
        <v>0.8</v>
      </c>
    </row>
    <row r="617" customFormat="false" ht="15" hidden="false" customHeight="false" outlineLevel="0" collapsed="false">
      <c r="A617" s="89" t="s">
        <v>123</v>
      </c>
      <c r="B617" s="89" t="s">
        <v>308</v>
      </c>
      <c r="C617" s="0" t="s">
        <v>289</v>
      </c>
      <c r="D617" s="0" t="s">
        <v>311</v>
      </c>
      <c r="F617" s="91" t="n">
        <v>304</v>
      </c>
      <c r="K617" s="111"/>
      <c r="L617" s="95"/>
      <c r="M617" s="95"/>
      <c r="P617" s="118"/>
      <c r="S617" s="4" t="n">
        <v>350.3</v>
      </c>
      <c r="T617" s="4" t="n">
        <v>97.9</v>
      </c>
      <c r="U617" s="5" t="n">
        <v>18</v>
      </c>
      <c r="V617" s="4" t="n">
        <v>1.1</v>
      </c>
      <c r="AI617" s="5" t="n">
        <v>10.04</v>
      </c>
      <c r="AL617" s="6" t="n">
        <v>377.2</v>
      </c>
      <c r="AO617" s="6" t="n">
        <v>173.8</v>
      </c>
      <c r="AP617" s="5" t="n">
        <v>68.4</v>
      </c>
      <c r="AQ617" s="5" t="n">
        <v>3.5</v>
      </c>
    </row>
    <row r="618" customFormat="false" ht="15" hidden="false" customHeight="false" outlineLevel="0" collapsed="false">
      <c r="A618" s="89" t="s">
        <v>123</v>
      </c>
      <c r="B618" s="89" t="s">
        <v>308</v>
      </c>
      <c r="C618" s="0" t="s">
        <v>289</v>
      </c>
      <c r="D618" s="0" t="s">
        <v>313</v>
      </c>
      <c r="F618" s="91" t="n">
        <v>305</v>
      </c>
      <c r="K618" s="111"/>
      <c r="L618" s="95"/>
      <c r="M618" s="95"/>
      <c r="P618" s="118"/>
      <c r="S618" s="4" t="n">
        <v>100.6</v>
      </c>
      <c r="T618" s="4" t="n">
        <v>41.7</v>
      </c>
      <c r="U618" s="5" t="n">
        <v>24</v>
      </c>
      <c r="V618" s="4" t="n">
        <v>1.4</v>
      </c>
      <c r="AI618" s="5" t="n">
        <v>25.92</v>
      </c>
      <c r="AL618" s="6" t="n">
        <v>303.8</v>
      </c>
      <c r="AM618" s="5" t="n">
        <v>0.3</v>
      </c>
      <c r="AO618" s="6" t="n">
        <v>209.2</v>
      </c>
      <c r="AP618" s="5" t="n">
        <v>79.3</v>
      </c>
      <c r="AQ618" s="5" t="n">
        <v>0.5</v>
      </c>
      <c r="AR618" s="5" t="n">
        <v>0.3</v>
      </c>
    </row>
    <row r="619" customFormat="false" ht="15" hidden="false" customHeight="false" outlineLevel="0" collapsed="false">
      <c r="A619" s="89" t="s">
        <v>123</v>
      </c>
      <c r="B619" s="89" t="s">
        <v>308</v>
      </c>
      <c r="C619" s="0" t="s">
        <v>289</v>
      </c>
      <c r="D619" s="0" t="s">
        <v>318</v>
      </c>
      <c r="F619" s="91" t="n">
        <v>306</v>
      </c>
      <c r="K619" s="111"/>
      <c r="L619" s="95"/>
      <c r="M619" s="95"/>
      <c r="P619" s="118"/>
      <c r="S619" s="4" t="n">
        <v>400.4</v>
      </c>
      <c r="T619" s="4" t="n">
        <v>178.5</v>
      </c>
      <c r="U619" s="5" t="n">
        <v>28</v>
      </c>
      <c r="V619" s="4" t="n">
        <v>1.6</v>
      </c>
      <c r="AI619" s="5" t="n">
        <v>10.54</v>
      </c>
      <c r="AL619" s="6" t="n">
        <v>268.8</v>
      </c>
      <c r="AM619" s="5" t="n">
        <v>2.7</v>
      </c>
      <c r="AO619" s="6" t="n">
        <v>181.2</v>
      </c>
      <c r="AP619" s="5" t="n">
        <v>81.2</v>
      </c>
      <c r="AQ619" s="5" t="n">
        <v>3.5</v>
      </c>
      <c r="AR619" s="5" t="n">
        <v>2.7</v>
      </c>
    </row>
    <row r="620" customFormat="false" ht="15" hidden="false" customHeight="false" outlineLevel="0" collapsed="false">
      <c r="A620" s="89" t="s">
        <v>123</v>
      </c>
      <c r="B620" s="89" t="s">
        <v>308</v>
      </c>
      <c r="C620" s="0" t="s">
        <v>289</v>
      </c>
      <c r="D620" s="0" t="s">
        <v>309</v>
      </c>
      <c r="F620" s="91" t="n">
        <v>307</v>
      </c>
      <c r="K620" s="111"/>
      <c r="L620" s="95"/>
      <c r="M620" s="95"/>
      <c r="P620" s="118"/>
      <c r="S620" s="4" t="n">
        <v>350.6</v>
      </c>
      <c r="T620" s="4" t="n">
        <v>175.5</v>
      </c>
      <c r="U620" s="5" t="n">
        <v>36</v>
      </c>
      <c r="V620" s="4" t="n">
        <v>1.6</v>
      </c>
      <c r="AI620" s="5" t="n">
        <v>13.02</v>
      </c>
      <c r="AL620" s="6" t="n">
        <v>410</v>
      </c>
      <c r="AM620" s="5" t="n">
        <v>2</v>
      </c>
      <c r="AO620" s="6" t="n">
        <v>210.4</v>
      </c>
      <c r="AP620" s="5" t="n">
        <v>100.9</v>
      </c>
      <c r="AQ620" s="5" t="n">
        <v>3</v>
      </c>
      <c r="AR620" s="5" t="n">
        <v>2</v>
      </c>
    </row>
    <row r="621" customFormat="false" ht="15" hidden="false" customHeight="false" outlineLevel="0" collapsed="false">
      <c r="A621" s="89" t="s">
        <v>123</v>
      </c>
      <c r="B621" s="89" t="s">
        <v>308</v>
      </c>
      <c r="C621" s="0" t="s">
        <v>296</v>
      </c>
      <c r="D621" s="0" t="s">
        <v>313</v>
      </c>
      <c r="F621" s="91" t="n">
        <v>308</v>
      </c>
      <c r="K621" s="111"/>
      <c r="L621" s="95"/>
      <c r="M621" s="95"/>
      <c r="P621" s="118"/>
      <c r="S621" s="4" t="n">
        <v>250.9</v>
      </c>
      <c r="T621" s="4" t="n">
        <v>74.3</v>
      </c>
      <c r="U621" s="5" t="n">
        <v>42</v>
      </c>
      <c r="V621" s="4" t="n">
        <v>1.1</v>
      </c>
      <c r="AI621" s="5" t="n">
        <v>10.82</v>
      </c>
      <c r="AL621" s="6" t="n">
        <v>474</v>
      </c>
      <c r="AM621" s="5" t="n">
        <v>0.4</v>
      </c>
      <c r="AO621" s="6" t="n">
        <v>299.6</v>
      </c>
      <c r="AP621" s="5" t="n">
        <v>133.8</v>
      </c>
      <c r="AQ621" s="5" t="n">
        <v>8</v>
      </c>
      <c r="AR621" s="5" t="n">
        <v>0.4</v>
      </c>
    </row>
    <row r="622" customFormat="false" ht="15" hidden="false" customHeight="false" outlineLevel="0" collapsed="false">
      <c r="A622" s="89" t="s">
        <v>123</v>
      </c>
      <c r="B622" s="89" t="s">
        <v>308</v>
      </c>
      <c r="C622" s="0" t="s">
        <v>296</v>
      </c>
      <c r="D622" s="0" t="s">
        <v>139</v>
      </c>
      <c r="F622" s="91" t="n">
        <v>309</v>
      </c>
      <c r="K622" s="111"/>
      <c r="L622" s="95"/>
      <c r="M622" s="95"/>
      <c r="P622" s="118"/>
      <c r="S622" s="4" t="n">
        <v>550.6</v>
      </c>
      <c r="T622" s="4" t="n">
        <v>225</v>
      </c>
      <c r="AI622" s="5" t="n">
        <v>9.62</v>
      </c>
    </row>
    <row r="623" customFormat="false" ht="15" hidden="false" customHeight="false" outlineLevel="0" collapsed="false">
      <c r="A623" s="89" t="s">
        <v>123</v>
      </c>
      <c r="B623" s="89" t="s">
        <v>308</v>
      </c>
      <c r="C623" s="0" t="s">
        <v>296</v>
      </c>
      <c r="D623" s="0" t="s">
        <v>316</v>
      </c>
      <c r="F623" s="91" t="n">
        <v>310</v>
      </c>
      <c r="K623" s="111"/>
      <c r="L623" s="95"/>
      <c r="M623" s="95"/>
      <c r="P623" s="118"/>
      <c r="S623" s="4" t="n">
        <v>450.6</v>
      </c>
      <c r="T623" s="4" t="n">
        <v>158.8</v>
      </c>
      <c r="U623" s="5" t="n">
        <v>64</v>
      </c>
      <c r="V623" s="4" t="n">
        <v>1.8</v>
      </c>
      <c r="AM623" s="5" t="n">
        <v>2.9</v>
      </c>
      <c r="AQ623" s="5" t="n">
        <v>4.2</v>
      </c>
      <c r="AR623" s="5" t="n">
        <v>2.9</v>
      </c>
    </row>
    <row r="624" customFormat="false" ht="15" hidden="false" customHeight="false" outlineLevel="0" collapsed="false">
      <c r="A624" s="89" t="s">
        <v>123</v>
      </c>
      <c r="B624" s="89" t="s">
        <v>308</v>
      </c>
      <c r="C624" s="0" t="s">
        <v>296</v>
      </c>
      <c r="D624" s="0" t="s">
        <v>311</v>
      </c>
      <c r="F624" s="91" t="n">
        <v>311</v>
      </c>
      <c r="K624" s="111"/>
      <c r="L624" s="95"/>
      <c r="M624" s="95"/>
      <c r="P624" s="118"/>
      <c r="S624" s="4" t="n">
        <v>500.6</v>
      </c>
      <c r="T624" s="4" t="n">
        <v>228.6</v>
      </c>
      <c r="U624" s="5" t="n">
        <v>16</v>
      </c>
      <c r="V624" s="4" t="n">
        <v>1.3</v>
      </c>
      <c r="AI624" s="5" t="n">
        <v>9.54</v>
      </c>
      <c r="AL624" s="6" t="n">
        <v>411.8</v>
      </c>
      <c r="AM624" s="5" t="n">
        <v>1.9</v>
      </c>
      <c r="AO624" s="6" t="n">
        <v>136</v>
      </c>
      <c r="AP624" s="5" t="n">
        <v>58.6</v>
      </c>
      <c r="AQ624" s="5" t="n">
        <v>3</v>
      </c>
      <c r="AR624" s="5" t="n">
        <v>1.9</v>
      </c>
    </row>
    <row r="625" customFormat="false" ht="15" hidden="false" customHeight="false" outlineLevel="0" collapsed="false">
      <c r="A625" s="89" t="s">
        <v>123</v>
      </c>
      <c r="B625" s="89" t="s">
        <v>308</v>
      </c>
      <c r="C625" s="0" t="s">
        <v>296</v>
      </c>
      <c r="D625" s="0" t="s">
        <v>314</v>
      </c>
      <c r="F625" s="91" t="n">
        <v>312</v>
      </c>
      <c r="K625" s="111"/>
      <c r="L625" s="95"/>
      <c r="M625" s="95"/>
      <c r="P625" s="118"/>
      <c r="S625" s="4" t="n">
        <v>255.5</v>
      </c>
      <c r="T625" s="4" t="n">
        <v>105.5</v>
      </c>
      <c r="U625" s="5" t="n">
        <v>43</v>
      </c>
      <c r="V625" s="4" t="n">
        <v>1.4</v>
      </c>
      <c r="AI625" s="5" t="n">
        <v>9.02</v>
      </c>
      <c r="AL625" s="6" t="n">
        <v>647.6</v>
      </c>
      <c r="AM625" s="5" t="n">
        <v>1.8</v>
      </c>
      <c r="AQ625" s="5" t="n">
        <v>2.8</v>
      </c>
      <c r="AR625" s="5" t="n">
        <v>1.8</v>
      </c>
    </row>
    <row r="626" customFormat="false" ht="15" hidden="false" customHeight="false" outlineLevel="0" collapsed="false">
      <c r="A626" s="89" t="s">
        <v>123</v>
      </c>
      <c r="B626" s="89" t="s">
        <v>308</v>
      </c>
      <c r="C626" s="0" t="s">
        <v>296</v>
      </c>
      <c r="D626" s="0" t="s">
        <v>170</v>
      </c>
      <c r="F626" s="91" t="n">
        <v>313</v>
      </c>
      <c r="K626" s="111"/>
      <c r="L626" s="95"/>
      <c r="M626" s="95"/>
      <c r="P626" s="118"/>
    </row>
    <row r="627" customFormat="false" ht="15" hidden="false" customHeight="false" outlineLevel="0" collapsed="false">
      <c r="A627" s="89" t="s">
        <v>123</v>
      </c>
      <c r="B627" s="89" t="s">
        <v>308</v>
      </c>
      <c r="C627" s="0" t="s">
        <v>296</v>
      </c>
      <c r="D627" s="0" t="s">
        <v>309</v>
      </c>
      <c r="F627" s="91" t="n">
        <v>314</v>
      </c>
      <c r="K627" s="111"/>
      <c r="L627" s="95"/>
      <c r="M627" s="95"/>
      <c r="P627" s="118"/>
      <c r="S627" s="4" t="n">
        <v>400.6</v>
      </c>
      <c r="T627" s="4" t="n">
        <v>168.8</v>
      </c>
      <c r="U627" s="5" t="n">
        <v>68</v>
      </c>
      <c r="V627" s="4" t="n">
        <v>2.8</v>
      </c>
      <c r="AI627" s="5" t="n">
        <v>14.76</v>
      </c>
      <c r="AL627" s="6" t="n">
        <v>413.8</v>
      </c>
      <c r="AM627" s="5" t="n">
        <v>2.3</v>
      </c>
      <c r="AO627" s="6" t="n">
        <v>177</v>
      </c>
      <c r="AP627" s="5" t="n">
        <v>75.1</v>
      </c>
      <c r="AQ627" s="5" t="n">
        <v>3.2</v>
      </c>
      <c r="AR627" s="5" t="n">
        <v>2.3</v>
      </c>
    </row>
    <row r="628" customFormat="false" ht="15" hidden="false" customHeight="false" outlineLevel="0" collapsed="false">
      <c r="F628" s="117"/>
      <c r="K628" s="111"/>
      <c r="L628" s="95"/>
      <c r="M628" s="95"/>
      <c r="P628" s="118"/>
    </row>
    <row r="629" customFormat="false" ht="15" hidden="false" customHeight="false" outlineLevel="0" collapsed="false">
      <c r="A629" s="106" t="s">
        <v>276</v>
      </c>
      <c r="F629" s="117"/>
      <c r="K629" s="111"/>
      <c r="L629" s="95"/>
      <c r="M629" s="95"/>
      <c r="P629" s="118"/>
    </row>
    <row r="630" customFormat="false" ht="15" hidden="false" customHeight="false" outlineLevel="0" collapsed="false">
      <c r="F630" s="117"/>
      <c r="K630" s="111"/>
      <c r="L630" s="95"/>
      <c r="M630" s="95"/>
      <c r="P630" s="118"/>
    </row>
    <row r="631" customFormat="false" ht="15" hidden="false" customHeight="false" outlineLevel="0" collapsed="false">
      <c r="A631" s="89" t="s">
        <v>123</v>
      </c>
      <c r="B631" s="89" t="s">
        <v>308</v>
      </c>
      <c r="D631" s="0" t="s">
        <v>283</v>
      </c>
      <c r="E631" s="0" t="s">
        <v>180</v>
      </c>
      <c r="F631" s="91" t="n">
        <v>101</v>
      </c>
      <c r="K631" s="111"/>
      <c r="L631" s="95"/>
      <c r="M631" s="95"/>
      <c r="P631" s="118"/>
      <c r="S631" s="4" t="n">
        <v>476.2</v>
      </c>
      <c r="T631" s="4" t="n">
        <v>287.8</v>
      </c>
      <c r="U631" s="5" t="n">
        <v>46</v>
      </c>
      <c r="V631" s="4" t="n">
        <v>1.7</v>
      </c>
      <c r="AI631" s="5" t="n">
        <v>10.12</v>
      </c>
      <c r="AL631" s="6" t="n">
        <v>887.2</v>
      </c>
      <c r="AO631" s="6" t="n">
        <v>433</v>
      </c>
      <c r="AP631" s="5" t="n">
        <v>142.6</v>
      </c>
    </row>
    <row r="632" customFormat="false" ht="15" hidden="false" customHeight="false" outlineLevel="0" collapsed="false">
      <c r="A632" s="89" t="s">
        <v>123</v>
      </c>
      <c r="B632" s="89" t="s">
        <v>308</v>
      </c>
      <c r="D632" s="0" t="s">
        <v>282</v>
      </c>
      <c r="E632" s="0" t="s">
        <v>180</v>
      </c>
      <c r="F632" s="91" t="n">
        <v>102</v>
      </c>
      <c r="K632" s="111"/>
      <c r="L632" s="95"/>
      <c r="M632" s="95"/>
      <c r="P632" s="118"/>
      <c r="S632" s="4" t="n">
        <v>600.2</v>
      </c>
      <c r="T632" s="4" t="n">
        <v>192.4</v>
      </c>
      <c r="U632" s="5" t="n">
        <v>76</v>
      </c>
      <c r="V632" s="4" t="n">
        <v>1.3</v>
      </c>
      <c r="AI632" s="5" t="n">
        <v>13.6</v>
      </c>
      <c r="AL632" s="6" t="n">
        <v>743.2</v>
      </c>
      <c r="AO632" s="6" t="n">
        <v>300.4</v>
      </c>
      <c r="AP632" s="5" t="n">
        <v>109</v>
      </c>
    </row>
    <row r="633" customFormat="false" ht="15" hidden="false" customHeight="false" outlineLevel="0" collapsed="false">
      <c r="A633" s="89" t="s">
        <v>123</v>
      </c>
      <c r="B633" s="89" t="s">
        <v>308</v>
      </c>
      <c r="D633" s="0" t="s">
        <v>322</v>
      </c>
      <c r="E633" s="0" t="s">
        <v>180</v>
      </c>
      <c r="F633" s="91" t="n">
        <v>103</v>
      </c>
      <c r="K633" s="111"/>
      <c r="L633" s="95"/>
      <c r="M633" s="95"/>
      <c r="P633" s="118"/>
      <c r="S633" s="4" t="n">
        <v>700.3</v>
      </c>
      <c r="T633" s="4" t="n">
        <v>197.4</v>
      </c>
      <c r="U633" s="5" t="n">
        <v>48</v>
      </c>
      <c r="V633" s="4" t="n">
        <v>1.7</v>
      </c>
      <c r="AI633" s="5" t="n">
        <v>8.96</v>
      </c>
      <c r="AL633" s="6" t="n">
        <v>423.6</v>
      </c>
      <c r="AO633" s="6" t="n">
        <v>158.8</v>
      </c>
      <c r="AP633" s="5" t="n">
        <v>86.1</v>
      </c>
    </row>
    <row r="634" customFormat="false" ht="15" hidden="false" customHeight="false" outlineLevel="0" collapsed="false">
      <c r="A634" s="89" t="s">
        <v>123</v>
      </c>
      <c r="B634" s="89" t="s">
        <v>308</v>
      </c>
      <c r="D634" s="0" t="s">
        <v>284</v>
      </c>
      <c r="E634" s="0" t="s">
        <v>180</v>
      </c>
      <c r="F634" s="91" t="n">
        <v>104</v>
      </c>
      <c r="K634" s="111"/>
      <c r="L634" s="95"/>
      <c r="M634" s="95"/>
      <c r="P634" s="118"/>
      <c r="S634" s="4" t="n">
        <v>1400.6</v>
      </c>
      <c r="T634" s="4" t="n">
        <v>220.6</v>
      </c>
      <c r="U634" s="5" t="n">
        <v>22</v>
      </c>
      <c r="V634" s="4" t="n">
        <v>1.3</v>
      </c>
      <c r="AI634" s="5" t="n">
        <v>13.4</v>
      </c>
      <c r="AL634" s="6" t="n">
        <v>908.6</v>
      </c>
      <c r="AO634" s="6" t="n">
        <v>352</v>
      </c>
      <c r="AP634" s="5" t="n">
        <v>89.9</v>
      </c>
    </row>
    <row r="635" customFormat="false" ht="15" hidden="false" customHeight="false" outlineLevel="0" collapsed="false">
      <c r="A635" s="89" t="s">
        <v>123</v>
      </c>
      <c r="B635" s="89" t="s">
        <v>308</v>
      </c>
      <c r="D635" s="0" t="s">
        <v>143</v>
      </c>
      <c r="E635" s="0" t="s">
        <v>180</v>
      </c>
      <c r="F635" s="91" t="n">
        <v>105</v>
      </c>
      <c r="K635" s="111"/>
      <c r="L635" s="95"/>
      <c r="M635" s="95"/>
      <c r="P635" s="118"/>
    </row>
    <row r="636" customFormat="false" ht="15" hidden="false" customHeight="false" outlineLevel="0" collapsed="false">
      <c r="A636" s="89" t="s">
        <v>123</v>
      </c>
      <c r="B636" s="89" t="s">
        <v>308</v>
      </c>
      <c r="D636" s="0" t="s">
        <v>187</v>
      </c>
      <c r="E636" s="0" t="s">
        <v>180</v>
      </c>
      <c r="F636" s="91" t="n">
        <v>106</v>
      </c>
      <c r="K636" s="111"/>
      <c r="L636" s="95"/>
      <c r="M636" s="95"/>
      <c r="P636" s="118"/>
    </row>
    <row r="637" customFormat="false" ht="15" hidden="false" customHeight="false" outlineLevel="0" collapsed="false">
      <c r="A637" s="89" t="s">
        <v>123</v>
      </c>
      <c r="B637" s="89" t="s">
        <v>308</v>
      </c>
      <c r="D637" s="0" t="s">
        <v>307</v>
      </c>
      <c r="E637" s="0" t="s">
        <v>180</v>
      </c>
      <c r="F637" s="91" t="n">
        <v>107</v>
      </c>
      <c r="K637" s="111"/>
      <c r="L637" s="95"/>
      <c r="M637" s="95"/>
      <c r="P637" s="118"/>
      <c r="S637" s="4" t="n">
        <v>700.4</v>
      </c>
      <c r="U637" s="5" t="n">
        <v>27</v>
      </c>
      <c r="V637" s="4" t="n">
        <v>1.7</v>
      </c>
      <c r="AI637" s="5" t="n">
        <v>3.72</v>
      </c>
      <c r="AL637" s="6" t="n">
        <v>530.4</v>
      </c>
      <c r="AO637" s="6" t="n">
        <v>169.8</v>
      </c>
      <c r="AP637" s="5" t="n">
        <v>62.8</v>
      </c>
    </row>
    <row r="638" customFormat="false" ht="15" hidden="false" customHeight="false" outlineLevel="0" collapsed="false">
      <c r="A638" s="89" t="s">
        <v>123</v>
      </c>
      <c r="B638" s="89" t="s">
        <v>308</v>
      </c>
      <c r="D638" s="0" t="s">
        <v>279</v>
      </c>
      <c r="E638" s="0" t="s">
        <v>180</v>
      </c>
      <c r="F638" s="91" t="n">
        <v>108</v>
      </c>
      <c r="K638" s="111"/>
      <c r="L638" s="95"/>
      <c r="M638" s="95"/>
      <c r="P638" s="118"/>
      <c r="S638" s="4" t="n">
        <v>1650.4</v>
      </c>
      <c r="T638" s="4" t="n">
        <v>273.5</v>
      </c>
      <c r="U638" s="5" t="n">
        <v>18</v>
      </c>
      <c r="V638" s="4" t="n">
        <v>0.9</v>
      </c>
      <c r="AI638" s="5" t="n">
        <v>8.32</v>
      </c>
      <c r="AL638" s="6" t="n">
        <v>516.8</v>
      </c>
      <c r="AO638" s="6" t="n">
        <v>266.6</v>
      </c>
      <c r="AP638" s="5" t="n">
        <v>127.3</v>
      </c>
    </row>
    <row r="639" customFormat="false" ht="15" hidden="false" customHeight="false" outlineLevel="0" collapsed="false">
      <c r="A639" s="89" t="s">
        <v>123</v>
      </c>
      <c r="B639" s="89" t="s">
        <v>308</v>
      </c>
      <c r="D639" s="0" t="s">
        <v>187</v>
      </c>
      <c r="E639" s="0" t="s">
        <v>188</v>
      </c>
      <c r="F639" s="91" t="n">
        <v>109</v>
      </c>
      <c r="K639" s="111"/>
      <c r="L639" s="95"/>
      <c r="M639" s="95"/>
      <c r="P639" s="118"/>
    </row>
    <row r="640" customFormat="false" ht="15" hidden="false" customHeight="false" outlineLevel="0" collapsed="false">
      <c r="A640" s="89" t="s">
        <v>123</v>
      </c>
      <c r="B640" s="89" t="s">
        <v>308</v>
      </c>
      <c r="D640" s="0" t="s">
        <v>323</v>
      </c>
      <c r="E640" s="0" t="s">
        <v>188</v>
      </c>
      <c r="F640" s="91" t="n">
        <v>110</v>
      </c>
      <c r="K640" s="111"/>
      <c r="L640" s="95"/>
      <c r="M640" s="95"/>
      <c r="P640" s="118"/>
      <c r="S640" s="4" t="n">
        <v>650.5</v>
      </c>
      <c r="T640" s="4" t="n">
        <v>192.5</v>
      </c>
      <c r="U640" s="5" t="n">
        <v>17</v>
      </c>
      <c r="V640" s="4" t="n">
        <v>0.6</v>
      </c>
      <c r="AI640" s="5" t="n">
        <v>16</v>
      </c>
      <c r="AL640" s="6" t="n">
        <v>740.6</v>
      </c>
      <c r="AO640" s="6" t="n">
        <v>318.4</v>
      </c>
      <c r="AP640" s="5" t="n">
        <v>138</v>
      </c>
    </row>
    <row r="641" customFormat="false" ht="15" hidden="false" customHeight="false" outlineLevel="0" collapsed="false">
      <c r="A641" s="89" t="s">
        <v>123</v>
      </c>
      <c r="B641" s="89" t="s">
        <v>308</v>
      </c>
      <c r="D641" s="0" t="s">
        <v>284</v>
      </c>
      <c r="E641" s="0" t="s">
        <v>188</v>
      </c>
      <c r="F641" s="91" t="n">
        <v>111</v>
      </c>
      <c r="K641" s="111"/>
      <c r="L641" s="95"/>
      <c r="M641" s="95"/>
      <c r="P641" s="118"/>
      <c r="S641" s="4" t="n">
        <v>1730.2</v>
      </c>
      <c r="T641" s="4" t="n">
        <v>229.1</v>
      </c>
      <c r="U641" s="5" t="n">
        <v>14</v>
      </c>
      <c r="V641" s="4" t="n">
        <v>0.5</v>
      </c>
      <c r="AI641" s="5" t="n">
        <v>14.64</v>
      </c>
      <c r="AL641" s="6" t="n">
        <v>491.4</v>
      </c>
      <c r="AO641" s="6" t="n">
        <v>208.4</v>
      </c>
      <c r="AP641" s="5" t="n">
        <v>88.2</v>
      </c>
    </row>
    <row r="642" customFormat="false" ht="15" hidden="false" customHeight="false" outlineLevel="0" collapsed="false">
      <c r="A642" s="89" t="s">
        <v>123</v>
      </c>
      <c r="B642" s="89" t="s">
        <v>308</v>
      </c>
      <c r="D642" s="0" t="s">
        <v>283</v>
      </c>
      <c r="E642" s="0" t="s">
        <v>188</v>
      </c>
      <c r="F642" s="91" t="n">
        <v>112</v>
      </c>
      <c r="K642" s="111"/>
      <c r="L642" s="95"/>
      <c r="M642" s="95"/>
      <c r="P642" s="118"/>
      <c r="S642" s="4" t="n">
        <v>600.3</v>
      </c>
      <c r="T642" s="4" t="n">
        <v>217.4</v>
      </c>
      <c r="U642" s="5" t="n">
        <v>16</v>
      </c>
      <c r="V642" s="4" t="n">
        <v>1.5</v>
      </c>
      <c r="AI642" s="5" t="n">
        <v>24</v>
      </c>
      <c r="AL642" s="6" t="n">
        <v>923</v>
      </c>
      <c r="AO642" s="6" t="n">
        <v>318</v>
      </c>
      <c r="AP642" s="5" t="n">
        <v>147.6</v>
      </c>
    </row>
    <row r="643" customFormat="false" ht="15" hidden="false" customHeight="false" outlineLevel="0" collapsed="false">
      <c r="A643" s="89" t="s">
        <v>123</v>
      </c>
      <c r="B643" s="89" t="s">
        <v>308</v>
      </c>
      <c r="D643" s="0" t="s">
        <v>322</v>
      </c>
      <c r="E643" s="0" t="s">
        <v>188</v>
      </c>
      <c r="F643" s="91" t="n">
        <v>113</v>
      </c>
      <c r="K643" s="111"/>
      <c r="L643" s="95"/>
      <c r="M643" s="95"/>
      <c r="P643" s="118"/>
      <c r="S643" s="4" t="n">
        <v>650.6</v>
      </c>
      <c r="T643" s="4" t="n">
        <v>164.1</v>
      </c>
      <c r="U643" s="5" t="n">
        <v>26</v>
      </c>
      <c r="V643" s="4" t="n">
        <v>1.5</v>
      </c>
      <c r="AI643" s="5" t="n">
        <v>5.9</v>
      </c>
      <c r="AL643" s="6" t="n">
        <v>534.4</v>
      </c>
      <c r="AO643" s="6" t="n">
        <v>137.8</v>
      </c>
      <c r="AP643" s="5" t="n">
        <v>59.8</v>
      </c>
    </row>
    <row r="644" customFormat="false" ht="15" hidden="false" customHeight="false" outlineLevel="0" collapsed="false">
      <c r="A644" s="89" t="s">
        <v>123</v>
      </c>
      <c r="B644" s="89" t="s">
        <v>308</v>
      </c>
      <c r="D644" s="0" t="s">
        <v>307</v>
      </c>
      <c r="E644" s="0" t="s">
        <v>188</v>
      </c>
      <c r="F644" s="91" t="n">
        <v>114</v>
      </c>
      <c r="K644" s="111"/>
      <c r="L644" s="95"/>
      <c r="M644" s="95"/>
      <c r="P644" s="118"/>
      <c r="S644" s="4" t="n">
        <v>700.2</v>
      </c>
      <c r="T644" s="4" t="n">
        <v>1.4</v>
      </c>
      <c r="U644" s="5" t="n">
        <v>8</v>
      </c>
      <c r="V644" s="4" t="n">
        <v>1</v>
      </c>
      <c r="AI644" s="5" t="n">
        <v>8.08</v>
      </c>
      <c r="AL644" s="6" t="n">
        <v>378.4</v>
      </c>
      <c r="AO644" s="6" t="n">
        <v>158</v>
      </c>
      <c r="AP644" s="5" t="n">
        <v>53.1</v>
      </c>
    </row>
    <row r="645" customFormat="false" ht="15" hidden="false" customHeight="false" outlineLevel="0" collapsed="false">
      <c r="A645" s="89" t="s">
        <v>123</v>
      </c>
      <c r="B645" s="89" t="s">
        <v>308</v>
      </c>
      <c r="D645" s="0" t="s">
        <v>282</v>
      </c>
      <c r="E645" s="0" t="s">
        <v>188</v>
      </c>
      <c r="F645" s="91" t="n">
        <v>115</v>
      </c>
      <c r="K645" s="111"/>
      <c r="L645" s="95"/>
      <c r="M645" s="95"/>
      <c r="P645" s="118"/>
      <c r="S645" s="4" t="n">
        <v>600</v>
      </c>
      <c r="T645" s="4" t="n">
        <v>291.2</v>
      </c>
      <c r="U645" s="5" t="n">
        <v>14</v>
      </c>
      <c r="V645" s="4" t="n">
        <v>1.1</v>
      </c>
      <c r="AI645" s="5" t="n">
        <v>11.6</v>
      </c>
      <c r="AL645" s="6" t="n">
        <v>512.6</v>
      </c>
      <c r="AO645" s="6" t="n">
        <v>195.4</v>
      </c>
      <c r="AP645" s="5" t="n">
        <v>107.5</v>
      </c>
    </row>
    <row r="646" customFormat="false" ht="15" hidden="false" customHeight="false" outlineLevel="0" collapsed="false">
      <c r="A646" s="89" t="s">
        <v>123</v>
      </c>
      <c r="B646" s="89" t="s">
        <v>308</v>
      </c>
      <c r="D646" s="0" t="s">
        <v>143</v>
      </c>
      <c r="E646" s="0" t="s">
        <v>188</v>
      </c>
      <c r="F646" s="91" t="n">
        <v>116</v>
      </c>
      <c r="K646" s="111"/>
      <c r="L646" s="95"/>
      <c r="M646" s="95"/>
      <c r="P646" s="118"/>
    </row>
    <row r="647" customFormat="false" ht="15" hidden="false" customHeight="false" outlineLevel="0" collapsed="false">
      <c r="A647" s="89" t="s">
        <v>123</v>
      </c>
      <c r="B647" s="89" t="s">
        <v>308</v>
      </c>
      <c r="D647" s="0" t="s">
        <v>284</v>
      </c>
      <c r="E647" s="0" t="s">
        <v>180</v>
      </c>
      <c r="F647" s="91" t="n">
        <v>201</v>
      </c>
      <c r="K647" s="111"/>
      <c r="L647" s="95"/>
      <c r="M647" s="95"/>
      <c r="P647" s="118"/>
      <c r="S647" s="4" t="n">
        <v>700.6</v>
      </c>
      <c r="T647" s="4" t="n">
        <v>282.1</v>
      </c>
      <c r="U647" s="5" t="n">
        <v>22</v>
      </c>
      <c r="V647" s="4" t="n">
        <v>1</v>
      </c>
      <c r="AI647" s="5" t="n">
        <v>11.26</v>
      </c>
      <c r="AL647" s="6" t="n">
        <v>606</v>
      </c>
      <c r="AO647" s="6" t="n">
        <v>251.8</v>
      </c>
      <c r="AP647" s="5" t="n">
        <v>107</v>
      </c>
    </row>
    <row r="648" customFormat="false" ht="15" hidden="false" customHeight="false" outlineLevel="0" collapsed="false">
      <c r="A648" s="89" t="s">
        <v>123</v>
      </c>
      <c r="B648" s="89" t="s">
        <v>308</v>
      </c>
      <c r="D648" s="0" t="s">
        <v>187</v>
      </c>
      <c r="E648" s="0" t="s">
        <v>180</v>
      </c>
      <c r="F648" s="91" t="n">
        <v>202</v>
      </c>
      <c r="K648" s="111"/>
      <c r="L648" s="95"/>
      <c r="M648" s="95"/>
      <c r="P648" s="118"/>
      <c r="V648" s="4" t="n">
        <v>1</v>
      </c>
    </row>
    <row r="649" customFormat="false" ht="15" hidden="false" customHeight="false" outlineLevel="0" collapsed="false">
      <c r="A649" s="89" t="s">
        <v>123</v>
      </c>
      <c r="B649" s="89" t="s">
        <v>308</v>
      </c>
      <c r="D649" s="0" t="s">
        <v>283</v>
      </c>
      <c r="E649" s="0" t="s">
        <v>180</v>
      </c>
      <c r="F649" s="91" t="n">
        <v>203</v>
      </c>
      <c r="K649" s="111"/>
      <c r="L649" s="95"/>
      <c r="M649" s="95"/>
      <c r="P649" s="118"/>
      <c r="S649" s="4" t="n">
        <v>900.6</v>
      </c>
      <c r="T649" s="4" t="n">
        <v>306.8</v>
      </c>
      <c r="U649" s="5" t="n">
        <v>30</v>
      </c>
      <c r="V649" s="4" t="n">
        <v>1.2</v>
      </c>
      <c r="AI649" s="5" t="n">
        <v>11.06</v>
      </c>
      <c r="AL649" s="6" t="n">
        <v>966.4</v>
      </c>
      <c r="AO649" s="6" t="n">
        <v>413.2</v>
      </c>
      <c r="AP649" s="5" t="n">
        <v>215.3</v>
      </c>
    </row>
    <row r="650" customFormat="false" ht="15" hidden="false" customHeight="false" outlineLevel="0" collapsed="false">
      <c r="A650" s="89" t="s">
        <v>123</v>
      </c>
      <c r="B650" s="89" t="s">
        <v>308</v>
      </c>
      <c r="D650" s="0" t="s">
        <v>143</v>
      </c>
      <c r="E650" s="0" t="s">
        <v>180</v>
      </c>
      <c r="F650" s="91" t="n">
        <v>204</v>
      </c>
      <c r="K650" s="111"/>
      <c r="L650" s="95"/>
      <c r="M650" s="95"/>
      <c r="P650" s="118"/>
    </row>
    <row r="651" customFormat="false" ht="15" hidden="false" customHeight="false" outlineLevel="0" collapsed="false">
      <c r="A651" s="89" t="s">
        <v>123</v>
      </c>
      <c r="B651" s="89" t="s">
        <v>308</v>
      </c>
      <c r="D651" s="0" t="s">
        <v>322</v>
      </c>
      <c r="E651" s="0" t="s">
        <v>180</v>
      </c>
      <c r="F651" s="91" t="n">
        <v>205</v>
      </c>
      <c r="K651" s="111"/>
      <c r="L651" s="95"/>
      <c r="M651" s="95"/>
      <c r="P651" s="118"/>
      <c r="S651" s="4" t="n">
        <v>600.9</v>
      </c>
      <c r="T651" s="4" t="n">
        <v>158.5</v>
      </c>
      <c r="U651" s="5" t="n">
        <v>33</v>
      </c>
      <c r="V651" s="4" t="n">
        <v>1.2</v>
      </c>
      <c r="AI651" s="5" t="n">
        <v>9.28</v>
      </c>
      <c r="AL651" s="6" t="n">
        <v>939.2</v>
      </c>
      <c r="AO651" s="6" t="n">
        <v>313.8</v>
      </c>
      <c r="AP651" s="5" t="n">
        <v>143.9</v>
      </c>
    </row>
    <row r="652" customFormat="false" ht="15" hidden="false" customHeight="false" outlineLevel="0" collapsed="false">
      <c r="A652" s="89" t="s">
        <v>123</v>
      </c>
      <c r="B652" s="89" t="s">
        <v>308</v>
      </c>
      <c r="D652" s="0" t="s">
        <v>282</v>
      </c>
      <c r="E652" s="0" t="s">
        <v>180</v>
      </c>
      <c r="F652" s="91" t="n">
        <v>206</v>
      </c>
      <c r="K652" s="111"/>
      <c r="L652" s="95"/>
      <c r="M652" s="95"/>
      <c r="P652" s="118"/>
      <c r="S652" s="4" t="n">
        <v>550.6</v>
      </c>
      <c r="T652" s="4" t="n">
        <v>225.1</v>
      </c>
      <c r="U652" s="5" t="n">
        <v>44</v>
      </c>
      <c r="V652" s="4" t="n">
        <v>1.2</v>
      </c>
      <c r="AI652" s="5" t="n">
        <v>10.58</v>
      </c>
      <c r="AL652" s="6" t="n">
        <v>474.8</v>
      </c>
      <c r="AO652" s="6" t="n">
        <v>169</v>
      </c>
      <c r="AP652" s="5" t="n">
        <v>74.6</v>
      </c>
    </row>
    <row r="653" customFormat="false" ht="15" hidden="false" customHeight="false" outlineLevel="0" collapsed="false">
      <c r="A653" s="89" t="s">
        <v>123</v>
      </c>
      <c r="B653" s="89" t="s">
        <v>308</v>
      </c>
      <c r="D653" s="0" t="s">
        <v>307</v>
      </c>
      <c r="E653" s="0" t="s">
        <v>180</v>
      </c>
      <c r="F653" s="91" t="n">
        <v>207</v>
      </c>
      <c r="K653" s="111"/>
      <c r="L653" s="95"/>
      <c r="M653" s="95"/>
      <c r="P653" s="118"/>
      <c r="S653" s="4" t="n">
        <v>800.3</v>
      </c>
      <c r="T653" s="4" t="n">
        <v>381.3</v>
      </c>
      <c r="U653" s="5" t="n">
        <v>76</v>
      </c>
      <c r="V653" s="4" t="n">
        <v>2.6</v>
      </c>
      <c r="AI653" s="5" t="n">
        <v>10.32</v>
      </c>
      <c r="AL653" s="6" t="n">
        <v>755.4</v>
      </c>
      <c r="AO653" s="6" t="n">
        <v>295.4</v>
      </c>
      <c r="AP653" s="5" t="n">
        <v>129.1</v>
      </c>
    </row>
    <row r="654" customFormat="false" ht="15" hidden="false" customHeight="false" outlineLevel="0" collapsed="false">
      <c r="A654" s="89" t="s">
        <v>123</v>
      </c>
      <c r="B654" s="89" t="s">
        <v>308</v>
      </c>
      <c r="D654" s="0" t="s">
        <v>279</v>
      </c>
      <c r="E654" s="0" t="s">
        <v>180</v>
      </c>
      <c r="F654" s="91" t="n">
        <v>208</v>
      </c>
      <c r="K654" s="111"/>
      <c r="L654" s="95"/>
      <c r="M654" s="95"/>
      <c r="P654" s="118"/>
      <c r="S654" s="4" t="n">
        <v>700.4</v>
      </c>
      <c r="T654" s="4" t="n">
        <v>279.8</v>
      </c>
      <c r="U654" s="5" t="n">
        <v>49</v>
      </c>
      <c r="V654" s="4" t="n">
        <v>1.7</v>
      </c>
      <c r="AI654" s="5" t="n">
        <v>15.18</v>
      </c>
      <c r="AL654" s="6" t="n">
        <v>920.6</v>
      </c>
      <c r="AO654" s="6" t="n">
        <v>473.8</v>
      </c>
      <c r="AP654" s="5" t="n">
        <v>216.2</v>
      </c>
    </row>
    <row r="655" customFormat="false" ht="15" hidden="false" customHeight="false" outlineLevel="0" collapsed="false">
      <c r="A655" s="89" t="s">
        <v>123</v>
      </c>
      <c r="B655" s="89" t="s">
        <v>308</v>
      </c>
      <c r="D655" s="0" t="s">
        <v>143</v>
      </c>
      <c r="E655" s="0" t="s">
        <v>188</v>
      </c>
      <c r="F655" s="91" t="n">
        <v>209</v>
      </c>
      <c r="K655" s="111"/>
      <c r="L655" s="95"/>
      <c r="M655" s="95"/>
      <c r="P655" s="118"/>
    </row>
    <row r="656" customFormat="false" ht="15" hidden="false" customHeight="false" outlineLevel="0" collapsed="false">
      <c r="A656" s="89" t="s">
        <v>123</v>
      </c>
      <c r="B656" s="89" t="s">
        <v>308</v>
      </c>
      <c r="D656" s="0" t="s">
        <v>283</v>
      </c>
      <c r="E656" s="0" t="s">
        <v>188</v>
      </c>
      <c r="F656" s="91" t="n">
        <v>210</v>
      </c>
      <c r="K656" s="111"/>
      <c r="L656" s="95"/>
      <c r="M656" s="95"/>
      <c r="P656" s="118"/>
      <c r="S656" s="4" t="n">
        <v>650.6</v>
      </c>
      <c r="T656" s="4" t="n">
        <v>218.6</v>
      </c>
      <c r="U656" s="5" t="n">
        <v>35</v>
      </c>
      <c r="V656" s="4" t="n">
        <v>1.5</v>
      </c>
      <c r="AI656" s="5" t="n">
        <v>6.62</v>
      </c>
      <c r="AL656" s="6" t="n">
        <v>596.6</v>
      </c>
      <c r="AO656" s="6" t="n">
        <v>188</v>
      </c>
      <c r="AP656" s="5" t="n">
        <v>88.4</v>
      </c>
    </row>
    <row r="657" customFormat="false" ht="15" hidden="false" customHeight="false" outlineLevel="0" collapsed="false">
      <c r="A657" s="89" t="s">
        <v>123</v>
      </c>
      <c r="B657" s="89" t="s">
        <v>308</v>
      </c>
      <c r="D657" s="0" t="s">
        <v>187</v>
      </c>
      <c r="E657" s="0" t="s">
        <v>188</v>
      </c>
      <c r="F657" s="91" t="n">
        <v>211</v>
      </c>
      <c r="K657" s="111"/>
      <c r="L657" s="95"/>
      <c r="M657" s="95"/>
      <c r="P657" s="118"/>
    </row>
    <row r="658" customFormat="false" ht="15" hidden="false" customHeight="false" outlineLevel="0" collapsed="false">
      <c r="A658" s="89" t="s">
        <v>123</v>
      </c>
      <c r="B658" s="89" t="s">
        <v>308</v>
      </c>
      <c r="D658" s="0" t="s">
        <v>284</v>
      </c>
      <c r="E658" s="0" t="s">
        <v>188</v>
      </c>
      <c r="F658" s="91" t="n">
        <v>212</v>
      </c>
      <c r="K658" s="111"/>
      <c r="L658" s="95"/>
      <c r="M658" s="95"/>
      <c r="P658" s="118"/>
      <c r="S658" s="4" t="n">
        <v>700.3</v>
      </c>
      <c r="T658" s="4" t="n">
        <v>334.1</v>
      </c>
      <c r="U658" s="5" t="n">
        <v>16</v>
      </c>
      <c r="V658" s="4" t="n">
        <v>1.3</v>
      </c>
      <c r="AI658" s="5" t="n">
        <v>9.06</v>
      </c>
      <c r="AL658" s="6" t="n">
        <v>535.4</v>
      </c>
      <c r="AO658" s="6" t="n">
        <v>314.4</v>
      </c>
      <c r="AP658" s="5" t="n">
        <v>159.3</v>
      </c>
    </row>
    <row r="659" customFormat="false" ht="15" hidden="false" customHeight="false" outlineLevel="0" collapsed="false">
      <c r="A659" s="89" t="s">
        <v>123</v>
      </c>
      <c r="B659" s="89" t="s">
        <v>308</v>
      </c>
      <c r="D659" s="0" t="s">
        <v>322</v>
      </c>
      <c r="E659" s="0" t="s">
        <v>188</v>
      </c>
      <c r="F659" s="91" t="n">
        <v>213</v>
      </c>
      <c r="K659" s="111"/>
      <c r="L659" s="95"/>
      <c r="M659" s="95"/>
      <c r="P659" s="118"/>
      <c r="S659" s="4" t="n">
        <v>600.8</v>
      </c>
      <c r="T659" s="4" t="n">
        <v>232.9</v>
      </c>
      <c r="U659" s="5" t="n">
        <v>20</v>
      </c>
      <c r="V659" s="4" t="n">
        <v>1.2</v>
      </c>
      <c r="AI659" s="5" t="n">
        <v>16.9</v>
      </c>
      <c r="AL659" s="6" t="n">
        <v>599.4</v>
      </c>
      <c r="AO659" s="6" t="n">
        <v>265</v>
      </c>
      <c r="AP659" s="5" t="n">
        <v>104.4</v>
      </c>
    </row>
    <row r="660" customFormat="false" ht="15" hidden="false" customHeight="false" outlineLevel="0" collapsed="false">
      <c r="A660" s="89" t="s">
        <v>123</v>
      </c>
      <c r="B660" s="89" t="s">
        <v>308</v>
      </c>
      <c r="D660" s="0" t="s">
        <v>282</v>
      </c>
      <c r="E660" s="0" t="s">
        <v>188</v>
      </c>
      <c r="F660" s="91" t="n">
        <v>214</v>
      </c>
      <c r="K660" s="111"/>
      <c r="L660" s="95"/>
      <c r="M660" s="95"/>
      <c r="P660" s="118"/>
      <c r="S660" s="4" t="n">
        <v>800.3</v>
      </c>
      <c r="T660" s="4" t="n">
        <v>295.1</v>
      </c>
      <c r="U660" s="5" t="n">
        <v>47</v>
      </c>
      <c r="V660" s="4" t="n">
        <v>1.7</v>
      </c>
      <c r="AI660" s="5" t="n">
        <v>7.84</v>
      </c>
      <c r="AL660" s="6" t="n">
        <v>694.6</v>
      </c>
      <c r="AO660" s="6" t="n">
        <v>274.2</v>
      </c>
      <c r="AP660" s="5" t="n">
        <v>106.2</v>
      </c>
    </row>
    <row r="661" customFormat="false" ht="15" hidden="false" customHeight="false" outlineLevel="0" collapsed="false">
      <c r="A661" s="89" t="s">
        <v>123</v>
      </c>
      <c r="B661" s="89" t="s">
        <v>308</v>
      </c>
      <c r="D661" s="0" t="s">
        <v>279</v>
      </c>
      <c r="E661" s="0" t="s">
        <v>188</v>
      </c>
      <c r="F661" s="91" t="n">
        <v>215</v>
      </c>
      <c r="K661" s="111"/>
      <c r="L661" s="95"/>
      <c r="M661" s="95"/>
      <c r="P661" s="118"/>
      <c r="S661" s="4" t="n">
        <v>750.5</v>
      </c>
      <c r="T661" s="4" t="n">
        <v>209.9</v>
      </c>
      <c r="U661" s="5" t="n">
        <v>12</v>
      </c>
      <c r="V661" s="4" t="n">
        <v>0.9</v>
      </c>
      <c r="AI661" s="5" t="n">
        <v>6.64</v>
      </c>
      <c r="AL661" s="6" t="n">
        <v>566</v>
      </c>
      <c r="AO661" s="6" t="n">
        <v>261.2</v>
      </c>
      <c r="AP661" s="5" t="n">
        <v>112.9</v>
      </c>
    </row>
    <row r="662" customFormat="false" ht="15" hidden="false" customHeight="false" outlineLevel="0" collapsed="false">
      <c r="A662" s="89" t="s">
        <v>123</v>
      </c>
      <c r="B662" s="89" t="s">
        <v>308</v>
      </c>
      <c r="D662" s="0" t="s">
        <v>307</v>
      </c>
      <c r="E662" s="0" t="s">
        <v>188</v>
      </c>
      <c r="F662" s="91" t="n">
        <v>216</v>
      </c>
      <c r="K662" s="111"/>
      <c r="L662" s="95"/>
      <c r="M662" s="95"/>
      <c r="P662" s="118"/>
      <c r="S662" s="4" t="n">
        <v>700.6</v>
      </c>
      <c r="T662" s="4" t="n">
        <v>322.7</v>
      </c>
      <c r="U662" s="5" t="n">
        <v>34</v>
      </c>
      <c r="V662" s="4" t="n">
        <v>2.8</v>
      </c>
      <c r="AI662" s="5" t="n">
        <v>15.16</v>
      </c>
      <c r="AL662" s="6" t="n">
        <v>1033.6</v>
      </c>
      <c r="AO662" s="6" t="n">
        <v>521.6</v>
      </c>
      <c r="AP662" s="5" t="n">
        <v>218.6</v>
      </c>
    </row>
    <row r="663" customFormat="false" ht="15" hidden="false" customHeight="false" outlineLevel="0" collapsed="false">
      <c r="A663" s="89" t="s">
        <v>123</v>
      </c>
      <c r="B663" s="89" t="s">
        <v>308</v>
      </c>
      <c r="D663" s="0" t="s">
        <v>279</v>
      </c>
      <c r="E663" s="0" t="s">
        <v>180</v>
      </c>
      <c r="F663" s="91" t="n">
        <v>301</v>
      </c>
      <c r="K663" s="111"/>
      <c r="L663" s="95"/>
      <c r="M663" s="95"/>
      <c r="P663" s="118"/>
      <c r="S663" s="4" t="n">
        <v>700.6</v>
      </c>
      <c r="T663" s="4" t="n">
        <v>274.8</v>
      </c>
      <c r="U663" s="5" t="n">
        <v>16</v>
      </c>
      <c r="V663" s="4" t="n">
        <v>2</v>
      </c>
      <c r="AI663" s="5" t="n">
        <v>7.92</v>
      </c>
      <c r="AL663" s="6" t="n">
        <v>241.8</v>
      </c>
      <c r="AO663" s="6" t="n">
        <v>101.4</v>
      </c>
      <c r="AP663" s="5" t="n">
        <v>41.3</v>
      </c>
    </row>
    <row r="664" customFormat="false" ht="15" hidden="false" customHeight="false" outlineLevel="0" collapsed="false">
      <c r="A664" s="89" t="s">
        <v>123</v>
      </c>
      <c r="B664" s="89" t="s">
        <v>308</v>
      </c>
      <c r="D664" s="0" t="s">
        <v>143</v>
      </c>
      <c r="E664" s="0" t="s">
        <v>180</v>
      </c>
      <c r="F664" s="91" t="n">
        <v>302</v>
      </c>
      <c r="K664" s="111"/>
      <c r="L664" s="95"/>
      <c r="M664" s="95"/>
      <c r="P664" s="118"/>
    </row>
    <row r="665" customFormat="false" ht="15" hidden="false" customHeight="false" outlineLevel="0" collapsed="false">
      <c r="A665" s="89" t="s">
        <v>123</v>
      </c>
      <c r="B665" s="89" t="s">
        <v>308</v>
      </c>
      <c r="D665" s="0" t="s">
        <v>322</v>
      </c>
      <c r="E665" s="0" t="s">
        <v>180</v>
      </c>
      <c r="F665" s="91" t="n">
        <v>303</v>
      </c>
      <c r="K665" s="111"/>
      <c r="L665" s="95"/>
      <c r="M665" s="95"/>
      <c r="P665" s="118"/>
      <c r="S665" s="4" t="n">
        <v>600.7</v>
      </c>
      <c r="T665" s="4" t="n">
        <v>176.2</v>
      </c>
      <c r="U665" s="5" t="n">
        <v>18</v>
      </c>
      <c r="V665" s="4" t="n">
        <v>1.5</v>
      </c>
      <c r="AI665" s="5" t="n">
        <v>12.72</v>
      </c>
      <c r="AL665" s="6" t="n">
        <v>944.2</v>
      </c>
      <c r="AO665" s="6" t="n">
        <v>378.8</v>
      </c>
      <c r="AP665" s="5" t="n">
        <v>179.5</v>
      </c>
    </row>
    <row r="666" customFormat="false" ht="15" hidden="false" customHeight="false" outlineLevel="0" collapsed="false">
      <c r="A666" s="89" t="s">
        <v>123</v>
      </c>
      <c r="B666" s="89" t="s">
        <v>308</v>
      </c>
      <c r="D666" s="0" t="s">
        <v>307</v>
      </c>
      <c r="E666" s="0" t="s">
        <v>180</v>
      </c>
      <c r="F666" s="91" t="n">
        <v>304</v>
      </c>
      <c r="K666" s="111"/>
      <c r="L666" s="95"/>
      <c r="M666" s="95"/>
      <c r="P666" s="118"/>
      <c r="S666" s="4" t="n">
        <v>700.6</v>
      </c>
      <c r="T666" s="4" t="n">
        <v>251</v>
      </c>
      <c r="U666" s="5" t="n">
        <v>41</v>
      </c>
      <c r="V666" s="4" t="n">
        <v>1.8</v>
      </c>
      <c r="AI666" s="5" t="n">
        <v>9.4</v>
      </c>
      <c r="AL666" s="6" t="n">
        <v>957</v>
      </c>
      <c r="AO666" s="6" t="n">
        <v>475.8</v>
      </c>
      <c r="AP666" s="5" t="n">
        <v>235</v>
      </c>
    </row>
    <row r="667" customFormat="false" ht="15" hidden="false" customHeight="false" outlineLevel="0" collapsed="false">
      <c r="A667" s="89" t="s">
        <v>123</v>
      </c>
      <c r="B667" s="89" t="s">
        <v>308</v>
      </c>
      <c r="D667" s="0" t="s">
        <v>284</v>
      </c>
      <c r="E667" s="0" t="s">
        <v>180</v>
      </c>
      <c r="F667" s="91" t="n">
        <v>305</v>
      </c>
      <c r="K667" s="111"/>
      <c r="L667" s="95"/>
      <c r="M667" s="95"/>
      <c r="P667" s="118"/>
      <c r="S667" s="4" t="n">
        <v>500.3</v>
      </c>
      <c r="T667" s="4" t="n">
        <v>167.3</v>
      </c>
      <c r="U667" s="5" t="n">
        <v>29</v>
      </c>
      <c r="V667" s="4" t="n">
        <v>2</v>
      </c>
      <c r="AI667" s="5" t="n">
        <v>13.82</v>
      </c>
      <c r="AL667" s="6" t="n">
        <v>669.8</v>
      </c>
      <c r="AO667" s="6" t="n">
        <v>346.4</v>
      </c>
      <c r="AP667" s="5" t="n">
        <v>156.3</v>
      </c>
    </row>
    <row r="668" customFormat="false" ht="15" hidden="false" customHeight="false" outlineLevel="0" collapsed="false">
      <c r="A668" s="89" t="s">
        <v>123</v>
      </c>
      <c r="B668" s="89" t="s">
        <v>308</v>
      </c>
      <c r="D668" s="0" t="s">
        <v>187</v>
      </c>
      <c r="E668" s="0" t="s">
        <v>180</v>
      </c>
      <c r="F668" s="91" t="n">
        <v>306</v>
      </c>
      <c r="K668" s="111"/>
      <c r="L668" s="95"/>
      <c r="M668" s="95"/>
      <c r="P668" s="118"/>
    </row>
    <row r="669" customFormat="false" ht="15" hidden="false" customHeight="false" outlineLevel="0" collapsed="false">
      <c r="A669" s="89" t="s">
        <v>123</v>
      </c>
      <c r="B669" s="89" t="s">
        <v>308</v>
      </c>
      <c r="D669" s="0" t="s">
        <v>282</v>
      </c>
      <c r="E669" s="0" t="s">
        <v>180</v>
      </c>
      <c r="F669" s="91" t="n">
        <v>307</v>
      </c>
      <c r="K669" s="111"/>
      <c r="L669" s="95"/>
      <c r="M669" s="95"/>
      <c r="P669" s="118"/>
      <c r="S669" s="4" t="n">
        <v>600.3</v>
      </c>
      <c r="T669" s="4" t="n">
        <v>240.4</v>
      </c>
      <c r="U669" s="5" t="n">
        <v>33</v>
      </c>
      <c r="V669" s="4" t="n">
        <v>1.3</v>
      </c>
      <c r="AI669" s="5" t="n">
        <v>9.82</v>
      </c>
      <c r="AL669" s="6" t="n">
        <v>720.2</v>
      </c>
      <c r="AO669" s="6" t="n">
        <v>217</v>
      </c>
      <c r="AP669" s="5" t="n">
        <v>91.1</v>
      </c>
    </row>
    <row r="670" customFormat="false" ht="15" hidden="false" customHeight="false" outlineLevel="0" collapsed="false">
      <c r="A670" s="89" t="s">
        <v>123</v>
      </c>
      <c r="B670" s="89" t="s">
        <v>308</v>
      </c>
      <c r="D670" s="0" t="s">
        <v>283</v>
      </c>
      <c r="E670" s="0" t="s">
        <v>180</v>
      </c>
      <c r="F670" s="91" t="n">
        <v>308</v>
      </c>
      <c r="K670" s="111"/>
      <c r="L670" s="95"/>
      <c r="M670" s="95"/>
      <c r="P670" s="118"/>
      <c r="S670" s="4" t="n">
        <v>650.4</v>
      </c>
      <c r="T670" s="4" t="n">
        <v>296.4</v>
      </c>
      <c r="U670" s="5" t="n">
        <v>16</v>
      </c>
      <c r="V670" s="4" t="n">
        <v>1.4</v>
      </c>
      <c r="AI670" s="5" t="n">
        <v>11.6</v>
      </c>
      <c r="AL670" s="6" t="n">
        <v>917.2</v>
      </c>
      <c r="AO670" s="6" t="n">
        <v>446</v>
      </c>
      <c r="AP670" s="5" t="n">
        <v>212.8</v>
      </c>
    </row>
    <row r="671" customFormat="false" ht="15" hidden="false" customHeight="false" outlineLevel="0" collapsed="false">
      <c r="A671" s="89" t="s">
        <v>123</v>
      </c>
      <c r="B671" s="89" t="s">
        <v>308</v>
      </c>
      <c r="D671" s="0" t="s">
        <v>187</v>
      </c>
      <c r="E671" s="0" t="s">
        <v>188</v>
      </c>
      <c r="F671" s="91" t="n">
        <v>309</v>
      </c>
      <c r="K671" s="111"/>
      <c r="L671" s="95"/>
      <c r="M671" s="95"/>
      <c r="P671" s="118"/>
    </row>
    <row r="672" customFormat="false" ht="15" hidden="false" customHeight="false" outlineLevel="0" collapsed="false">
      <c r="A672" s="89" t="s">
        <v>123</v>
      </c>
      <c r="B672" s="89" t="s">
        <v>308</v>
      </c>
      <c r="D672" s="0" t="s">
        <v>307</v>
      </c>
      <c r="E672" s="0" t="s">
        <v>188</v>
      </c>
      <c r="F672" s="91" t="n">
        <v>310</v>
      </c>
      <c r="K672" s="111"/>
      <c r="L672" s="95"/>
      <c r="M672" s="95"/>
      <c r="P672" s="118"/>
      <c r="S672" s="4" t="n">
        <v>750.7</v>
      </c>
      <c r="T672" s="4" t="n">
        <v>336.6</v>
      </c>
      <c r="U672" s="5" t="n">
        <v>34</v>
      </c>
      <c r="V672" s="4" t="n">
        <v>1.3</v>
      </c>
      <c r="AI672" s="5" t="n">
        <v>10.2</v>
      </c>
      <c r="AL672" s="6" t="n">
        <v>676</v>
      </c>
      <c r="AO672" s="6" t="n">
        <v>79.8</v>
      </c>
      <c r="AP672" s="5" t="n">
        <v>32.3</v>
      </c>
    </row>
    <row r="673" customFormat="false" ht="15" hidden="false" customHeight="false" outlineLevel="0" collapsed="false">
      <c r="A673" s="89" t="s">
        <v>123</v>
      </c>
      <c r="B673" s="89" t="s">
        <v>308</v>
      </c>
      <c r="D673" s="0" t="s">
        <v>322</v>
      </c>
      <c r="E673" s="0" t="s">
        <v>188</v>
      </c>
      <c r="F673" s="91" t="n">
        <v>311</v>
      </c>
      <c r="K673" s="111"/>
      <c r="L673" s="95"/>
      <c r="M673" s="95"/>
      <c r="P673" s="118"/>
      <c r="S673" s="4" t="n">
        <v>500.7</v>
      </c>
      <c r="T673" s="4" t="n">
        <v>145.2</v>
      </c>
      <c r="U673" s="5" t="n">
        <v>37</v>
      </c>
      <c r="V673" s="4" t="n">
        <v>1.9</v>
      </c>
      <c r="AI673" s="5" t="n">
        <v>13.38</v>
      </c>
      <c r="AL673" s="6" t="n">
        <v>402.2</v>
      </c>
      <c r="AO673" s="6" t="n">
        <v>192</v>
      </c>
      <c r="AP673" s="5" t="n">
        <v>87.2</v>
      </c>
    </row>
    <row r="674" customFormat="false" ht="15" hidden="false" customHeight="false" outlineLevel="0" collapsed="false">
      <c r="A674" s="89" t="s">
        <v>123</v>
      </c>
      <c r="B674" s="89" t="s">
        <v>308</v>
      </c>
      <c r="D674" s="0" t="s">
        <v>282</v>
      </c>
      <c r="E674" s="0" t="s">
        <v>188</v>
      </c>
      <c r="F674" s="91" t="n">
        <v>312</v>
      </c>
      <c r="K674" s="111"/>
      <c r="L674" s="95"/>
      <c r="M674" s="95"/>
      <c r="P674" s="118"/>
      <c r="S674" s="4" t="n">
        <v>500.6</v>
      </c>
      <c r="T674" s="4" t="n">
        <v>138.2</v>
      </c>
      <c r="U674" s="5" t="n">
        <v>34</v>
      </c>
      <c r="V674" s="4" t="n">
        <v>1.8</v>
      </c>
      <c r="AI674" s="5" t="n">
        <v>8.28</v>
      </c>
      <c r="AL674" s="6" t="n">
        <v>627.6</v>
      </c>
      <c r="AO674" s="6" t="n">
        <v>287.2</v>
      </c>
      <c r="AP674" s="5" t="n">
        <v>129.5</v>
      </c>
    </row>
    <row r="675" customFormat="false" ht="15" hidden="false" customHeight="false" outlineLevel="0" collapsed="false">
      <c r="A675" s="89" t="s">
        <v>123</v>
      </c>
      <c r="B675" s="89" t="s">
        <v>308</v>
      </c>
      <c r="D675" s="0" t="s">
        <v>323</v>
      </c>
      <c r="E675" s="0" t="s">
        <v>188</v>
      </c>
      <c r="F675" s="91" t="n">
        <v>313</v>
      </c>
      <c r="K675" s="111"/>
      <c r="L675" s="95"/>
      <c r="M675" s="95"/>
      <c r="P675" s="118"/>
      <c r="S675" s="4" t="n">
        <v>400.6</v>
      </c>
      <c r="T675" s="4" t="n">
        <v>153.7</v>
      </c>
      <c r="U675" s="5" t="n">
        <v>14</v>
      </c>
      <c r="V675" s="4" t="n">
        <v>1.7</v>
      </c>
      <c r="AI675" s="5" t="n">
        <v>19.44</v>
      </c>
      <c r="AL675" s="6" t="n">
        <v>980</v>
      </c>
      <c r="AO675" s="6" t="n">
        <v>363.4</v>
      </c>
      <c r="AP675" s="5" t="n">
        <v>161.7</v>
      </c>
    </row>
    <row r="676" customFormat="false" ht="15" hidden="false" customHeight="false" outlineLevel="0" collapsed="false">
      <c r="A676" s="89" t="s">
        <v>123</v>
      </c>
      <c r="B676" s="89" t="s">
        <v>308</v>
      </c>
      <c r="D676" s="0" t="s">
        <v>187</v>
      </c>
      <c r="E676" s="0" t="s">
        <v>188</v>
      </c>
      <c r="F676" s="91" t="n">
        <v>314</v>
      </c>
      <c r="K676" s="111"/>
      <c r="L676" s="95"/>
      <c r="M676" s="95"/>
      <c r="P676" s="118"/>
    </row>
    <row r="677" customFormat="false" ht="15" hidden="false" customHeight="false" outlineLevel="0" collapsed="false">
      <c r="A677" s="89" t="s">
        <v>123</v>
      </c>
      <c r="B677" s="89" t="s">
        <v>308</v>
      </c>
      <c r="D677" s="0" t="s">
        <v>284</v>
      </c>
      <c r="E677" s="0" t="s">
        <v>188</v>
      </c>
      <c r="F677" s="91" t="n">
        <v>315</v>
      </c>
      <c r="K677" s="111"/>
      <c r="L677" s="95"/>
      <c r="M677" s="95"/>
      <c r="P677" s="118"/>
      <c r="S677" s="4" t="n">
        <v>700.6</v>
      </c>
      <c r="T677" s="4" t="n">
        <v>289.7</v>
      </c>
      <c r="U677" s="5" t="n">
        <v>30</v>
      </c>
      <c r="V677" s="4" t="n">
        <v>1.5</v>
      </c>
      <c r="AI677" s="5" t="n">
        <v>36.68</v>
      </c>
      <c r="AL677" s="6" t="n">
        <v>1191.8</v>
      </c>
      <c r="AO677" s="6" t="n">
        <v>491.2</v>
      </c>
      <c r="AP677" s="5" t="n">
        <v>236</v>
      </c>
    </row>
    <row r="678" customFormat="false" ht="15" hidden="false" customHeight="false" outlineLevel="0" collapsed="false">
      <c r="A678" s="89" t="s">
        <v>123</v>
      </c>
      <c r="B678" s="89" t="s">
        <v>308</v>
      </c>
      <c r="D678" s="0" t="s">
        <v>283</v>
      </c>
      <c r="E678" s="0" t="s">
        <v>188</v>
      </c>
      <c r="F678" s="91" t="n">
        <v>316</v>
      </c>
      <c r="K678" s="111"/>
      <c r="L678" s="95"/>
      <c r="M678" s="95"/>
      <c r="P678" s="118"/>
      <c r="S678" s="4" t="n">
        <v>750.2</v>
      </c>
      <c r="T678" s="4" t="n">
        <v>262</v>
      </c>
      <c r="U678" s="5" t="n">
        <v>14</v>
      </c>
      <c r="V678" s="4" t="n">
        <v>1.3</v>
      </c>
      <c r="AI678" s="5" t="n">
        <v>22.62</v>
      </c>
      <c r="AL678" s="6" t="n">
        <v>868.2</v>
      </c>
      <c r="AO678" s="6" t="n">
        <v>251.6</v>
      </c>
      <c r="AP678" s="5" t="n">
        <v>110.6</v>
      </c>
    </row>
    <row r="679" s="124" customFormat="true" ht="15" hidden="false" customHeight="false" outlineLevel="0" collapsed="false">
      <c r="F679" s="125"/>
      <c r="K679" s="126"/>
      <c r="L679" s="127"/>
      <c r="M679" s="127"/>
      <c r="P679" s="128"/>
      <c r="S679" s="129"/>
      <c r="T679" s="129"/>
      <c r="U679" s="130"/>
      <c r="V679" s="129"/>
      <c r="AI679" s="130"/>
      <c r="AJ679" s="130"/>
      <c r="AL679" s="129"/>
      <c r="AM679" s="130"/>
      <c r="AO679" s="129"/>
      <c r="AP679" s="130"/>
      <c r="AQ679" s="130"/>
      <c r="AR679" s="130"/>
      <c r="AT679" s="129"/>
    </row>
    <row r="680" customFormat="false" ht="15" hidden="false" customHeight="false" outlineLevel="0" collapsed="false">
      <c r="A680" s="106" t="s">
        <v>122</v>
      </c>
      <c r="F680" s="117"/>
      <c r="K680" s="111"/>
      <c r="L680" s="95"/>
      <c r="M680" s="95"/>
      <c r="P680" s="118"/>
    </row>
    <row r="681" customFormat="false" ht="15" hidden="false" customHeight="false" outlineLevel="0" collapsed="false">
      <c r="F681" s="117"/>
      <c r="K681" s="111"/>
      <c r="L681" s="95"/>
      <c r="M681" s="95"/>
      <c r="P681" s="118"/>
    </row>
    <row r="682" customFormat="false" ht="15" hidden="false" customHeight="false" outlineLevel="0" collapsed="false">
      <c r="A682" s="89" t="s">
        <v>123</v>
      </c>
      <c r="B682" s="89" t="s">
        <v>308</v>
      </c>
      <c r="D682" s="0" t="s">
        <v>324</v>
      </c>
      <c r="F682" s="91" t="n">
        <v>101</v>
      </c>
      <c r="K682" s="111"/>
      <c r="L682" s="95"/>
      <c r="M682" s="95"/>
      <c r="P682" s="118"/>
      <c r="U682" s="5" t="n">
        <v>10</v>
      </c>
      <c r="V682" s="4" t="n">
        <v>1.6</v>
      </c>
      <c r="AL682" s="6" t="n">
        <v>583.8</v>
      </c>
      <c r="AM682" s="5" t="n">
        <v>3</v>
      </c>
      <c r="AO682" s="109" t="n">
        <v>246.9</v>
      </c>
      <c r="AP682" s="109" t="n">
        <v>251.1</v>
      </c>
      <c r="AR682" s="5" t="n">
        <v>3</v>
      </c>
      <c r="AT682" s="6" t="n">
        <v>10.12</v>
      </c>
    </row>
    <row r="683" customFormat="false" ht="15" hidden="false" customHeight="false" outlineLevel="0" collapsed="false">
      <c r="A683" s="89" t="s">
        <v>123</v>
      </c>
      <c r="B683" s="89" t="s">
        <v>308</v>
      </c>
      <c r="D683" s="0" t="s">
        <v>325</v>
      </c>
      <c r="F683" s="91" t="n">
        <v>102</v>
      </c>
      <c r="K683" s="111"/>
      <c r="L683" s="95"/>
      <c r="M683" s="95"/>
      <c r="P683" s="118"/>
      <c r="S683" s="4" t="n">
        <v>1270.8</v>
      </c>
      <c r="T683" s="4" t="n">
        <v>695.1</v>
      </c>
      <c r="U683" s="5" t="n">
        <v>12</v>
      </c>
      <c r="V683" s="4" t="n">
        <v>1.5</v>
      </c>
      <c r="AL683" s="6" t="n">
        <v>796.4</v>
      </c>
      <c r="AM683" s="5" t="n">
        <v>4</v>
      </c>
      <c r="AO683" s="109" t="n">
        <v>705.9</v>
      </c>
      <c r="AP683" s="109" t="n">
        <v>317.8</v>
      </c>
      <c r="AR683" s="5" t="n">
        <v>4</v>
      </c>
      <c r="AT683" s="6" t="n">
        <v>11.35</v>
      </c>
    </row>
    <row r="684" customFormat="false" ht="15" hidden="false" customHeight="false" outlineLevel="0" collapsed="false">
      <c r="A684" s="89" t="s">
        <v>123</v>
      </c>
      <c r="B684" s="89" t="s">
        <v>308</v>
      </c>
      <c r="D684" s="0" t="s">
        <v>170</v>
      </c>
      <c r="F684" s="91" t="n">
        <v>103</v>
      </c>
      <c r="K684" s="111"/>
      <c r="L684" s="95"/>
      <c r="M684" s="95"/>
      <c r="P684" s="118"/>
      <c r="AO684" s="109"/>
      <c r="AP684" s="109"/>
    </row>
    <row r="685" customFormat="false" ht="15" hidden="false" customHeight="false" outlineLevel="0" collapsed="false">
      <c r="A685" s="89" t="s">
        <v>123</v>
      </c>
      <c r="B685" s="89" t="s">
        <v>308</v>
      </c>
      <c r="D685" s="0" t="s">
        <v>326</v>
      </c>
      <c r="F685" s="91" t="n">
        <v>104</v>
      </c>
      <c r="K685" s="111"/>
      <c r="L685" s="95"/>
      <c r="M685" s="95"/>
      <c r="P685" s="118"/>
      <c r="S685" s="4" t="n">
        <v>654.8</v>
      </c>
      <c r="T685" s="4" t="n">
        <v>390.3</v>
      </c>
      <c r="U685" s="5" t="n">
        <v>13</v>
      </c>
      <c r="V685" s="4" t="n">
        <v>0.9</v>
      </c>
      <c r="W685" s="6"/>
      <c r="AL685" s="6" t="n">
        <v>527.8</v>
      </c>
      <c r="AM685" s="5" t="n">
        <v>2.5</v>
      </c>
      <c r="AO685" s="109" t="n">
        <v>403.5</v>
      </c>
      <c r="AP685" s="109" t="n">
        <v>249.6</v>
      </c>
      <c r="AR685" s="5" t="n">
        <v>2.5</v>
      </c>
      <c r="AT685" s="6" t="n">
        <v>9.48</v>
      </c>
    </row>
    <row r="686" customFormat="false" ht="15" hidden="false" customHeight="false" outlineLevel="0" collapsed="false">
      <c r="A686" s="89" t="s">
        <v>123</v>
      </c>
      <c r="B686" s="89" t="s">
        <v>308</v>
      </c>
      <c r="D686" s="0" t="s">
        <v>327</v>
      </c>
      <c r="F686" s="91" t="n">
        <v>105</v>
      </c>
      <c r="K686" s="111"/>
      <c r="L686" s="95"/>
      <c r="M686" s="95"/>
      <c r="P686" s="118"/>
      <c r="S686" s="4" t="n">
        <v>621</v>
      </c>
      <c r="T686" s="4" t="n">
        <v>362.5</v>
      </c>
      <c r="U686" s="5" t="n">
        <v>18</v>
      </c>
      <c r="V686" s="4" t="n">
        <v>1.5</v>
      </c>
      <c r="W686" s="6"/>
      <c r="AL686" s="6" t="n">
        <v>429</v>
      </c>
      <c r="AM686" s="5" t="n">
        <v>3.4</v>
      </c>
      <c r="AO686" s="109" t="n">
        <v>286.8</v>
      </c>
      <c r="AP686" s="109" t="n">
        <v>221.6</v>
      </c>
      <c r="AR686" s="5" t="n">
        <v>3.4</v>
      </c>
      <c r="AT686" s="6" t="n">
        <v>10.61</v>
      </c>
    </row>
    <row r="687" customFormat="false" ht="15" hidden="false" customHeight="false" outlineLevel="0" collapsed="false">
      <c r="A687" s="89" t="s">
        <v>123</v>
      </c>
      <c r="B687" s="89" t="s">
        <v>308</v>
      </c>
      <c r="D687" s="0" t="s">
        <v>318</v>
      </c>
      <c r="F687" s="91" t="n">
        <v>106</v>
      </c>
      <c r="K687" s="111"/>
      <c r="L687" s="95"/>
      <c r="M687" s="95"/>
      <c r="P687" s="118"/>
      <c r="T687" s="4" t="n">
        <v>362.5</v>
      </c>
      <c r="U687" s="5" t="n">
        <v>17</v>
      </c>
      <c r="V687" s="4" t="n">
        <v>1.1</v>
      </c>
      <c r="W687" s="6"/>
      <c r="AL687" s="6" t="n">
        <v>998.6</v>
      </c>
      <c r="AM687" s="5" t="n">
        <v>3</v>
      </c>
      <c r="AO687" s="109" t="n">
        <v>804.3</v>
      </c>
      <c r="AP687" s="109" t="n">
        <v>514.4</v>
      </c>
      <c r="AR687" s="5" t="n">
        <v>3.2</v>
      </c>
      <c r="AT687" s="6" t="n">
        <v>10.38</v>
      </c>
    </row>
    <row r="688" customFormat="false" ht="15" hidden="false" customHeight="false" outlineLevel="0" collapsed="false">
      <c r="A688" s="89" t="s">
        <v>123</v>
      </c>
      <c r="B688" s="89" t="s">
        <v>308</v>
      </c>
      <c r="D688" s="0" t="s">
        <v>328</v>
      </c>
      <c r="F688" s="91" t="n">
        <v>107</v>
      </c>
      <c r="K688" s="111"/>
      <c r="L688" s="95"/>
      <c r="M688" s="95"/>
      <c r="P688" s="118"/>
      <c r="S688" s="4" t="n">
        <v>867.8</v>
      </c>
      <c r="T688" s="4" t="n">
        <v>516.6</v>
      </c>
      <c r="U688" s="5" t="n">
        <v>11</v>
      </c>
      <c r="V688" s="4" t="n">
        <v>1</v>
      </c>
      <c r="W688" s="6"/>
      <c r="AL688" s="6" t="n">
        <v>998.4</v>
      </c>
      <c r="AM688" s="5" t="n">
        <v>3.5</v>
      </c>
      <c r="AO688" s="109" t="n">
        <v>685.5</v>
      </c>
      <c r="AP688" s="109" t="n">
        <v>495.8</v>
      </c>
      <c r="AR688" s="5" t="n">
        <v>3.5</v>
      </c>
      <c r="AT688" s="6" t="n">
        <v>12.73</v>
      </c>
      <c r="AV688" s="4"/>
    </row>
    <row r="689" customFormat="false" ht="15" hidden="false" customHeight="false" outlineLevel="0" collapsed="false">
      <c r="A689" s="89" t="s">
        <v>123</v>
      </c>
      <c r="B689" s="89" t="s">
        <v>308</v>
      </c>
      <c r="D689" s="0" t="s">
        <v>329</v>
      </c>
      <c r="F689" s="91" t="n">
        <v>108</v>
      </c>
      <c r="K689" s="111"/>
      <c r="L689" s="95"/>
      <c r="M689" s="95"/>
      <c r="P689" s="118"/>
      <c r="S689" s="4" t="n">
        <v>392.9</v>
      </c>
      <c r="T689" s="4" t="n">
        <v>242.9</v>
      </c>
      <c r="U689" s="5" t="n">
        <v>8</v>
      </c>
      <c r="V689" s="4" t="n">
        <v>0.9</v>
      </c>
      <c r="W689" s="6"/>
      <c r="AL689" s="6" t="n">
        <v>1166.6</v>
      </c>
      <c r="AM689" s="5" t="n">
        <v>3.5</v>
      </c>
      <c r="AO689" s="109" t="n">
        <v>1019.1</v>
      </c>
      <c r="AP689" s="109" t="n">
        <v>604</v>
      </c>
      <c r="AR689" s="5" t="n">
        <v>3.5</v>
      </c>
      <c r="AT689" s="6" t="n">
        <v>11.42</v>
      </c>
    </row>
    <row r="690" customFormat="false" ht="15" hidden="false" customHeight="false" outlineLevel="0" collapsed="false">
      <c r="A690" s="89" t="s">
        <v>123</v>
      </c>
      <c r="B690" s="89" t="s">
        <v>308</v>
      </c>
      <c r="D690" s="0" t="s">
        <v>135</v>
      </c>
      <c r="F690" s="91" t="n">
        <v>109</v>
      </c>
      <c r="K690" s="111"/>
      <c r="L690" s="95"/>
      <c r="M690" s="95"/>
      <c r="P690" s="118"/>
      <c r="W690" s="6"/>
      <c r="AO690" s="109"/>
      <c r="AP690" s="109"/>
    </row>
    <row r="691" customFormat="false" ht="15" hidden="false" customHeight="false" outlineLevel="0" collapsed="false">
      <c r="A691" s="89" t="s">
        <v>123</v>
      </c>
      <c r="B691" s="89" t="s">
        <v>308</v>
      </c>
      <c r="D691" s="0" t="s">
        <v>330</v>
      </c>
      <c r="F691" s="91" t="n">
        <v>110</v>
      </c>
      <c r="K691" s="111"/>
      <c r="L691" s="95"/>
      <c r="M691" s="95"/>
      <c r="P691" s="118"/>
      <c r="T691" s="4" t="n">
        <v>198</v>
      </c>
      <c r="U691" s="5" t="n">
        <v>3</v>
      </c>
      <c r="V691" s="4" t="n">
        <v>0.6</v>
      </c>
      <c r="W691" s="6"/>
      <c r="AL691" s="6" t="n">
        <v>686.2</v>
      </c>
      <c r="AM691" s="5" t="n">
        <v>3.7</v>
      </c>
      <c r="AO691" s="109" t="n">
        <v>558.3</v>
      </c>
      <c r="AP691" s="109" t="n">
        <v>262.9</v>
      </c>
      <c r="AR691" s="5" t="n">
        <v>3.7</v>
      </c>
      <c r="AT691" s="6" t="n">
        <v>10.16</v>
      </c>
    </row>
    <row r="692" customFormat="false" ht="15" hidden="false" customHeight="false" outlineLevel="0" collapsed="false">
      <c r="A692" s="89" t="s">
        <v>123</v>
      </c>
      <c r="B692" s="89" t="s">
        <v>308</v>
      </c>
      <c r="D692" s="0" t="s">
        <v>331</v>
      </c>
      <c r="F692" s="91" t="n">
        <v>111</v>
      </c>
      <c r="K692" s="111"/>
      <c r="L692" s="95"/>
      <c r="M692" s="95"/>
      <c r="P692" s="118"/>
      <c r="T692" s="4" t="n">
        <v>510.3</v>
      </c>
      <c r="U692" s="5" t="n">
        <v>15</v>
      </c>
      <c r="V692" s="4" t="n">
        <v>0.8</v>
      </c>
      <c r="W692" s="6"/>
      <c r="AM692" s="5" t="n">
        <v>3.3</v>
      </c>
      <c r="AO692" s="109"/>
      <c r="AP692" s="109"/>
      <c r="AR692" s="5" t="n">
        <v>3.3</v>
      </c>
      <c r="AV692" s="4"/>
    </row>
    <row r="693" customFormat="false" ht="15" hidden="false" customHeight="false" outlineLevel="0" collapsed="false">
      <c r="A693" s="89" t="s">
        <v>123</v>
      </c>
      <c r="B693" s="89" t="s">
        <v>308</v>
      </c>
      <c r="D693" s="0" t="s">
        <v>139</v>
      </c>
      <c r="F693" s="91" t="n">
        <v>112</v>
      </c>
      <c r="K693" s="111"/>
      <c r="L693" s="95"/>
      <c r="M693" s="95"/>
      <c r="P693" s="118"/>
      <c r="S693" s="4" t="n">
        <v>241.3</v>
      </c>
      <c r="T693" s="4" t="n">
        <v>123.1</v>
      </c>
      <c r="W693" s="6"/>
      <c r="AO693" s="109"/>
      <c r="AP693" s="109"/>
    </row>
    <row r="694" customFormat="false" ht="15" hidden="false" customHeight="false" outlineLevel="0" collapsed="false">
      <c r="A694" s="89" t="s">
        <v>123</v>
      </c>
      <c r="B694" s="89" t="s">
        <v>308</v>
      </c>
      <c r="D694" s="0" t="s">
        <v>332</v>
      </c>
      <c r="F694" s="91" t="n">
        <v>113</v>
      </c>
      <c r="K694" s="111"/>
      <c r="L694" s="95"/>
      <c r="M694" s="95"/>
      <c r="P694" s="118"/>
      <c r="S694" s="4" t="n">
        <v>1053</v>
      </c>
      <c r="T694" s="4" t="n">
        <v>233.1</v>
      </c>
      <c r="U694" s="5" t="n">
        <v>10</v>
      </c>
      <c r="V694" s="4" t="n">
        <v>0.7</v>
      </c>
      <c r="W694" s="6"/>
      <c r="AL694" s="6" t="n">
        <v>289.4</v>
      </c>
      <c r="AM694" s="5" t="n">
        <v>4.5</v>
      </c>
      <c r="AO694" s="109" t="n">
        <v>446.1</v>
      </c>
      <c r="AP694" s="109" t="n">
        <v>137.6</v>
      </c>
      <c r="AR694" s="5" t="n">
        <v>4.5</v>
      </c>
      <c r="AT694" s="6" t="n">
        <v>10.7</v>
      </c>
    </row>
    <row r="695" customFormat="false" ht="15" hidden="false" customHeight="false" outlineLevel="0" collapsed="false">
      <c r="A695" s="89" t="s">
        <v>123</v>
      </c>
      <c r="B695" s="89" t="s">
        <v>308</v>
      </c>
      <c r="D695" s="0" t="s">
        <v>333</v>
      </c>
      <c r="F695" s="91" t="n">
        <v>114</v>
      </c>
      <c r="K695" s="111"/>
      <c r="L695" s="95"/>
      <c r="M695" s="95"/>
      <c r="P695" s="118"/>
      <c r="S695" s="4" t="n">
        <v>98.4</v>
      </c>
      <c r="T695" s="4" t="n">
        <v>542.5</v>
      </c>
      <c r="U695" s="5" t="n">
        <v>17</v>
      </c>
      <c r="V695" s="4" t="n">
        <v>0.7</v>
      </c>
      <c r="AM695" s="5" t="n">
        <v>4.5</v>
      </c>
      <c r="AO695" s="109" t="n">
        <v>382.5</v>
      </c>
      <c r="AP695" s="109" t="n">
        <v>0</v>
      </c>
      <c r="AR695" s="5" t="n">
        <v>4.5</v>
      </c>
      <c r="AT695" s="6" t="n">
        <v>10.21</v>
      </c>
    </row>
    <row r="696" customFormat="false" ht="15" hidden="false" customHeight="false" outlineLevel="0" collapsed="false">
      <c r="A696" s="89" t="s">
        <v>123</v>
      </c>
      <c r="B696" s="89" t="s">
        <v>308</v>
      </c>
      <c r="D696" s="0" t="s">
        <v>170</v>
      </c>
      <c r="F696" s="91" t="n">
        <v>201</v>
      </c>
      <c r="K696" s="111"/>
      <c r="L696" s="95"/>
      <c r="M696" s="95"/>
      <c r="P696" s="118"/>
      <c r="T696" s="4" t="n">
        <v>483.1</v>
      </c>
      <c r="U696" s="5" t="n">
        <v>13</v>
      </c>
      <c r="V696" s="4" t="n">
        <v>1.1</v>
      </c>
      <c r="AL696" s="6" t="n">
        <v>1586.4</v>
      </c>
      <c r="AM696" s="5" t="n">
        <v>2.1</v>
      </c>
      <c r="AO696" s="109" t="n">
        <v>1366.5</v>
      </c>
      <c r="AP696" s="109" t="n">
        <v>709.8</v>
      </c>
      <c r="AR696" s="5" t="n">
        <v>2.1</v>
      </c>
      <c r="AT696" s="6" t="n">
        <v>11.62</v>
      </c>
    </row>
    <row r="697" customFormat="false" ht="15" hidden="false" customHeight="false" outlineLevel="0" collapsed="false">
      <c r="A697" s="89" t="s">
        <v>123</v>
      </c>
      <c r="B697" s="89" t="s">
        <v>308</v>
      </c>
      <c r="D697" s="0" t="s">
        <v>329</v>
      </c>
      <c r="F697" s="91" t="n">
        <v>202</v>
      </c>
      <c r="K697" s="111"/>
      <c r="L697" s="95"/>
      <c r="M697" s="95"/>
      <c r="P697" s="118"/>
      <c r="S697" s="4" t="n">
        <v>399.3</v>
      </c>
      <c r="T697" s="4" t="n">
        <v>272.9</v>
      </c>
      <c r="U697" s="5" t="n">
        <v>12</v>
      </c>
      <c r="V697" s="4" t="n">
        <v>1.1</v>
      </c>
      <c r="AL697" s="6" t="n">
        <v>1133.7</v>
      </c>
      <c r="AM697" s="5" t="n">
        <v>3.5</v>
      </c>
      <c r="AO697" s="109" t="n">
        <v>1370.1</v>
      </c>
      <c r="AP697" s="109" t="n">
        <v>604</v>
      </c>
      <c r="AR697" s="5" t="n">
        <v>3.5</v>
      </c>
      <c r="AT697" s="6" t="n">
        <v>11.42</v>
      </c>
    </row>
    <row r="698" customFormat="false" ht="15" hidden="false" customHeight="false" outlineLevel="0" collapsed="false">
      <c r="A698" s="89" t="s">
        <v>123</v>
      </c>
      <c r="B698" s="89" t="s">
        <v>308</v>
      </c>
      <c r="D698" s="0" t="s">
        <v>333</v>
      </c>
      <c r="F698" s="91" t="n">
        <v>203</v>
      </c>
      <c r="K698" s="111"/>
      <c r="L698" s="95"/>
      <c r="M698" s="95"/>
      <c r="P698" s="118"/>
      <c r="S698" s="4" t="n">
        <v>506.1</v>
      </c>
      <c r="T698" s="4" t="n">
        <v>321.1</v>
      </c>
      <c r="U698" s="5" t="n">
        <v>22</v>
      </c>
      <c r="V698" s="4" t="n">
        <v>2.1</v>
      </c>
      <c r="AL698" s="6" t="n">
        <v>691</v>
      </c>
      <c r="AM698" s="5" t="n">
        <v>3.5</v>
      </c>
      <c r="AO698" s="109" t="n">
        <v>871.5</v>
      </c>
      <c r="AP698" s="109" t="n">
        <v>366.2</v>
      </c>
      <c r="AR698" s="5" t="n">
        <v>3.5</v>
      </c>
      <c r="AT698" s="6" t="n">
        <v>10.31</v>
      </c>
    </row>
    <row r="699" customFormat="false" ht="15" hidden="false" customHeight="false" outlineLevel="0" collapsed="false">
      <c r="A699" s="89" t="s">
        <v>123</v>
      </c>
      <c r="B699" s="89" t="s">
        <v>308</v>
      </c>
      <c r="D699" s="0" t="s">
        <v>331</v>
      </c>
      <c r="F699" s="91" t="n">
        <v>204</v>
      </c>
      <c r="K699" s="111"/>
      <c r="L699" s="95"/>
      <c r="M699" s="95"/>
      <c r="P699" s="118"/>
      <c r="T699" s="4" t="n">
        <v>209.1</v>
      </c>
      <c r="U699" s="5" t="n">
        <v>37</v>
      </c>
      <c r="V699" s="4" t="n">
        <v>2.7</v>
      </c>
      <c r="AL699" s="6" t="n">
        <v>1060.8</v>
      </c>
      <c r="AM699" s="5" t="n">
        <v>3</v>
      </c>
      <c r="AO699" s="109" t="n">
        <v>834.3</v>
      </c>
      <c r="AP699" s="109" t="n">
        <v>514.4</v>
      </c>
      <c r="AR699" s="5" t="n">
        <v>3</v>
      </c>
      <c r="AT699" s="6" t="n">
        <v>10.33</v>
      </c>
    </row>
    <row r="700" customFormat="false" ht="15" hidden="false" customHeight="false" outlineLevel="0" collapsed="false">
      <c r="A700" s="89" t="s">
        <v>123</v>
      </c>
      <c r="B700" s="89" t="s">
        <v>308</v>
      </c>
      <c r="D700" s="0" t="s">
        <v>135</v>
      </c>
      <c r="F700" s="91" t="n">
        <v>205</v>
      </c>
      <c r="K700" s="111"/>
      <c r="L700" s="95"/>
      <c r="M700" s="95"/>
      <c r="P700" s="118"/>
      <c r="AO700" s="109"/>
      <c r="AP700" s="109"/>
    </row>
    <row r="701" customFormat="false" ht="15" hidden="false" customHeight="false" outlineLevel="0" collapsed="false">
      <c r="A701" s="89" t="s">
        <v>123</v>
      </c>
      <c r="B701" s="89" t="s">
        <v>308</v>
      </c>
      <c r="D701" s="0" t="s">
        <v>330</v>
      </c>
      <c r="F701" s="91" t="n">
        <v>206</v>
      </c>
      <c r="K701" s="111"/>
      <c r="L701" s="95"/>
      <c r="M701" s="95"/>
      <c r="P701" s="118"/>
      <c r="S701" s="4" t="n">
        <v>11</v>
      </c>
      <c r="T701" s="4" t="n">
        <v>309.7</v>
      </c>
      <c r="U701" s="5" t="n">
        <v>21</v>
      </c>
      <c r="V701" s="4" t="n">
        <v>1.9</v>
      </c>
      <c r="AL701" s="6" t="n">
        <v>1033.8</v>
      </c>
      <c r="AO701" s="109" t="n">
        <v>814.8</v>
      </c>
      <c r="AP701" s="109" t="n">
        <v>553.1</v>
      </c>
      <c r="AR701" s="5" t="n">
        <v>3.2</v>
      </c>
      <c r="AT701" s="6" t="n">
        <v>12.02</v>
      </c>
    </row>
    <row r="702" customFormat="false" ht="15" hidden="false" customHeight="false" outlineLevel="0" collapsed="false">
      <c r="A702" s="89" t="s">
        <v>123</v>
      </c>
      <c r="B702" s="89" t="s">
        <v>308</v>
      </c>
      <c r="D702" s="0" t="s">
        <v>332</v>
      </c>
      <c r="F702" s="91" t="n">
        <v>207</v>
      </c>
      <c r="K702" s="111"/>
      <c r="L702" s="95"/>
      <c r="M702" s="95"/>
      <c r="P702" s="118"/>
      <c r="S702" s="4" t="n">
        <v>1113.5</v>
      </c>
      <c r="T702" s="4" t="n">
        <v>750.7</v>
      </c>
      <c r="U702" s="5" t="n">
        <v>15</v>
      </c>
      <c r="V702" s="4" t="n">
        <v>1.2</v>
      </c>
      <c r="AL702" s="6" t="n">
        <v>1787.8</v>
      </c>
      <c r="AM702" s="5" t="n">
        <v>0.8</v>
      </c>
      <c r="AO702" s="109" t="n">
        <v>1437.3</v>
      </c>
      <c r="AP702" s="109" t="n">
        <v>919.8</v>
      </c>
      <c r="AR702" s="5" t="n">
        <v>0.8</v>
      </c>
      <c r="AT702" s="6" t="n">
        <v>13.26</v>
      </c>
    </row>
    <row r="703" customFormat="false" ht="15" hidden="false" customHeight="false" outlineLevel="0" collapsed="false">
      <c r="A703" s="89" t="s">
        <v>123</v>
      </c>
      <c r="B703" s="89" t="s">
        <v>308</v>
      </c>
      <c r="D703" s="0" t="s">
        <v>324</v>
      </c>
      <c r="F703" s="91" t="n">
        <v>208</v>
      </c>
      <c r="K703" s="111"/>
      <c r="L703" s="95"/>
      <c r="M703" s="95"/>
      <c r="P703" s="118"/>
      <c r="U703" s="5" t="n">
        <v>37</v>
      </c>
      <c r="V703" s="4" t="n">
        <v>2.1</v>
      </c>
      <c r="AL703" s="6" t="n">
        <v>400.8</v>
      </c>
      <c r="AM703" s="5" t="n">
        <v>1.5</v>
      </c>
      <c r="AO703" s="109" t="n">
        <v>532.5</v>
      </c>
      <c r="AP703" s="109" t="n">
        <v>193.3</v>
      </c>
      <c r="AR703" s="5" t="n">
        <v>1.5</v>
      </c>
      <c r="AT703" s="6" t="n">
        <v>9.2</v>
      </c>
    </row>
    <row r="704" customFormat="false" ht="15" hidden="false" customHeight="false" outlineLevel="0" collapsed="false">
      <c r="A704" s="89" t="s">
        <v>123</v>
      </c>
      <c r="B704" s="89" t="s">
        <v>308</v>
      </c>
      <c r="D704" s="0" t="s">
        <v>327</v>
      </c>
      <c r="F704" s="91" t="n">
        <v>209</v>
      </c>
      <c r="K704" s="111"/>
      <c r="L704" s="95"/>
      <c r="M704" s="95"/>
      <c r="P704" s="118"/>
      <c r="S704" s="4" t="n">
        <v>842.6</v>
      </c>
      <c r="T704" s="4" t="n">
        <v>501.9</v>
      </c>
      <c r="U704" s="5" t="n">
        <v>28</v>
      </c>
      <c r="V704" s="4" t="n">
        <v>3.2</v>
      </c>
      <c r="AL704" s="6" t="n">
        <v>721.4</v>
      </c>
      <c r="AM704" s="5" t="n">
        <v>2.5</v>
      </c>
      <c r="AO704" s="109" t="n">
        <v>635.1</v>
      </c>
      <c r="AP704" s="109" t="n">
        <v>281.8</v>
      </c>
      <c r="AR704" s="5" t="n">
        <v>2.5</v>
      </c>
      <c r="AT704" s="6" t="n">
        <v>10.84</v>
      </c>
    </row>
    <row r="705" customFormat="false" ht="15" hidden="false" customHeight="false" outlineLevel="0" collapsed="false">
      <c r="A705" s="89" t="s">
        <v>123</v>
      </c>
      <c r="B705" s="89" t="s">
        <v>308</v>
      </c>
      <c r="D705" s="0" t="s">
        <v>326</v>
      </c>
      <c r="F705" s="91" t="n">
        <v>210</v>
      </c>
      <c r="K705" s="111"/>
      <c r="L705" s="95"/>
      <c r="M705" s="95"/>
      <c r="P705" s="118"/>
      <c r="S705" s="4" t="n">
        <v>514.4</v>
      </c>
      <c r="T705" s="4" t="n">
        <v>502.1</v>
      </c>
      <c r="U705" s="5" t="n">
        <v>29</v>
      </c>
      <c r="V705" s="4" t="n">
        <v>3</v>
      </c>
      <c r="AL705" s="6" t="n">
        <v>1507.4</v>
      </c>
      <c r="AM705" s="5" t="n">
        <v>3</v>
      </c>
      <c r="AO705" s="109" t="n">
        <v>1264.8</v>
      </c>
      <c r="AP705" s="109" t="n">
        <v>840</v>
      </c>
      <c r="AR705" s="5" t="n">
        <v>3</v>
      </c>
      <c r="AT705" s="6" t="n">
        <v>11.84</v>
      </c>
    </row>
    <row r="706" customFormat="false" ht="15" hidden="false" customHeight="false" outlineLevel="0" collapsed="false">
      <c r="A706" s="89" t="s">
        <v>123</v>
      </c>
      <c r="B706" s="89" t="s">
        <v>308</v>
      </c>
      <c r="D706" s="0" t="s">
        <v>328</v>
      </c>
      <c r="F706" s="91" t="n">
        <v>211</v>
      </c>
      <c r="K706" s="111"/>
      <c r="L706" s="95"/>
      <c r="M706" s="95"/>
      <c r="P706" s="118"/>
      <c r="T706" s="4" t="n">
        <v>306.8</v>
      </c>
      <c r="U706" s="5" t="n">
        <v>25</v>
      </c>
      <c r="V706" s="4" t="n">
        <v>2.5</v>
      </c>
      <c r="AL706" s="6" t="n">
        <v>1798</v>
      </c>
      <c r="AM706" s="5" t="n">
        <v>26</v>
      </c>
      <c r="AO706" s="109" t="n">
        <v>923.1</v>
      </c>
      <c r="AP706" s="109" t="n">
        <v>1091.8</v>
      </c>
      <c r="AR706" s="5" t="n">
        <v>26</v>
      </c>
      <c r="AT706" s="6" t="n">
        <v>14.34</v>
      </c>
    </row>
    <row r="707" customFormat="false" ht="15" hidden="false" customHeight="false" outlineLevel="0" collapsed="false">
      <c r="A707" s="89" t="s">
        <v>123</v>
      </c>
      <c r="B707" s="89" t="s">
        <v>308</v>
      </c>
      <c r="D707" s="0" t="s">
        <v>325</v>
      </c>
      <c r="F707" s="91" t="n">
        <v>212</v>
      </c>
      <c r="K707" s="111"/>
      <c r="L707" s="95"/>
      <c r="M707" s="95"/>
      <c r="P707" s="118"/>
      <c r="T707" s="4" t="n">
        <v>186</v>
      </c>
      <c r="U707" s="5" t="n">
        <v>17</v>
      </c>
      <c r="V707" s="4" t="n">
        <v>2.6</v>
      </c>
      <c r="AL707" s="6" t="n">
        <v>686</v>
      </c>
      <c r="AM707" s="5" t="n">
        <v>2.5</v>
      </c>
      <c r="AO707" s="109" t="n">
        <v>517.2</v>
      </c>
      <c r="AP707" s="109" t="n">
        <v>286.7</v>
      </c>
      <c r="AR707" s="5" t="n">
        <v>2.5</v>
      </c>
      <c r="AT707" s="6" t="n">
        <v>11.63</v>
      </c>
    </row>
    <row r="708" customFormat="false" ht="15" hidden="false" customHeight="false" outlineLevel="0" collapsed="false">
      <c r="A708" s="89" t="s">
        <v>123</v>
      </c>
      <c r="B708" s="89" t="s">
        <v>308</v>
      </c>
      <c r="D708" s="0" t="s">
        <v>318</v>
      </c>
      <c r="F708" s="91" t="n">
        <v>213</v>
      </c>
      <c r="K708" s="111"/>
      <c r="L708" s="95"/>
      <c r="M708" s="95"/>
      <c r="P708" s="118"/>
      <c r="T708" s="4" t="n">
        <v>314.2</v>
      </c>
      <c r="U708" s="5" t="n">
        <v>16</v>
      </c>
      <c r="V708" s="4" t="n">
        <v>2.5</v>
      </c>
      <c r="AL708" s="6" t="n">
        <v>273.2</v>
      </c>
      <c r="AM708" s="5" t="n">
        <v>1.1</v>
      </c>
      <c r="AO708" s="109" t="n">
        <v>804.9</v>
      </c>
      <c r="AP708" s="109" t="n">
        <v>149.6</v>
      </c>
      <c r="AR708" s="5" t="n">
        <v>1.1</v>
      </c>
      <c r="AT708" s="6" t="n">
        <v>6.82</v>
      </c>
    </row>
    <row r="709" customFormat="false" ht="15" hidden="false" customHeight="false" outlineLevel="0" collapsed="false">
      <c r="A709" s="89" t="s">
        <v>123</v>
      </c>
      <c r="B709" s="89" t="s">
        <v>308</v>
      </c>
      <c r="D709" s="0" t="s">
        <v>139</v>
      </c>
      <c r="F709" s="91" t="n">
        <v>214</v>
      </c>
      <c r="K709" s="111"/>
      <c r="L709" s="95"/>
      <c r="M709" s="95"/>
      <c r="P709" s="118"/>
      <c r="AL709" s="6" t="n">
        <v>596.6</v>
      </c>
      <c r="AO709" s="109"/>
      <c r="AP709" s="109" t="n">
        <v>257.8</v>
      </c>
    </row>
    <row r="710" customFormat="false" ht="15" hidden="false" customHeight="false" outlineLevel="0" collapsed="false">
      <c r="A710" s="89" t="s">
        <v>123</v>
      </c>
      <c r="B710" s="89" t="s">
        <v>308</v>
      </c>
      <c r="D710" s="0" t="s">
        <v>330</v>
      </c>
      <c r="F710" s="91" t="n">
        <v>301</v>
      </c>
      <c r="K710" s="111"/>
      <c r="L710" s="95"/>
      <c r="M710" s="95"/>
      <c r="P710" s="118"/>
      <c r="T710" s="4" t="n">
        <v>394.6</v>
      </c>
      <c r="U710" s="5" t="n">
        <v>12</v>
      </c>
      <c r="V710" s="4" t="n">
        <v>3.7</v>
      </c>
      <c r="AL710" s="6" t="n">
        <v>940.8</v>
      </c>
      <c r="AM710" s="5" t="n">
        <v>3.5</v>
      </c>
      <c r="AO710" s="109" t="n">
        <v>726.9</v>
      </c>
      <c r="AP710" s="109" t="n">
        <v>470.7</v>
      </c>
      <c r="AR710" s="5" t="n">
        <v>3.5</v>
      </c>
      <c r="AT710" s="6" t="n">
        <v>12.58</v>
      </c>
    </row>
    <row r="711" customFormat="false" ht="15" hidden="false" customHeight="false" outlineLevel="0" collapsed="false">
      <c r="A711" s="89" t="s">
        <v>123</v>
      </c>
      <c r="B711" s="89" t="s">
        <v>308</v>
      </c>
      <c r="D711" s="0" t="s">
        <v>135</v>
      </c>
      <c r="F711" s="91" t="n">
        <v>302</v>
      </c>
      <c r="K711" s="111"/>
      <c r="L711" s="95"/>
      <c r="M711" s="95"/>
      <c r="P711" s="118"/>
      <c r="AO711" s="109"/>
      <c r="AP711" s="109"/>
    </row>
    <row r="712" customFormat="false" ht="15" hidden="false" customHeight="false" outlineLevel="0" collapsed="false">
      <c r="A712" s="89" t="s">
        <v>123</v>
      </c>
      <c r="B712" s="89" t="s">
        <v>308</v>
      </c>
      <c r="D712" s="0" t="s">
        <v>170</v>
      </c>
      <c r="F712" s="91" t="n">
        <v>303</v>
      </c>
      <c r="K712" s="111"/>
      <c r="L712" s="95"/>
      <c r="M712" s="95"/>
      <c r="P712" s="118"/>
      <c r="AO712" s="109"/>
      <c r="AP712" s="109"/>
    </row>
    <row r="713" customFormat="false" ht="15" hidden="false" customHeight="false" outlineLevel="0" collapsed="false">
      <c r="A713" s="89" t="s">
        <v>123</v>
      </c>
      <c r="B713" s="89" t="s">
        <v>308</v>
      </c>
      <c r="D713" s="0" t="s">
        <v>329</v>
      </c>
      <c r="F713" s="91" t="n">
        <v>304</v>
      </c>
      <c r="K713" s="111"/>
      <c r="L713" s="95"/>
      <c r="M713" s="95"/>
      <c r="P713" s="118"/>
      <c r="T713" s="4" t="n">
        <v>420.3</v>
      </c>
      <c r="U713" s="5" t="n">
        <v>15</v>
      </c>
      <c r="V713" s="4" t="n">
        <v>2.3</v>
      </c>
      <c r="AL713" s="6" t="n">
        <v>1399.2</v>
      </c>
      <c r="AM713" s="5" t="n">
        <v>2.3</v>
      </c>
      <c r="AO713" s="109" t="n">
        <v>1223.7</v>
      </c>
      <c r="AP713" s="109" t="n">
        <v>652.2</v>
      </c>
      <c r="AR713" s="5" t="n">
        <v>2.3</v>
      </c>
      <c r="AT713" s="6" t="n">
        <v>13.39</v>
      </c>
    </row>
    <row r="714" customFormat="false" ht="15" hidden="false" customHeight="false" outlineLevel="0" collapsed="false">
      <c r="A714" s="89" t="s">
        <v>123</v>
      </c>
      <c r="B714" s="89" t="s">
        <v>308</v>
      </c>
      <c r="D714" s="0" t="s">
        <v>331</v>
      </c>
      <c r="F714" s="91" t="n">
        <v>305</v>
      </c>
      <c r="K714" s="111"/>
      <c r="L714" s="95"/>
      <c r="M714" s="95"/>
      <c r="P714" s="118"/>
      <c r="T714" s="4" t="n">
        <v>289.3</v>
      </c>
      <c r="U714" s="5" t="n">
        <v>19</v>
      </c>
      <c r="V714" s="4" t="n">
        <v>3.9</v>
      </c>
      <c r="AL714" s="6" t="n">
        <v>708.6</v>
      </c>
      <c r="AM714" s="5" t="n">
        <v>2</v>
      </c>
      <c r="AO714" s="109" t="n">
        <v>608.7</v>
      </c>
      <c r="AP714" s="109" t="n">
        <v>308.7</v>
      </c>
      <c r="AR714" s="5" t="n">
        <v>2</v>
      </c>
      <c r="AT714" s="6" t="n">
        <v>10.36</v>
      </c>
    </row>
    <row r="715" customFormat="false" ht="15" hidden="false" customHeight="false" outlineLevel="0" collapsed="false">
      <c r="A715" s="89" t="s">
        <v>123</v>
      </c>
      <c r="B715" s="89" t="s">
        <v>308</v>
      </c>
      <c r="D715" s="0" t="s">
        <v>332</v>
      </c>
      <c r="F715" s="91" t="n">
        <v>306</v>
      </c>
      <c r="K715" s="111"/>
      <c r="L715" s="95"/>
      <c r="M715" s="95"/>
      <c r="P715" s="118"/>
      <c r="T715" s="4" t="n">
        <v>288.7</v>
      </c>
      <c r="U715" s="5" t="n">
        <v>13</v>
      </c>
      <c r="V715" s="4" t="n">
        <v>3.7</v>
      </c>
      <c r="AL715" s="6" t="n">
        <v>328.2</v>
      </c>
      <c r="AM715" s="5" t="n">
        <v>32</v>
      </c>
      <c r="AO715" s="109" t="n">
        <v>873</v>
      </c>
      <c r="AP715" s="109" t="n">
        <v>173.3</v>
      </c>
      <c r="AR715" s="5" t="n">
        <v>32</v>
      </c>
      <c r="AT715" s="6" t="n">
        <v>8.18</v>
      </c>
    </row>
    <row r="716" customFormat="false" ht="15" hidden="false" customHeight="false" outlineLevel="0" collapsed="false">
      <c r="A716" s="89" t="s">
        <v>123</v>
      </c>
      <c r="B716" s="89" t="s">
        <v>308</v>
      </c>
      <c r="D716" s="0" t="s">
        <v>333</v>
      </c>
      <c r="F716" s="91" t="n">
        <v>307</v>
      </c>
      <c r="K716" s="111"/>
      <c r="L716" s="95"/>
      <c r="M716" s="95"/>
      <c r="P716" s="118"/>
      <c r="T716" s="4" t="n">
        <v>284.8</v>
      </c>
      <c r="U716" s="5" t="n">
        <v>11</v>
      </c>
      <c r="V716" s="4" t="n">
        <v>2.2</v>
      </c>
      <c r="AL716" s="6" t="n">
        <v>1295.6</v>
      </c>
      <c r="AM716" s="5" t="n">
        <v>3.3</v>
      </c>
      <c r="AO716" s="109" t="n">
        <v>1178.7</v>
      </c>
      <c r="AP716" s="109" t="n">
        <v>663.3</v>
      </c>
      <c r="AR716" s="5" t="n">
        <v>3.3</v>
      </c>
      <c r="AT716" s="6" t="n">
        <v>11.73</v>
      </c>
    </row>
    <row r="717" customFormat="false" ht="15" hidden="false" customHeight="false" outlineLevel="0" collapsed="false">
      <c r="A717" s="89" t="s">
        <v>123</v>
      </c>
      <c r="B717" s="89" t="s">
        <v>308</v>
      </c>
      <c r="D717" s="0" t="s">
        <v>326</v>
      </c>
      <c r="F717" s="91" t="n">
        <v>308</v>
      </c>
      <c r="K717" s="111"/>
      <c r="L717" s="95"/>
      <c r="M717" s="95"/>
      <c r="P717" s="118"/>
      <c r="S717" s="4" t="n">
        <v>928.8</v>
      </c>
      <c r="T717" s="4" t="n">
        <v>510</v>
      </c>
      <c r="AL717" s="6" t="n">
        <v>1066</v>
      </c>
      <c r="AO717" s="109" t="n">
        <v>839.1</v>
      </c>
      <c r="AP717" s="109" t="n">
        <v>508</v>
      </c>
      <c r="AT717" s="6" t="n">
        <v>10.69</v>
      </c>
    </row>
    <row r="718" customFormat="false" ht="15" hidden="false" customHeight="false" outlineLevel="0" collapsed="false">
      <c r="A718" s="89" t="s">
        <v>123</v>
      </c>
      <c r="B718" s="89" t="s">
        <v>308</v>
      </c>
      <c r="D718" s="0" t="s">
        <v>327</v>
      </c>
      <c r="F718" s="91" t="n">
        <v>309</v>
      </c>
      <c r="K718" s="111"/>
      <c r="L718" s="95"/>
      <c r="M718" s="95"/>
      <c r="P718" s="118"/>
      <c r="T718" s="4" t="n">
        <v>178</v>
      </c>
      <c r="U718" s="5" t="n">
        <v>19</v>
      </c>
      <c r="V718" s="4" t="n">
        <v>1.1</v>
      </c>
      <c r="AL718" s="6" t="n">
        <v>460.2</v>
      </c>
      <c r="AM718" s="5" t="n">
        <v>3.5</v>
      </c>
      <c r="AO718" s="109" t="n">
        <v>687.9</v>
      </c>
      <c r="AP718" s="109" t="n">
        <v>215.6</v>
      </c>
      <c r="AR718" s="5" t="n">
        <v>3.5</v>
      </c>
      <c r="AT718" s="6" t="n">
        <v>8.96</v>
      </c>
    </row>
    <row r="719" customFormat="false" ht="15" hidden="false" customHeight="false" outlineLevel="0" collapsed="false">
      <c r="A719" s="89" t="s">
        <v>123</v>
      </c>
      <c r="B719" s="89" t="s">
        <v>308</v>
      </c>
      <c r="D719" s="0" t="s">
        <v>324</v>
      </c>
      <c r="F719" s="91" t="n">
        <v>310</v>
      </c>
      <c r="K719" s="111"/>
      <c r="L719" s="95"/>
      <c r="M719" s="95"/>
      <c r="P719" s="118"/>
      <c r="T719" s="4" t="n">
        <v>416.9</v>
      </c>
      <c r="U719" s="5" t="n">
        <v>14</v>
      </c>
      <c r="V719" s="4" t="n">
        <v>1.9</v>
      </c>
      <c r="AL719" s="6" t="n">
        <v>216</v>
      </c>
      <c r="AM719" s="5" t="n">
        <v>1.2</v>
      </c>
      <c r="AO719" s="109" t="n">
        <v>188.1</v>
      </c>
      <c r="AP719" s="109" t="n">
        <v>112.4</v>
      </c>
      <c r="AR719" s="5" t="n">
        <v>1.2</v>
      </c>
      <c r="AT719" s="6" t="n">
        <v>10.61</v>
      </c>
    </row>
    <row r="720" customFormat="false" ht="15" hidden="false" customHeight="false" outlineLevel="0" collapsed="false">
      <c r="A720" s="89" t="s">
        <v>123</v>
      </c>
      <c r="B720" s="89" t="s">
        <v>308</v>
      </c>
      <c r="D720" s="0" t="s">
        <v>325</v>
      </c>
      <c r="F720" s="91" t="n">
        <v>311</v>
      </c>
      <c r="K720" s="111"/>
      <c r="L720" s="95"/>
      <c r="M720" s="95"/>
      <c r="P720" s="118"/>
      <c r="T720" s="4" t="n">
        <v>341.9</v>
      </c>
      <c r="U720" s="5" t="n">
        <v>21</v>
      </c>
      <c r="V720" s="4" t="n">
        <v>2.5</v>
      </c>
      <c r="AL720" s="6" t="n">
        <v>829.8</v>
      </c>
      <c r="AM720" s="5" t="n">
        <v>1.3</v>
      </c>
      <c r="AO720" s="109" t="n">
        <v>708.9</v>
      </c>
      <c r="AP720" s="109" t="n">
        <v>448.4</v>
      </c>
      <c r="AR720" s="5" t="n">
        <v>1.3</v>
      </c>
      <c r="AT720" s="6" t="n">
        <v>14.32</v>
      </c>
    </row>
    <row r="721" customFormat="false" ht="15" hidden="false" customHeight="false" outlineLevel="0" collapsed="false">
      <c r="A721" s="89" t="s">
        <v>123</v>
      </c>
      <c r="B721" s="89" t="s">
        <v>308</v>
      </c>
      <c r="D721" s="0" t="s">
        <v>139</v>
      </c>
      <c r="F721" s="91" t="n">
        <v>312</v>
      </c>
      <c r="K721" s="111"/>
      <c r="L721" s="95"/>
      <c r="M721" s="95"/>
      <c r="P721" s="118"/>
      <c r="S721" s="4" t="n">
        <v>262.2</v>
      </c>
      <c r="T721" s="4" t="n">
        <v>135.7</v>
      </c>
      <c r="AO721" s="109"/>
      <c r="AP721" s="109"/>
    </row>
    <row r="722" customFormat="false" ht="15" hidden="false" customHeight="false" outlineLevel="0" collapsed="false">
      <c r="A722" s="89" t="s">
        <v>123</v>
      </c>
      <c r="B722" s="89" t="s">
        <v>308</v>
      </c>
      <c r="D722" s="0" t="s">
        <v>328</v>
      </c>
      <c r="F722" s="91" t="n">
        <v>313</v>
      </c>
      <c r="K722" s="111"/>
      <c r="L722" s="95"/>
      <c r="M722" s="95"/>
      <c r="P722" s="118"/>
      <c r="T722" s="4" t="n">
        <v>258.9</v>
      </c>
      <c r="U722" s="5" t="n">
        <v>23</v>
      </c>
      <c r="V722" s="4" t="n">
        <v>3.9</v>
      </c>
      <c r="AL722" s="6" t="n">
        <v>62.6</v>
      </c>
      <c r="AM722" s="5" t="n">
        <v>3</v>
      </c>
      <c r="AO722" s="109" t="n">
        <v>576.6</v>
      </c>
      <c r="AP722" s="109" t="n">
        <v>330.9</v>
      </c>
      <c r="AR722" s="5" t="n">
        <v>3</v>
      </c>
      <c r="AT722" s="6" t="n">
        <v>11.82</v>
      </c>
    </row>
    <row r="723" customFormat="false" ht="15" hidden="false" customHeight="false" outlineLevel="0" collapsed="false">
      <c r="A723" s="89" t="s">
        <v>123</v>
      </c>
      <c r="B723" s="89" t="s">
        <v>308</v>
      </c>
      <c r="D723" s="0" t="s">
        <v>334</v>
      </c>
      <c r="F723" s="91" t="n">
        <v>314</v>
      </c>
      <c r="K723" s="111"/>
      <c r="L723" s="95"/>
      <c r="M723" s="95"/>
      <c r="P723" s="118"/>
      <c r="T723" s="4" t="n">
        <v>259.9</v>
      </c>
      <c r="U723" s="5" t="n">
        <v>19</v>
      </c>
      <c r="V723" s="4" t="n">
        <v>3.8</v>
      </c>
      <c r="AL723" s="6" t="n">
        <v>289</v>
      </c>
      <c r="AM723" s="5" t="n">
        <v>1.5</v>
      </c>
      <c r="AO723" s="109" t="n">
        <v>841.5</v>
      </c>
      <c r="AP723" s="109" t="n">
        <v>160.2</v>
      </c>
      <c r="AR723" s="5" t="n">
        <v>1.5</v>
      </c>
      <c r="AT723" s="6" t="n">
        <v>8.77</v>
      </c>
    </row>
    <row r="724" customFormat="false" ht="15" hidden="false" customHeight="false" outlineLevel="0" collapsed="false">
      <c r="F724" s="117"/>
      <c r="K724" s="111"/>
      <c r="L724" s="95"/>
      <c r="M724" s="95"/>
      <c r="P724" s="118"/>
      <c r="AO724" s="109"/>
      <c r="AP724" s="109"/>
    </row>
    <row r="725" customFormat="false" ht="15" hidden="false" customHeight="false" outlineLevel="0" collapsed="false">
      <c r="A725" s="106" t="s">
        <v>234</v>
      </c>
      <c r="F725" s="117"/>
      <c r="K725" s="111"/>
      <c r="L725" s="95"/>
      <c r="M725" s="95"/>
      <c r="P725" s="118"/>
      <c r="AO725" s="109"/>
      <c r="AP725" s="109"/>
    </row>
    <row r="726" customFormat="false" ht="15" hidden="false" customHeight="false" outlineLevel="0" collapsed="false">
      <c r="F726" s="117"/>
      <c r="K726" s="111"/>
      <c r="L726" s="95"/>
      <c r="M726" s="95"/>
      <c r="P726" s="118"/>
      <c r="AO726" s="109"/>
      <c r="AP726" s="109"/>
    </row>
    <row r="727" customFormat="false" ht="15" hidden="false" customHeight="false" outlineLevel="0" collapsed="false">
      <c r="A727" s="89" t="s">
        <v>123</v>
      </c>
      <c r="B727" s="89" t="s">
        <v>308</v>
      </c>
      <c r="D727" s="0" t="s">
        <v>241</v>
      </c>
      <c r="F727" s="91" t="n">
        <v>101</v>
      </c>
      <c r="K727" s="111"/>
      <c r="L727" s="95"/>
      <c r="M727" s="95"/>
      <c r="P727" s="118"/>
      <c r="T727" s="4" t="n">
        <v>530.5</v>
      </c>
      <c r="U727" s="5" t="n">
        <v>18</v>
      </c>
      <c r="V727" s="4" t="n">
        <v>2.3</v>
      </c>
      <c r="AO727" s="109"/>
      <c r="AP727" s="109"/>
    </row>
    <row r="728" customFormat="false" ht="15" hidden="false" customHeight="false" outlineLevel="0" collapsed="false">
      <c r="A728" s="89" t="s">
        <v>123</v>
      </c>
      <c r="B728" s="89" t="s">
        <v>308</v>
      </c>
      <c r="D728" s="0" t="s">
        <v>335</v>
      </c>
      <c r="F728" s="91" t="n">
        <v>102</v>
      </c>
      <c r="K728" s="111"/>
      <c r="L728" s="95"/>
      <c r="M728" s="95"/>
      <c r="P728" s="118"/>
      <c r="T728" s="4" t="n">
        <v>374.9</v>
      </c>
      <c r="U728" s="5" t="n">
        <v>16</v>
      </c>
      <c r="V728" s="4" t="n">
        <v>2</v>
      </c>
      <c r="AL728" s="6" t="n">
        <v>365</v>
      </c>
      <c r="AO728" s="109" t="n">
        <v>592.2</v>
      </c>
      <c r="AP728" s="109" t="n">
        <v>174</v>
      </c>
      <c r="AT728" s="6" t="n">
        <v>10.5</v>
      </c>
    </row>
    <row r="729" customFormat="false" ht="15" hidden="false" customHeight="false" outlineLevel="0" collapsed="false">
      <c r="A729" s="89" t="s">
        <v>123</v>
      </c>
      <c r="B729" s="89" t="s">
        <v>308</v>
      </c>
      <c r="D729" s="0" t="s">
        <v>336</v>
      </c>
      <c r="F729" s="91" t="n">
        <v>103</v>
      </c>
      <c r="K729" s="111"/>
      <c r="L729" s="95"/>
      <c r="M729" s="95"/>
      <c r="P729" s="118"/>
      <c r="T729" s="4" t="n">
        <v>428</v>
      </c>
      <c r="U729" s="5" t="n">
        <v>28</v>
      </c>
      <c r="V729" s="4" t="n">
        <v>2.9</v>
      </c>
      <c r="AL729" s="6" t="n">
        <v>1044.4</v>
      </c>
      <c r="AO729" s="109" t="n">
        <v>924.3</v>
      </c>
      <c r="AP729" s="109" t="n">
        <v>481.8</v>
      </c>
      <c r="AT729" s="6" t="n">
        <v>13.1</v>
      </c>
    </row>
    <row r="730" customFormat="false" ht="15" hidden="false" customHeight="false" outlineLevel="0" collapsed="false">
      <c r="A730" s="89" t="s">
        <v>123</v>
      </c>
      <c r="B730" s="89" t="s">
        <v>308</v>
      </c>
      <c r="D730" s="0" t="s">
        <v>337</v>
      </c>
      <c r="F730" s="91" t="n">
        <v>104</v>
      </c>
      <c r="K730" s="111"/>
      <c r="L730" s="95"/>
      <c r="M730" s="95"/>
      <c r="P730" s="118"/>
      <c r="AO730" s="109"/>
      <c r="AP730" s="109"/>
    </row>
    <row r="731" customFormat="false" ht="15" hidden="false" customHeight="false" outlineLevel="0" collapsed="false">
      <c r="A731" s="89" t="s">
        <v>123</v>
      </c>
      <c r="B731" s="89" t="s">
        <v>308</v>
      </c>
      <c r="D731" s="0" t="s">
        <v>322</v>
      </c>
      <c r="F731" s="91" t="n">
        <v>105</v>
      </c>
      <c r="K731" s="111"/>
      <c r="L731" s="95"/>
      <c r="M731" s="95"/>
      <c r="P731" s="118"/>
      <c r="T731" s="4" t="n">
        <v>183.9</v>
      </c>
      <c r="U731" s="5" t="n">
        <v>8</v>
      </c>
      <c r="V731" s="4" t="n">
        <v>0.5</v>
      </c>
      <c r="AL731" s="6" t="n">
        <v>736.4</v>
      </c>
      <c r="AO731" s="109" t="n">
        <v>570.3</v>
      </c>
      <c r="AP731" s="109" t="n">
        <v>348.9</v>
      </c>
      <c r="AT731" s="6" t="n">
        <v>12.9</v>
      </c>
    </row>
    <row r="732" customFormat="false" ht="15" hidden="false" customHeight="false" outlineLevel="0" collapsed="false">
      <c r="A732" s="89" t="s">
        <v>123</v>
      </c>
      <c r="B732" s="89" t="s">
        <v>308</v>
      </c>
      <c r="D732" s="0" t="s">
        <v>143</v>
      </c>
      <c r="F732" s="91" t="n">
        <v>106</v>
      </c>
      <c r="K732" s="111"/>
      <c r="L732" s="95"/>
      <c r="M732" s="95"/>
      <c r="P732" s="118"/>
      <c r="AO732" s="109"/>
      <c r="AP732" s="109"/>
    </row>
    <row r="733" customFormat="false" ht="15" hidden="false" customHeight="false" outlineLevel="0" collapsed="false">
      <c r="A733" s="89" t="s">
        <v>123</v>
      </c>
      <c r="B733" s="89" t="s">
        <v>308</v>
      </c>
      <c r="D733" s="0" t="s">
        <v>338</v>
      </c>
      <c r="F733" s="91" t="n">
        <v>107</v>
      </c>
      <c r="K733" s="111"/>
      <c r="L733" s="95"/>
      <c r="M733" s="95"/>
      <c r="P733" s="118"/>
      <c r="T733" s="4" t="n">
        <v>231.4</v>
      </c>
      <c r="U733" s="5" t="n">
        <v>30</v>
      </c>
      <c r="V733" s="4" t="n">
        <v>2.9</v>
      </c>
      <c r="AL733" s="6" t="n">
        <v>655.2</v>
      </c>
      <c r="AO733" s="109" t="n">
        <v>551.4</v>
      </c>
      <c r="AP733" s="109" t="n">
        <v>328.9</v>
      </c>
      <c r="AT733" s="6" t="n">
        <v>12.2</v>
      </c>
    </row>
    <row r="734" customFormat="false" ht="15" hidden="false" customHeight="false" outlineLevel="0" collapsed="false">
      <c r="A734" s="89" t="s">
        <v>123</v>
      </c>
      <c r="B734" s="89" t="s">
        <v>308</v>
      </c>
      <c r="D734" s="0" t="s">
        <v>339</v>
      </c>
      <c r="F734" s="91" t="n">
        <v>108</v>
      </c>
      <c r="K734" s="111"/>
      <c r="L734" s="95"/>
      <c r="M734" s="95"/>
      <c r="P734" s="118"/>
      <c r="S734" s="4" t="n">
        <v>431.6</v>
      </c>
      <c r="T734" s="4" t="n">
        <v>242.9</v>
      </c>
      <c r="U734" s="5" t="n">
        <v>20</v>
      </c>
      <c r="V734" s="4" t="n">
        <v>1.2</v>
      </c>
      <c r="AL734" s="6" t="n">
        <v>952.6</v>
      </c>
      <c r="AO734" s="109" t="n">
        <v>783.9</v>
      </c>
      <c r="AP734" s="109" t="n">
        <v>466.2</v>
      </c>
      <c r="AT734" s="6" t="n">
        <v>12.5</v>
      </c>
    </row>
    <row r="735" customFormat="false" ht="15" hidden="false" customHeight="false" outlineLevel="0" collapsed="false">
      <c r="A735" s="89" t="s">
        <v>123</v>
      </c>
      <c r="B735" s="89" t="s">
        <v>308</v>
      </c>
      <c r="D735" s="0" t="s">
        <v>340</v>
      </c>
      <c r="F735" s="91" t="n">
        <v>109</v>
      </c>
      <c r="K735" s="111"/>
      <c r="L735" s="95"/>
      <c r="M735" s="95"/>
      <c r="P735" s="118"/>
      <c r="T735" s="4" t="n">
        <v>331.6</v>
      </c>
      <c r="U735" s="5" t="n">
        <v>26</v>
      </c>
      <c r="V735" s="4" t="n">
        <v>1.6</v>
      </c>
      <c r="AL735" s="6" t="n">
        <v>577.2</v>
      </c>
      <c r="AO735" s="109" t="n">
        <v>164.7</v>
      </c>
      <c r="AP735" s="109" t="n">
        <v>259.6</v>
      </c>
      <c r="AT735" s="6" t="n">
        <v>10.3</v>
      </c>
    </row>
    <row r="736" customFormat="false" ht="15" hidden="false" customHeight="false" outlineLevel="0" collapsed="false">
      <c r="A736" s="89" t="s">
        <v>123</v>
      </c>
      <c r="B736" s="89" t="s">
        <v>308</v>
      </c>
      <c r="D736" s="0" t="s">
        <v>245</v>
      </c>
      <c r="F736" s="91" t="n">
        <v>110</v>
      </c>
      <c r="K736" s="111"/>
      <c r="L736" s="95"/>
      <c r="M736" s="95"/>
      <c r="P736" s="118"/>
      <c r="T736" s="4" t="n">
        <v>308.4</v>
      </c>
      <c r="U736" s="5" t="n">
        <v>16</v>
      </c>
      <c r="V736" s="4" t="n">
        <v>2.9</v>
      </c>
      <c r="AL736" s="6" t="n">
        <v>484.6</v>
      </c>
      <c r="AO736" s="109" t="n">
        <v>371.7</v>
      </c>
      <c r="AP736" s="109" t="n">
        <v>262.2</v>
      </c>
      <c r="AT736" s="6" t="n">
        <v>8.9</v>
      </c>
    </row>
    <row r="737" customFormat="false" ht="15" hidden="false" customHeight="false" outlineLevel="0" collapsed="false">
      <c r="A737" s="89" t="s">
        <v>123</v>
      </c>
      <c r="B737" s="89" t="s">
        <v>308</v>
      </c>
      <c r="D737" s="0" t="s">
        <v>337</v>
      </c>
      <c r="F737" s="91" t="n">
        <v>111</v>
      </c>
      <c r="K737" s="111"/>
      <c r="L737" s="95"/>
      <c r="M737" s="95"/>
      <c r="P737" s="118"/>
      <c r="AO737" s="109"/>
      <c r="AP737" s="109"/>
    </row>
    <row r="738" customFormat="false" ht="15" hidden="false" customHeight="false" outlineLevel="0" collapsed="false">
      <c r="A738" s="89" t="s">
        <v>123</v>
      </c>
      <c r="B738" s="89" t="s">
        <v>308</v>
      </c>
      <c r="D738" s="0" t="s">
        <v>341</v>
      </c>
      <c r="F738" s="91" t="n">
        <v>112</v>
      </c>
      <c r="K738" s="111"/>
      <c r="L738" s="95"/>
      <c r="M738" s="95"/>
      <c r="P738" s="118"/>
      <c r="T738" s="4" t="n">
        <v>182.9</v>
      </c>
      <c r="U738" s="5" t="n">
        <v>35</v>
      </c>
      <c r="V738" s="4" t="n">
        <v>2</v>
      </c>
      <c r="AL738" s="6" t="n">
        <v>910.2</v>
      </c>
      <c r="AO738" s="109" t="n">
        <v>699.6</v>
      </c>
      <c r="AP738" s="109" t="n">
        <v>475.6</v>
      </c>
      <c r="AT738" s="6" t="n">
        <v>8.7</v>
      </c>
    </row>
    <row r="739" customFormat="false" ht="15" hidden="false" customHeight="false" outlineLevel="0" collapsed="false">
      <c r="A739" s="89" t="s">
        <v>123</v>
      </c>
      <c r="B739" s="89" t="s">
        <v>308</v>
      </c>
      <c r="D739" s="0" t="s">
        <v>143</v>
      </c>
      <c r="F739" s="91" t="n">
        <v>113</v>
      </c>
      <c r="K739" s="111"/>
      <c r="L739" s="95"/>
      <c r="M739" s="95"/>
      <c r="P739" s="118"/>
      <c r="AL739" s="6" t="n">
        <v>697.8</v>
      </c>
      <c r="AO739" s="109"/>
      <c r="AP739" s="109" t="n">
        <v>259.6</v>
      </c>
    </row>
    <row r="740" customFormat="false" ht="15" hidden="false" customHeight="false" outlineLevel="0" collapsed="false">
      <c r="A740" s="89" t="s">
        <v>123</v>
      </c>
      <c r="B740" s="89" t="s">
        <v>308</v>
      </c>
      <c r="D740" s="0" t="s">
        <v>342</v>
      </c>
      <c r="F740" s="91" t="n">
        <v>114</v>
      </c>
      <c r="K740" s="111"/>
      <c r="L740" s="95"/>
      <c r="M740" s="95"/>
      <c r="P740" s="118"/>
      <c r="T740" s="4" t="n">
        <v>167.3</v>
      </c>
      <c r="U740" s="5" t="n">
        <v>21</v>
      </c>
      <c r="V740" s="4" t="n">
        <v>1.8</v>
      </c>
      <c r="AL740" s="6" t="n">
        <v>1157</v>
      </c>
      <c r="AO740" s="109" t="n">
        <v>435.3</v>
      </c>
      <c r="AP740" s="109" t="n">
        <v>482.2</v>
      </c>
      <c r="AT740" s="6" t="n">
        <v>7</v>
      </c>
    </row>
    <row r="741" customFormat="false" ht="15" hidden="false" customHeight="false" outlineLevel="0" collapsed="false">
      <c r="A741" s="89" t="s">
        <v>123</v>
      </c>
      <c r="B741" s="89" t="s">
        <v>308</v>
      </c>
      <c r="D741" s="0" t="s">
        <v>322</v>
      </c>
      <c r="F741" s="91" t="n">
        <v>115</v>
      </c>
      <c r="K741" s="111"/>
      <c r="L741" s="95"/>
      <c r="M741" s="95"/>
      <c r="P741" s="118"/>
      <c r="T741" s="4" t="n">
        <v>431.9</v>
      </c>
      <c r="U741" s="5" t="n">
        <v>11</v>
      </c>
      <c r="V741" s="4" t="n">
        <v>1.3</v>
      </c>
      <c r="AL741" s="6" t="n">
        <v>1744.2</v>
      </c>
      <c r="AO741" s="109" t="n">
        <v>238.5</v>
      </c>
      <c r="AP741" s="109" t="n">
        <v>240.7</v>
      </c>
      <c r="AT741" s="6" t="n">
        <v>11.4</v>
      </c>
    </row>
    <row r="742" customFormat="false" ht="15" hidden="false" customHeight="false" outlineLevel="0" collapsed="false">
      <c r="A742" s="89" t="s">
        <v>123</v>
      </c>
      <c r="B742" s="89" t="s">
        <v>308</v>
      </c>
      <c r="D742" s="0" t="s">
        <v>343</v>
      </c>
      <c r="F742" s="91" t="n">
        <v>116</v>
      </c>
      <c r="K742" s="111"/>
      <c r="L742" s="95"/>
      <c r="M742" s="95"/>
      <c r="P742" s="118"/>
      <c r="T742" s="4" t="n">
        <v>238.9</v>
      </c>
      <c r="U742" s="5" t="n">
        <v>30</v>
      </c>
      <c r="V742" s="4" t="n">
        <v>2.7</v>
      </c>
      <c r="AL742" s="6" t="n">
        <v>1840</v>
      </c>
      <c r="AO742" s="109" t="n">
        <v>736.2</v>
      </c>
      <c r="AP742" s="109" t="n">
        <v>480</v>
      </c>
      <c r="AT742" s="6" t="n">
        <v>9.9</v>
      </c>
    </row>
    <row r="743" customFormat="false" ht="15" hidden="false" customHeight="false" outlineLevel="0" collapsed="false">
      <c r="A743" s="89" t="s">
        <v>123</v>
      </c>
      <c r="B743" s="89" t="s">
        <v>308</v>
      </c>
      <c r="D743" s="0" t="s">
        <v>336</v>
      </c>
      <c r="F743" s="91" t="n">
        <v>201</v>
      </c>
      <c r="K743" s="111"/>
      <c r="L743" s="95"/>
      <c r="M743" s="95"/>
      <c r="P743" s="118"/>
      <c r="T743" s="4" t="n">
        <v>288.4</v>
      </c>
      <c r="U743" s="5" t="n">
        <v>14</v>
      </c>
      <c r="V743" s="4" t="n">
        <v>1.6</v>
      </c>
      <c r="AL743" s="6" t="n">
        <v>916</v>
      </c>
      <c r="AO743" s="109" t="n">
        <v>715.2</v>
      </c>
      <c r="AP743" s="109" t="n">
        <v>488</v>
      </c>
      <c r="AT743" s="6" t="n">
        <v>11.8</v>
      </c>
    </row>
    <row r="744" customFormat="false" ht="15" hidden="false" customHeight="false" outlineLevel="0" collapsed="false">
      <c r="A744" s="89" t="s">
        <v>123</v>
      </c>
      <c r="B744" s="89" t="s">
        <v>308</v>
      </c>
      <c r="D744" s="0" t="s">
        <v>322</v>
      </c>
      <c r="F744" s="91" t="n">
        <v>202</v>
      </c>
      <c r="K744" s="111"/>
      <c r="L744" s="95"/>
      <c r="M744" s="95"/>
      <c r="P744" s="118"/>
      <c r="T744" s="4" t="n">
        <v>193.4</v>
      </c>
      <c r="U744" s="5" t="n">
        <v>10</v>
      </c>
      <c r="V744" s="4" t="n">
        <v>1.6</v>
      </c>
      <c r="AO744" s="109" t="n">
        <v>256.8</v>
      </c>
      <c r="AP744" s="109"/>
      <c r="AT744" s="6" t="n">
        <v>12.2</v>
      </c>
    </row>
    <row r="745" customFormat="false" ht="15" hidden="false" customHeight="false" outlineLevel="0" collapsed="false">
      <c r="A745" s="89" t="s">
        <v>123</v>
      </c>
      <c r="B745" s="89" t="s">
        <v>308</v>
      </c>
      <c r="D745" s="0" t="s">
        <v>337</v>
      </c>
      <c r="F745" s="91" t="n">
        <v>203</v>
      </c>
      <c r="K745" s="111"/>
      <c r="L745" s="95"/>
      <c r="M745" s="95"/>
      <c r="P745" s="118"/>
      <c r="AL745" s="6" t="n">
        <v>1044.4</v>
      </c>
      <c r="AO745" s="109"/>
      <c r="AP745" s="109" t="n">
        <v>502.2</v>
      </c>
    </row>
    <row r="746" customFormat="false" ht="15" hidden="false" customHeight="false" outlineLevel="0" collapsed="false">
      <c r="A746" s="89" t="s">
        <v>123</v>
      </c>
      <c r="B746" s="89" t="s">
        <v>308</v>
      </c>
      <c r="D746" s="0" t="s">
        <v>143</v>
      </c>
      <c r="F746" s="91" t="n">
        <v>204</v>
      </c>
      <c r="K746" s="111"/>
      <c r="L746" s="95"/>
      <c r="M746" s="95"/>
      <c r="P746" s="118"/>
      <c r="AO746" s="109"/>
      <c r="AP746" s="109"/>
    </row>
    <row r="747" customFormat="false" ht="15" hidden="false" customHeight="false" outlineLevel="0" collapsed="false">
      <c r="A747" s="89" t="s">
        <v>123</v>
      </c>
      <c r="B747" s="89" t="s">
        <v>308</v>
      </c>
      <c r="D747" s="0" t="s">
        <v>338</v>
      </c>
      <c r="F747" s="91" t="n">
        <v>205</v>
      </c>
      <c r="K747" s="111"/>
      <c r="L747" s="95"/>
      <c r="M747" s="95"/>
      <c r="P747" s="118"/>
      <c r="T747" s="4" t="n">
        <v>315.3</v>
      </c>
      <c r="U747" s="5" t="n">
        <v>26</v>
      </c>
      <c r="V747" s="4" t="n">
        <v>2.8</v>
      </c>
      <c r="AL747" s="6" t="n">
        <v>1211</v>
      </c>
      <c r="AO747" s="109" t="n">
        <v>977.7</v>
      </c>
      <c r="AP747" s="109" t="n">
        <v>642.9</v>
      </c>
      <c r="AT747" s="6" t="n">
        <v>12.6</v>
      </c>
    </row>
    <row r="748" customFormat="false" ht="15" hidden="false" customHeight="false" outlineLevel="0" collapsed="false">
      <c r="A748" s="89" t="s">
        <v>123</v>
      </c>
      <c r="B748" s="89" t="s">
        <v>308</v>
      </c>
      <c r="D748" s="0" t="s">
        <v>335</v>
      </c>
      <c r="F748" s="91" t="n">
        <v>206</v>
      </c>
      <c r="K748" s="111"/>
      <c r="L748" s="95"/>
      <c r="M748" s="95"/>
      <c r="P748" s="118"/>
      <c r="T748" s="4" t="n">
        <v>413</v>
      </c>
      <c r="U748" s="5" t="n">
        <v>26</v>
      </c>
      <c r="V748" s="4" t="n">
        <v>2.8</v>
      </c>
      <c r="AL748" s="6" t="n">
        <v>466</v>
      </c>
      <c r="AO748" s="109" t="n">
        <v>320.1</v>
      </c>
      <c r="AP748" s="109" t="n">
        <v>258.9</v>
      </c>
      <c r="AT748" s="6" t="n">
        <v>11.2</v>
      </c>
    </row>
    <row r="749" customFormat="false" ht="15" hidden="false" customHeight="false" outlineLevel="0" collapsed="false">
      <c r="A749" s="89" t="s">
        <v>123</v>
      </c>
      <c r="B749" s="89" t="s">
        <v>308</v>
      </c>
      <c r="D749" s="0" t="s">
        <v>241</v>
      </c>
      <c r="F749" s="91" t="n">
        <v>207</v>
      </c>
      <c r="K749" s="111"/>
      <c r="L749" s="95"/>
      <c r="M749" s="95"/>
      <c r="P749" s="118"/>
      <c r="T749" s="4" t="n">
        <v>189.4</v>
      </c>
      <c r="U749" s="5" t="n">
        <v>16</v>
      </c>
      <c r="V749" s="4" t="n">
        <v>2.7</v>
      </c>
      <c r="AL749" s="6" t="n">
        <v>582.2</v>
      </c>
      <c r="AO749" s="109" t="n">
        <v>449.1</v>
      </c>
      <c r="AP749" s="109" t="n">
        <v>242.9</v>
      </c>
      <c r="AT749" s="6" t="n">
        <v>12</v>
      </c>
    </row>
    <row r="750" customFormat="false" ht="15" hidden="false" customHeight="false" outlineLevel="0" collapsed="false">
      <c r="A750" s="89" t="s">
        <v>123</v>
      </c>
      <c r="B750" s="89" t="s">
        <v>308</v>
      </c>
      <c r="D750" s="0" t="s">
        <v>339</v>
      </c>
      <c r="F750" s="91" t="n">
        <v>208</v>
      </c>
      <c r="K750" s="111"/>
      <c r="L750" s="95"/>
      <c r="M750" s="95"/>
      <c r="P750" s="118"/>
      <c r="T750" s="4" t="n">
        <v>220.3</v>
      </c>
      <c r="U750" s="5" t="n">
        <v>21</v>
      </c>
      <c r="V750" s="4" t="n">
        <v>1.8</v>
      </c>
      <c r="AL750" s="6" t="n">
        <v>969.6</v>
      </c>
      <c r="AO750" s="109" t="n">
        <v>521.1</v>
      </c>
      <c r="AP750" s="109" t="n">
        <v>504.7</v>
      </c>
      <c r="AT750" s="6" t="n">
        <v>9.8</v>
      </c>
    </row>
    <row r="751" customFormat="false" ht="15" hidden="false" customHeight="false" outlineLevel="0" collapsed="false">
      <c r="A751" s="89" t="s">
        <v>123</v>
      </c>
      <c r="B751" s="89" t="s">
        <v>308</v>
      </c>
      <c r="D751" s="0" t="s">
        <v>343</v>
      </c>
      <c r="F751" s="91" t="n">
        <v>209</v>
      </c>
      <c r="K751" s="111"/>
      <c r="L751" s="95"/>
      <c r="M751" s="95"/>
      <c r="P751" s="118"/>
      <c r="T751" s="4" t="n">
        <v>216.3</v>
      </c>
      <c r="U751" s="5" t="n">
        <v>26</v>
      </c>
      <c r="V751" s="4" t="n">
        <v>2.6</v>
      </c>
      <c r="AL751" s="6" t="n">
        <v>575.6</v>
      </c>
      <c r="AO751" s="109" t="n">
        <v>326.4</v>
      </c>
      <c r="AP751" s="109" t="n">
        <v>243.1</v>
      </c>
      <c r="AT751" s="6" t="n">
        <v>9.1</v>
      </c>
    </row>
    <row r="752" customFormat="false" ht="15" hidden="false" customHeight="false" outlineLevel="0" collapsed="false">
      <c r="A752" s="89" t="s">
        <v>123</v>
      </c>
      <c r="B752" s="89" t="s">
        <v>308</v>
      </c>
      <c r="D752" s="0" t="s">
        <v>340</v>
      </c>
      <c r="F752" s="91" t="n">
        <v>210</v>
      </c>
      <c r="K752" s="111"/>
      <c r="L752" s="95"/>
      <c r="M752" s="95"/>
      <c r="P752" s="118"/>
      <c r="T752" s="4" t="n">
        <v>136.9</v>
      </c>
      <c r="U752" s="5" t="n">
        <v>18</v>
      </c>
      <c r="V752" s="4" t="n">
        <v>1</v>
      </c>
      <c r="AL752" s="6" t="n">
        <v>1129.2</v>
      </c>
      <c r="AO752" s="109" t="n">
        <v>215.4</v>
      </c>
      <c r="AP752" s="109" t="n">
        <v>630.2</v>
      </c>
      <c r="AT752" s="6" t="n">
        <v>10.4</v>
      </c>
    </row>
    <row r="753" customFormat="false" ht="15" hidden="false" customHeight="false" outlineLevel="0" collapsed="false">
      <c r="A753" s="89" t="s">
        <v>123</v>
      </c>
      <c r="B753" s="89" t="s">
        <v>308</v>
      </c>
      <c r="D753" s="0" t="s">
        <v>245</v>
      </c>
      <c r="F753" s="91" t="n">
        <v>211</v>
      </c>
      <c r="K753" s="111"/>
      <c r="L753" s="95"/>
      <c r="M753" s="95"/>
      <c r="P753" s="118"/>
      <c r="T753" s="4" t="n">
        <v>189.4</v>
      </c>
      <c r="U753" s="5" t="n">
        <v>24</v>
      </c>
      <c r="V753" s="4" t="n">
        <v>2.1</v>
      </c>
      <c r="AO753" s="109"/>
      <c r="AP753" s="109"/>
    </row>
    <row r="754" customFormat="false" ht="15" hidden="false" customHeight="false" outlineLevel="0" collapsed="false">
      <c r="A754" s="89" t="s">
        <v>123</v>
      </c>
      <c r="B754" s="89" t="s">
        <v>308</v>
      </c>
      <c r="D754" s="0" t="s">
        <v>341</v>
      </c>
      <c r="F754" s="91" t="n">
        <v>212</v>
      </c>
      <c r="K754" s="111"/>
      <c r="L754" s="95"/>
      <c r="M754" s="95"/>
      <c r="P754" s="118"/>
      <c r="T754" s="4" t="n">
        <v>409.3</v>
      </c>
      <c r="U754" s="5" t="n">
        <v>29</v>
      </c>
      <c r="V754" s="4" t="n">
        <v>2.2</v>
      </c>
      <c r="AL754" s="6" t="n">
        <v>421.4</v>
      </c>
      <c r="AO754" s="109" t="n">
        <v>262.2</v>
      </c>
      <c r="AP754" s="109" t="n">
        <v>216.2</v>
      </c>
      <c r="AT754" s="6" t="n">
        <v>11.1</v>
      </c>
    </row>
    <row r="755" customFormat="false" ht="15" hidden="false" customHeight="false" outlineLevel="0" collapsed="false">
      <c r="A755" s="89" t="s">
        <v>123</v>
      </c>
      <c r="B755" s="89" t="s">
        <v>308</v>
      </c>
      <c r="D755" s="0" t="s">
        <v>342</v>
      </c>
      <c r="F755" s="91" t="n">
        <v>213</v>
      </c>
      <c r="K755" s="111"/>
      <c r="L755" s="95"/>
      <c r="M755" s="95"/>
      <c r="P755" s="118"/>
      <c r="T755" s="4" t="n">
        <v>189.4</v>
      </c>
      <c r="U755" s="5" t="n">
        <v>20</v>
      </c>
      <c r="V755" s="4" t="n">
        <v>1.5</v>
      </c>
      <c r="AO755" s="109"/>
      <c r="AP755" s="109"/>
      <c r="AT755" s="6" t="n">
        <v>8.7</v>
      </c>
    </row>
    <row r="756" customFormat="false" ht="15" hidden="false" customHeight="false" outlineLevel="0" collapsed="false">
      <c r="A756" s="89" t="s">
        <v>123</v>
      </c>
      <c r="B756" s="89" t="s">
        <v>308</v>
      </c>
      <c r="D756" s="0" t="s">
        <v>143</v>
      </c>
      <c r="F756" s="91" t="n">
        <v>214</v>
      </c>
      <c r="K756" s="111"/>
      <c r="L756" s="95"/>
      <c r="M756" s="95"/>
      <c r="P756" s="118"/>
      <c r="AL756" s="6" t="n">
        <v>1045.2</v>
      </c>
      <c r="AO756" s="109"/>
      <c r="AP756" s="109" t="n">
        <v>528.4</v>
      </c>
    </row>
    <row r="757" customFormat="false" ht="15" hidden="false" customHeight="false" outlineLevel="0" collapsed="false">
      <c r="A757" s="89" t="s">
        <v>123</v>
      </c>
      <c r="B757" s="89" t="s">
        <v>308</v>
      </c>
      <c r="D757" s="0" t="s">
        <v>337</v>
      </c>
      <c r="F757" s="91" t="n">
        <v>215</v>
      </c>
      <c r="K757" s="111"/>
      <c r="L757" s="95"/>
      <c r="M757" s="95"/>
      <c r="P757" s="118"/>
      <c r="AO757" s="109"/>
      <c r="AP757" s="109"/>
    </row>
    <row r="758" customFormat="false" ht="15" hidden="false" customHeight="false" outlineLevel="0" collapsed="false">
      <c r="A758" s="89" t="s">
        <v>123</v>
      </c>
      <c r="B758" s="89" t="s">
        <v>308</v>
      </c>
      <c r="D758" s="0" t="s">
        <v>322</v>
      </c>
      <c r="F758" s="91" t="n">
        <v>216</v>
      </c>
      <c r="K758" s="111"/>
      <c r="L758" s="95"/>
      <c r="M758" s="95"/>
      <c r="P758" s="118"/>
      <c r="T758" s="4" t="n">
        <v>207.9</v>
      </c>
      <c r="AL758" s="6" t="n">
        <v>515</v>
      </c>
      <c r="AO758" s="109" t="n">
        <v>219.6</v>
      </c>
      <c r="AP758" s="109" t="n">
        <v>238.7</v>
      </c>
      <c r="AT758" s="6" t="n">
        <v>8.3</v>
      </c>
    </row>
    <row r="759" customFormat="false" ht="15" hidden="false" customHeight="false" outlineLevel="0" collapsed="false">
      <c r="A759" s="89" t="s">
        <v>123</v>
      </c>
      <c r="B759" s="89" t="s">
        <v>308</v>
      </c>
      <c r="D759" s="0" t="s">
        <v>335</v>
      </c>
      <c r="F759" s="91" t="n">
        <v>301</v>
      </c>
      <c r="K759" s="111"/>
      <c r="L759" s="95"/>
      <c r="M759" s="95"/>
      <c r="P759" s="118"/>
      <c r="T759" s="4" t="n">
        <v>213.4</v>
      </c>
      <c r="U759" s="5" t="n">
        <v>13</v>
      </c>
      <c r="V759" s="4" t="n">
        <v>1.1</v>
      </c>
      <c r="AL759" s="6" t="n">
        <v>753</v>
      </c>
      <c r="AO759" s="109" t="n">
        <v>246</v>
      </c>
      <c r="AP759" s="109" t="n">
        <v>363.6</v>
      </c>
      <c r="AT759" s="6" t="n">
        <v>9.2</v>
      </c>
    </row>
    <row r="760" customFormat="false" ht="15" hidden="false" customHeight="false" outlineLevel="0" collapsed="false">
      <c r="A760" s="89" t="s">
        <v>123</v>
      </c>
      <c r="B760" s="89" t="s">
        <v>308</v>
      </c>
      <c r="D760" s="0" t="s">
        <v>338</v>
      </c>
      <c r="F760" s="91" t="n">
        <v>302</v>
      </c>
      <c r="K760" s="111"/>
      <c r="L760" s="95"/>
      <c r="M760" s="95"/>
      <c r="P760" s="118"/>
      <c r="T760" s="4" t="n">
        <v>160.9</v>
      </c>
      <c r="U760" s="5" t="n">
        <v>7</v>
      </c>
      <c r="V760" s="4" t="n">
        <v>0.9</v>
      </c>
      <c r="AL760" s="6" t="n">
        <v>924.6</v>
      </c>
      <c r="AO760" s="109" t="n">
        <v>454.2</v>
      </c>
      <c r="AP760" s="109" t="n">
        <v>462.2</v>
      </c>
      <c r="AT760" s="6" t="n">
        <v>12.9</v>
      </c>
    </row>
    <row r="761" customFormat="false" ht="15" hidden="false" customHeight="false" outlineLevel="0" collapsed="false">
      <c r="A761" s="89" t="s">
        <v>123</v>
      </c>
      <c r="B761" s="89" t="s">
        <v>308</v>
      </c>
      <c r="D761" s="0" t="s">
        <v>344</v>
      </c>
      <c r="F761" s="91" t="n">
        <v>303</v>
      </c>
      <c r="K761" s="111"/>
      <c r="L761" s="95"/>
      <c r="M761" s="95"/>
      <c r="P761" s="118"/>
      <c r="T761" s="4" t="n">
        <v>131.7</v>
      </c>
      <c r="U761" s="5" t="n">
        <v>8</v>
      </c>
      <c r="V761" s="4" t="n">
        <v>1.2</v>
      </c>
      <c r="AL761" s="6" t="n">
        <v>420.6</v>
      </c>
      <c r="AO761" s="109" t="n">
        <v>242.7</v>
      </c>
      <c r="AP761" s="109" t="n">
        <v>164</v>
      </c>
      <c r="AT761" s="6" t="n">
        <v>12.6</v>
      </c>
    </row>
    <row r="762" customFormat="false" ht="15" hidden="false" customHeight="false" outlineLevel="0" collapsed="false">
      <c r="A762" s="89" t="s">
        <v>123</v>
      </c>
      <c r="B762" s="89" t="s">
        <v>308</v>
      </c>
      <c r="D762" s="0" t="s">
        <v>339</v>
      </c>
      <c r="F762" s="91" t="n">
        <v>304</v>
      </c>
      <c r="K762" s="111"/>
      <c r="L762" s="95"/>
      <c r="M762" s="95"/>
      <c r="P762" s="118"/>
      <c r="T762" s="4" t="n">
        <v>241.3</v>
      </c>
      <c r="U762" s="5" t="n">
        <v>6</v>
      </c>
      <c r="V762" s="4" t="n">
        <v>1.3</v>
      </c>
      <c r="AL762" s="6" t="n">
        <v>990.2</v>
      </c>
      <c r="AO762" s="109" t="n">
        <v>417.9</v>
      </c>
      <c r="AP762" s="109" t="n">
        <v>566.7</v>
      </c>
      <c r="AT762" s="6" t="n">
        <v>12.4</v>
      </c>
    </row>
    <row r="763" customFormat="false" ht="15" hidden="false" customHeight="false" outlineLevel="0" collapsed="false">
      <c r="A763" s="89" t="s">
        <v>123</v>
      </c>
      <c r="B763" s="89" t="s">
        <v>308</v>
      </c>
      <c r="D763" s="0" t="s">
        <v>337</v>
      </c>
      <c r="F763" s="91" t="n">
        <v>305</v>
      </c>
      <c r="K763" s="111"/>
      <c r="L763" s="95"/>
      <c r="M763" s="95"/>
      <c r="P763" s="118"/>
      <c r="AO763" s="109"/>
      <c r="AP763" s="109"/>
    </row>
    <row r="764" customFormat="false" ht="15" hidden="false" customHeight="false" outlineLevel="0" collapsed="false">
      <c r="A764" s="89" t="s">
        <v>123</v>
      </c>
      <c r="B764" s="89" t="s">
        <v>308</v>
      </c>
      <c r="D764" s="0" t="s">
        <v>322</v>
      </c>
      <c r="F764" s="91" t="n">
        <v>306</v>
      </c>
      <c r="K764" s="111"/>
      <c r="L764" s="95"/>
      <c r="M764" s="95"/>
      <c r="P764" s="118"/>
      <c r="T764" s="4" t="n">
        <v>314</v>
      </c>
      <c r="U764" s="5" t="n">
        <v>9</v>
      </c>
      <c r="V764" s="4" t="n">
        <v>0.9</v>
      </c>
      <c r="AL764" s="6" t="n">
        <v>623.4</v>
      </c>
      <c r="AO764" s="109" t="n">
        <v>414.9</v>
      </c>
      <c r="AP764" s="109" t="n">
        <v>308</v>
      </c>
      <c r="AT764" s="6" t="n">
        <v>12</v>
      </c>
    </row>
    <row r="765" customFormat="false" ht="15" hidden="false" customHeight="false" outlineLevel="0" collapsed="false">
      <c r="A765" s="89" t="s">
        <v>123</v>
      </c>
      <c r="B765" s="89" t="s">
        <v>308</v>
      </c>
      <c r="D765" s="0" t="s">
        <v>143</v>
      </c>
      <c r="F765" s="91" t="n">
        <v>307</v>
      </c>
      <c r="K765" s="111"/>
      <c r="L765" s="95"/>
      <c r="M765" s="95"/>
      <c r="P765" s="118"/>
      <c r="AO765" s="109"/>
      <c r="AP765" s="109"/>
    </row>
    <row r="766" customFormat="false" ht="15" hidden="false" customHeight="false" outlineLevel="0" collapsed="false">
      <c r="A766" s="89" t="s">
        <v>123</v>
      </c>
      <c r="B766" s="89" t="s">
        <v>308</v>
      </c>
      <c r="D766" s="0" t="s">
        <v>336</v>
      </c>
      <c r="F766" s="91" t="n">
        <v>308</v>
      </c>
      <c r="K766" s="111"/>
      <c r="L766" s="95"/>
      <c r="M766" s="95"/>
      <c r="P766" s="118"/>
      <c r="T766" s="4" t="n">
        <v>184.3</v>
      </c>
      <c r="U766" s="5" t="n">
        <v>18</v>
      </c>
      <c r="V766" s="4" t="n">
        <v>1.7</v>
      </c>
      <c r="AL766" s="6" t="n">
        <v>823</v>
      </c>
      <c r="AO766" s="109" t="n">
        <v>535.2</v>
      </c>
      <c r="AP766" s="109" t="n">
        <v>460.2</v>
      </c>
      <c r="AT766" s="6" t="n">
        <v>11.6</v>
      </c>
    </row>
    <row r="767" customFormat="false" ht="15" hidden="false" customHeight="false" outlineLevel="0" collapsed="false">
      <c r="A767" s="89" t="s">
        <v>123</v>
      </c>
      <c r="B767" s="89" t="s">
        <v>308</v>
      </c>
      <c r="D767" s="0" t="s">
        <v>143</v>
      </c>
      <c r="F767" s="91" t="n">
        <v>309</v>
      </c>
      <c r="K767" s="111"/>
      <c r="L767" s="95"/>
      <c r="M767" s="95"/>
      <c r="P767" s="118"/>
      <c r="AO767" s="109" t="n">
        <v>388.8</v>
      </c>
      <c r="AP767" s="109" t="n">
        <v>0</v>
      </c>
    </row>
    <row r="768" customFormat="false" ht="15" hidden="false" customHeight="false" outlineLevel="0" collapsed="false">
      <c r="A768" s="89" t="s">
        <v>123</v>
      </c>
      <c r="B768" s="89" t="s">
        <v>308</v>
      </c>
      <c r="D768" s="0" t="s">
        <v>245</v>
      </c>
      <c r="F768" s="91" t="n">
        <v>310</v>
      </c>
      <c r="K768" s="111"/>
      <c r="L768" s="95"/>
      <c r="M768" s="95"/>
      <c r="P768" s="118"/>
      <c r="T768" s="4" t="n">
        <v>167.3</v>
      </c>
      <c r="U768" s="5" t="n">
        <v>31</v>
      </c>
      <c r="V768" s="4" t="n">
        <v>2.7</v>
      </c>
      <c r="AL768" s="6" t="n">
        <v>463.4</v>
      </c>
      <c r="AO768" s="109" t="n">
        <v>195.6</v>
      </c>
      <c r="AP768" s="109" t="n">
        <v>216.7</v>
      </c>
      <c r="AT768" s="6" t="n">
        <v>9.5</v>
      </c>
    </row>
    <row r="769" customFormat="false" ht="15" hidden="false" customHeight="false" outlineLevel="0" collapsed="false">
      <c r="A769" s="89" t="s">
        <v>123</v>
      </c>
      <c r="B769" s="89" t="s">
        <v>308</v>
      </c>
      <c r="D769" s="0" t="s">
        <v>340</v>
      </c>
      <c r="F769" s="91" t="n">
        <v>311</v>
      </c>
      <c r="K769" s="111"/>
      <c r="L769" s="95"/>
      <c r="M769" s="95"/>
      <c r="P769" s="118"/>
      <c r="T769" s="4" t="n">
        <v>217.4</v>
      </c>
      <c r="U769" s="5" t="n">
        <v>15</v>
      </c>
      <c r="V769" s="4" t="n">
        <v>1</v>
      </c>
      <c r="AL769" s="6" t="n">
        <v>287</v>
      </c>
      <c r="AO769" s="109" t="n">
        <v>102.3</v>
      </c>
      <c r="AP769" s="109" t="n">
        <v>149.1</v>
      </c>
      <c r="AT769" s="6" t="n">
        <v>10.4</v>
      </c>
    </row>
    <row r="770" customFormat="false" ht="15" hidden="false" customHeight="false" outlineLevel="0" collapsed="false">
      <c r="A770" s="89" t="s">
        <v>123</v>
      </c>
      <c r="B770" s="89" t="s">
        <v>308</v>
      </c>
      <c r="D770" s="0" t="s">
        <v>322</v>
      </c>
      <c r="F770" s="91" t="n">
        <v>312</v>
      </c>
      <c r="K770" s="111"/>
      <c r="L770" s="95"/>
      <c r="M770" s="95"/>
      <c r="P770" s="118"/>
      <c r="T770" s="4" t="n">
        <v>314.4</v>
      </c>
      <c r="U770" s="5" t="n">
        <v>18</v>
      </c>
      <c r="V770" s="4" t="n">
        <v>1</v>
      </c>
      <c r="AL770" s="6" t="n">
        <v>596.6</v>
      </c>
      <c r="AO770" s="109" t="n">
        <v>227.4</v>
      </c>
      <c r="AP770" s="109" t="n">
        <v>265.1</v>
      </c>
      <c r="AT770" s="6" t="n">
        <v>10.8</v>
      </c>
    </row>
    <row r="771" customFormat="false" ht="15" hidden="false" customHeight="false" outlineLevel="0" collapsed="false">
      <c r="A771" s="89" t="s">
        <v>123</v>
      </c>
      <c r="B771" s="89" t="s">
        <v>308</v>
      </c>
      <c r="D771" s="0" t="s">
        <v>342</v>
      </c>
      <c r="F771" s="91" t="n">
        <v>313</v>
      </c>
      <c r="K771" s="111"/>
      <c r="L771" s="95"/>
      <c r="M771" s="95"/>
      <c r="P771" s="118"/>
      <c r="T771" s="4" t="n">
        <v>205</v>
      </c>
      <c r="U771" s="5" t="n">
        <v>23</v>
      </c>
      <c r="V771" s="4" t="n">
        <v>1.9</v>
      </c>
      <c r="AL771" s="6" t="n">
        <v>564.6</v>
      </c>
      <c r="AO771" s="109" t="n">
        <v>325.8</v>
      </c>
      <c r="AP771" s="109" t="n">
        <v>268</v>
      </c>
      <c r="AT771" s="6" t="n">
        <v>9.5</v>
      </c>
    </row>
    <row r="772" customFormat="false" ht="15" hidden="false" customHeight="false" outlineLevel="0" collapsed="false">
      <c r="A772" s="89" t="s">
        <v>123</v>
      </c>
      <c r="B772" s="89" t="s">
        <v>308</v>
      </c>
      <c r="D772" s="0" t="s">
        <v>337</v>
      </c>
      <c r="F772" s="91" t="n">
        <v>314</v>
      </c>
      <c r="K772" s="111"/>
      <c r="L772" s="95"/>
      <c r="M772" s="95"/>
      <c r="P772" s="118"/>
      <c r="AO772" s="109"/>
      <c r="AP772" s="109"/>
    </row>
    <row r="773" customFormat="false" ht="15" hidden="false" customHeight="false" outlineLevel="0" collapsed="false">
      <c r="A773" s="89" t="s">
        <v>123</v>
      </c>
      <c r="B773" s="89" t="s">
        <v>308</v>
      </c>
      <c r="D773" s="0" t="s">
        <v>343</v>
      </c>
      <c r="F773" s="91" t="n">
        <v>315</v>
      </c>
      <c r="K773" s="111"/>
      <c r="L773" s="95"/>
      <c r="M773" s="95"/>
      <c r="P773" s="118"/>
      <c r="T773" s="4" t="n">
        <v>168.7</v>
      </c>
      <c r="U773" s="5" t="n">
        <v>26</v>
      </c>
      <c r="V773" s="4" t="n">
        <v>1.3</v>
      </c>
      <c r="AO773" s="109"/>
      <c r="AP773" s="109"/>
    </row>
    <row r="774" customFormat="false" ht="15" hidden="false" customHeight="false" outlineLevel="0" collapsed="false">
      <c r="A774" s="89" t="s">
        <v>123</v>
      </c>
      <c r="B774" s="89" t="s">
        <v>308</v>
      </c>
      <c r="D774" s="0" t="s">
        <v>341</v>
      </c>
      <c r="F774" s="91" t="n">
        <v>316</v>
      </c>
      <c r="K774" s="111"/>
      <c r="L774" s="95"/>
      <c r="M774" s="95"/>
      <c r="P774" s="118"/>
      <c r="T774" s="4" t="n">
        <v>231.8</v>
      </c>
      <c r="U774" s="5" t="n">
        <v>49</v>
      </c>
      <c r="V774" s="4" t="n">
        <v>2.3</v>
      </c>
      <c r="AL774" s="6" t="n">
        <v>377.6</v>
      </c>
      <c r="AO774" s="109" t="n">
        <v>160.5</v>
      </c>
      <c r="AP774" s="109" t="n">
        <v>337.3</v>
      </c>
      <c r="AT774" s="6" t="n">
        <v>9.3</v>
      </c>
    </row>
    <row r="775" customFormat="false" ht="15" hidden="false" customHeight="false" outlineLevel="0" collapsed="false">
      <c r="F775" s="117"/>
      <c r="K775" s="111"/>
      <c r="L775" s="95"/>
      <c r="M775" s="95"/>
      <c r="P775" s="118"/>
    </row>
    <row r="776" customFormat="false" ht="15" hidden="false" customHeight="false" outlineLevel="0" collapsed="false">
      <c r="A776" s="106" t="s">
        <v>159</v>
      </c>
      <c r="F776" s="117"/>
      <c r="K776" s="111"/>
      <c r="L776" s="95"/>
      <c r="M776" s="95"/>
      <c r="P776" s="118"/>
    </row>
    <row r="777" customFormat="false" ht="15" hidden="false" customHeight="false" outlineLevel="0" collapsed="false">
      <c r="F777" s="117"/>
      <c r="K777" s="111"/>
      <c r="L777" s="95"/>
      <c r="M777" s="95"/>
      <c r="P777" s="118"/>
    </row>
    <row r="778" customFormat="false" ht="15" hidden="false" customHeight="false" outlineLevel="0" collapsed="false">
      <c r="A778" s="89" t="s">
        <v>123</v>
      </c>
      <c r="B778" s="89" t="s">
        <v>308</v>
      </c>
      <c r="D778" s="0" t="s">
        <v>345</v>
      </c>
      <c r="F778" s="91" t="n">
        <v>101</v>
      </c>
      <c r="K778" s="111"/>
      <c r="L778" s="95"/>
      <c r="M778" s="95"/>
      <c r="P778" s="118"/>
      <c r="T778" s="4" t="n">
        <v>283.9</v>
      </c>
      <c r="AL778" s="6" t="n">
        <v>474.9</v>
      </c>
      <c r="AO778" s="6" t="n">
        <v>490.7</v>
      </c>
      <c r="AP778" s="5" t="n">
        <v>178</v>
      </c>
      <c r="AT778" s="6" t="n">
        <v>16.01</v>
      </c>
    </row>
    <row r="779" customFormat="false" ht="15" hidden="false" customHeight="false" outlineLevel="0" collapsed="false">
      <c r="A779" s="89" t="s">
        <v>123</v>
      </c>
      <c r="B779" s="89" t="s">
        <v>308</v>
      </c>
      <c r="D779" s="0" t="s">
        <v>346</v>
      </c>
      <c r="F779" s="91" t="n">
        <v>102</v>
      </c>
      <c r="K779" s="111"/>
      <c r="L779" s="95"/>
      <c r="M779" s="95"/>
      <c r="P779" s="118"/>
      <c r="T779" s="4" t="n">
        <v>161.2</v>
      </c>
      <c r="U779" s="5" t="n">
        <v>2</v>
      </c>
      <c r="V779" s="4" t="n">
        <v>0.3</v>
      </c>
      <c r="AL779" s="6" t="n">
        <v>200.6</v>
      </c>
      <c r="AO779" s="6" t="n">
        <v>284.3</v>
      </c>
      <c r="AP779" s="5" t="n">
        <v>86</v>
      </c>
      <c r="AT779" s="6" t="n">
        <v>9.19</v>
      </c>
    </row>
    <row r="780" customFormat="false" ht="15" hidden="false" customHeight="false" outlineLevel="0" collapsed="false">
      <c r="A780" s="89" t="s">
        <v>123</v>
      </c>
      <c r="B780" s="89" t="s">
        <v>308</v>
      </c>
      <c r="D780" s="0" t="s">
        <v>347</v>
      </c>
      <c r="F780" s="91" t="n">
        <v>103</v>
      </c>
      <c r="K780" s="111"/>
      <c r="L780" s="95"/>
      <c r="M780" s="95"/>
      <c r="P780" s="118"/>
      <c r="T780" s="4" t="n">
        <v>117.8</v>
      </c>
      <c r="AL780" s="6" t="n">
        <v>420.6</v>
      </c>
      <c r="AO780" s="6" t="n">
        <v>289.7</v>
      </c>
      <c r="AP780" s="5" t="n">
        <v>167</v>
      </c>
      <c r="AT780" s="6" t="n">
        <v>12.28</v>
      </c>
    </row>
    <row r="781" customFormat="false" ht="15" hidden="false" customHeight="false" outlineLevel="0" collapsed="false">
      <c r="A781" s="89" t="s">
        <v>123</v>
      </c>
      <c r="B781" s="89" t="s">
        <v>308</v>
      </c>
      <c r="D781" s="0" t="s">
        <v>348</v>
      </c>
      <c r="F781" s="91" t="n">
        <v>104</v>
      </c>
      <c r="K781" s="111"/>
      <c r="L781" s="95"/>
      <c r="M781" s="95"/>
      <c r="P781" s="118"/>
      <c r="T781" s="4" t="n">
        <v>286.4</v>
      </c>
      <c r="U781" s="5" t="n">
        <v>2</v>
      </c>
      <c r="V781" s="4" t="n">
        <v>0.6</v>
      </c>
      <c r="AL781" s="6" t="n">
        <v>71.2</v>
      </c>
      <c r="AO781" s="6" t="n">
        <v>122.7</v>
      </c>
      <c r="AP781" s="5" t="n">
        <v>31</v>
      </c>
      <c r="AT781" s="6" t="n">
        <v>15.64</v>
      </c>
    </row>
    <row r="782" customFormat="false" ht="15" hidden="false" customHeight="false" outlineLevel="0" collapsed="false">
      <c r="A782" s="89" t="s">
        <v>123</v>
      </c>
      <c r="B782" s="89" t="s">
        <v>308</v>
      </c>
      <c r="D782" s="0" t="s">
        <v>349</v>
      </c>
      <c r="F782" s="91" t="n">
        <v>105</v>
      </c>
      <c r="K782" s="111"/>
      <c r="L782" s="95"/>
      <c r="M782" s="95"/>
      <c r="P782" s="118"/>
      <c r="T782" s="4" t="n">
        <v>21.6</v>
      </c>
      <c r="AL782" s="6" t="n">
        <v>63.8</v>
      </c>
      <c r="AO782" s="6" t="n">
        <v>115.7</v>
      </c>
      <c r="AP782" s="5" t="n">
        <v>29</v>
      </c>
      <c r="AT782" s="6" t="n">
        <v>15.91</v>
      </c>
    </row>
    <row r="783" customFormat="false" ht="15" hidden="false" customHeight="false" outlineLevel="0" collapsed="false">
      <c r="A783" s="89" t="s">
        <v>123</v>
      </c>
      <c r="B783" s="89" t="s">
        <v>308</v>
      </c>
      <c r="D783" s="0" t="s">
        <v>139</v>
      </c>
      <c r="F783" s="91" t="n">
        <v>106</v>
      </c>
      <c r="K783" s="111"/>
      <c r="L783" s="95"/>
      <c r="M783" s="95"/>
      <c r="P783" s="118"/>
    </row>
    <row r="784" customFormat="false" ht="15" hidden="false" customHeight="false" outlineLevel="0" collapsed="false">
      <c r="A784" s="89" t="s">
        <v>123</v>
      </c>
      <c r="B784" s="89" t="s">
        <v>308</v>
      </c>
      <c r="D784" s="0" t="s">
        <v>135</v>
      </c>
      <c r="F784" s="91" t="n">
        <v>107</v>
      </c>
      <c r="K784" s="111"/>
      <c r="L784" s="95"/>
      <c r="M784" s="95"/>
      <c r="P784" s="118"/>
    </row>
    <row r="785" customFormat="false" ht="15" hidden="false" customHeight="false" outlineLevel="0" collapsed="false">
      <c r="A785" s="89" t="s">
        <v>123</v>
      </c>
      <c r="B785" s="89" t="s">
        <v>308</v>
      </c>
      <c r="D785" s="0" t="s">
        <v>350</v>
      </c>
      <c r="F785" s="91" t="n">
        <v>108</v>
      </c>
      <c r="K785" s="111"/>
      <c r="L785" s="95"/>
      <c r="M785" s="95"/>
      <c r="P785" s="118"/>
      <c r="T785" s="4" t="n">
        <v>170.1</v>
      </c>
      <c r="U785" s="5" t="n">
        <v>1</v>
      </c>
      <c r="V785" s="4" t="n">
        <v>0.7</v>
      </c>
      <c r="AL785" s="6" t="n">
        <v>593.3</v>
      </c>
      <c r="AO785" s="6" t="n">
        <v>579.8</v>
      </c>
      <c r="AP785" s="5" t="n">
        <v>206</v>
      </c>
      <c r="AT785" s="6" t="n">
        <v>13.69</v>
      </c>
    </row>
    <row r="786" customFormat="false" ht="15" hidden="false" customHeight="false" outlineLevel="0" collapsed="false">
      <c r="A786" s="89" t="s">
        <v>123</v>
      </c>
      <c r="B786" s="89" t="s">
        <v>308</v>
      </c>
      <c r="D786" s="0" t="s">
        <v>351</v>
      </c>
      <c r="F786" s="91" t="n">
        <v>109</v>
      </c>
      <c r="K786" s="111"/>
      <c r="L786" s="95"/>
      <c r="M786" s="95"/>
      <c r="P786" s="118"/>
      <c r="T786" s="4" t="n">
        <v>280.3</v>
      </c>
      <c r="U786" s="5" t="n">
        <v>2</v>
      </c>
      <c r="V786" s="4" t="n">
        <v>0.3</v>
      </c>
      <c r="AL786" s="6" t="n">
        <v>338.5</v>
      </c>
      <c r="AO786" s="6" t="n">
        <v>469.4</v>
      </c>
      <c r="AP786" s="5" t="n">
        <v>111</v>
      </c>
      <c r="AT786" s="6" t="n">
        <v>13.1</v>
      </c>
    </row>
    <row r="787" customFormat="false" ht="15" hidden="false" customHeight="false" outlineLevel="0" collapsed="false">
      <c r="A787" s="89" t="s">
        <v>123</v>
      </c>
      <c r="B787" s="89" t="s">
        <v>308</v>
      </c>
      <c r="D787" s="0" t="s">
        <v>352</v>
      </c>
      <c r="F787" s="91" t="n">
        <v>110</v>
      </c>
      <c r="K787" s="111"/>
      <c r="L787" s="95"/>
      <c r="M787" s="95"/>
      <c r="P787" s="118"/>
      <c r="T787" s="4" t="n">
        <v>312.1</v>
      </c>
      <c r="U787" s="5" t="n">
        <v>9</v>
      </c>
      <c r="V787" s="4" t="n">
        <v>0.7</v>
      </c>
      <c r="AL787" s="6" t="n">
        <v>193.9</v>
      </c>
      <c r="AO787" s="6" t="n">
        <v>332.3</v>
      </c>
      <c r="AP787" s="5" t="n">
        <v>73</v>
      </c>
      <c r="AT787" s="6" t="n">
        <v>13.68</v>
      </c>
    </row>
    <row r="788" customFormat="false" ht="15" hidden="false" customHeight="false" outlineLevel="0" collapsed="false">
      <c r="A788" s="89" t="s">
        <v>123</v>
      </c>
      <c r="B788" s="89" t="s">
        <v>308</v>
      </c>
      <c r="D788" s="0" t="s">
        <v>170</v>
      </c>
      <c r="F788" s="91" t="n">
        <v>111</v>
      </c>
      <c r="K788" s="111"/>
      <c r="L788" s="95"/>
      <c r="M788" s="95"/>
      <c r="P788" s="118"/>
    </row>
    <row r="789" customFormat="false" ht="15" hidden="false" customHeight="false" outlineLevel="0" collapsed="false">
      <c r="A789" s="89" t="s">
        <v>123</v>
      </c>
      <c r="B789" s="89" t="s">
        <v>308</v>
      </c>
      <c r="D789" s="0" t="s">
        <v>353</v>
      </c>
      <c r="F789" s="91" t="n">
        <v>112</v>
      </c>
      <c r="K789" s="111"/>
      <c r="L789" s="95"/>
      <c r="M789" s="95"/>
      <c r="P789" s="118"/>
      <c r="T789" s="4" t="n">
        <v>117.9</v>
      </c>
      <c r="U789" s="5" t="n">
        <v>3</v>
      </c>
      <c r="V789" s="4" t="n">
        <v>0.7</v>
      </c>
      <c r="AL789" s="6" t="n">
        <v>270.4</v>
      </c>
      <c r="AO789" s="6" t="n">
        <v>240</v>
      </c>
      <c r="AP789" s="5" t="n">
        <v>102</v>
      </c>
      <c r="AT789" s="6" t="n">
        <v>13.69</v>
      </c>
    </row>
    <row r="790" customFormat="false" ht="15" hidden="false" customHeight="false" outlineLevel="0" collapsed="false">
      <c r="A790" s="89" t="s">
        <v>123</v>
      </c>
      <c r="B790" s="89" t="s">
        <v>308</v>
      </c>
      <c r="D790" s="0" t="s">
        <v>354</v>
      </c>
      <c r="F790" s="91" t="n">
        <v>113</v>
      </c>
      <c r="K790" s="111"/>
      <c r="L790" s="95"/>
      <c r="M790" s="95"/>
      <c r="P790" s="118"/>
      <c r="T790" s="4" t="n">
        <v>342.8</v>
      </c>
      <c r="AL790" s="6" t="n">
        <v>256.6</v>
      </c>
      <c r="AO790" s="6" t="n">
        <v>369.2</v>
      </c>
      <c r="AP790" s="5" t="n">
        <v>106</v>
      </c>
      <c r="AT790" s="6" t="n">
        <v>15.37</v>
      </c>
    </row>
    <row r="791" customFormat="false" ht="15" hidden="false" customHeight="false" outlineLevel="0" collapsed="false">
      <c r="A791" s="89" t="s">
        <v>123</v>
      </c>
      <c r="B791" s="89" t="s">
        <v>308</v>
      </c>
      <c r="D791" s="0" t="s">
        <v>355</v>
      </c>
      <c r="F791" s="91" t="n">
        <v>114</v>
      </c>
      <c r="K791" s="111"/>
      <c r="L791" s="95"/>
      <c r="M791" s="95"/>
      <c r="P791" s="118"/>
      <c r="T791" s="4" t="n">
        <v>209.3</v>
      </c>
      <c r="U791" s="5" t="n">
        <v>4</v>
      </c>
      <c r="V791" s="4" t="n">
        <v>0.6</v>
      </c>
      <c r="AL791" s="6" t="n">
        <v>252</v>
      </c>
      <c r="AO791" s="6" t="n">
        <v>229.8</v>
      </c>
      <c r="AP791" s="5" t="n">
        <v>92</v>
      </c>
      <c r="AT791" s="6" t="n">
        <v>12.19</v>
      </c>
    </row>
    <row r="792" customFormat="false" ht="15" hidden="false" customHeight="false" outlineLevel="0" collapsed="false">
      <c r="A792" s="89" t="s">
        <v>123</v>
      </c>
      <c r="B792" s="89" t="s">
        <v>308</v>
      </c>
      <c r="D792" s="0" t="s">
        <v>135</v>
      </c>
      <c r="F792" s="91" t="n">
        <v>201</v>
      </c>
      <c r="K792" s="111"/>
      <c r="L792" s="95"/>
      <c r="M792" s="95"/>
      <c r="P792" s="118"/>
    </row>
    <row r="793" customFormat="false" ht="15" hidden="false" customHeight="false" outlineLevel="0" collapsed="false">
      <c r="A793" s="89" t="s">
        <v>123</v>
      </c>
      <c r="B793" s="89" t="s">
        <v>308</v>
      </c>
      <c r="D793" s="0" t="s">
        <v>348</v>
      </c>
      <c r="F793" s="91" t="n">
        <v>202</v>
      </c>
      <c r="K793" s="111"/>
      <c r="L793" s="95"/>
      <c r="M793" s="95"/>
      <c r="P793" s="118"/>
      <c r="T793" s="4" t="n">
        <v>218.3</v>
      </c>
      <c r="U793" s="5" t="n">
        <v>2</v>
      </c>
      <c r="V793" s="4" t="n">
        <v>0.2</v>
      </c>
      <c r="AL793" s="6" t="n">
        <v>434.2</v>
      </c>
      <c r="AO793" s="6" t="n">
        <v>298.9</v>
      </c>
      <c r="AP793" s="5" t="n">
        <v>139</v>
      </c>
      <c r="AT793" s="6" t="n">
        <v>12.67</v>
      </c>
    </row>
    <row r="794" customFormat="false" ht="15" hidden="false" customHeight="false" outlineLevel="0" collapsed="false">
      <c r="A794" s="89" t="s">
        <v>123</v>
      </c>
      <c r="B794" s="89" t="s">
        <v>308</v>
      </c>
      <c r="D794" s="0" t="s">
        <v>345</v>
      </c>
      <c r="F794" s="91" t="n">
        <v>203</v>
      </c>
      <c r="K794" s="111"/>
      <c r="L794" s="95"/>
      <c r="M794" s="95"/>
      <c r="P794" s="118"/>
      <c r="T794" s="4" t="n">
        <v>391.1</v>
      </c>
      <c r="U794" s="5" t="n">
        <v>2</v>
      </c>
      <c r="V794" s="4" t="n">
        <v>0.3</v>
      </c>
      <c r="AO794" s="6" t="n">
        <v>260.4</v>
      </c>
      <c r="AT794" s="6" t="n">
        <v>17.28</v>
      </c>
    </row>
    <row r="795" customFormat="false" ht="15" hidden="false" customHeight="false" outlineLevel="0" collapsed="false">
      <c r="A795" s="89" t="s">
        <v>123</v>
      </c>
      <c r="B795" s="89" t="s">
        <v>308</v>
      </c>
      <c r="D795" s="0" t="s">
        <v>170</v>
      </c>
      <c r="F795" s="91" t="n">
        <v>204</v>
      </c>
      <c r="K795" s="111"/>
      <c r="L795" s="95"/>
      <c r="M795" s="95"/>
      <c r="P795" s="118"/>
      <c r="AL795" s="6" t="n">
        <v>25</v>
      </c>
      <c r="AP795" s="5" t="n">
        <v>96</v>
      </c>
    </row>
    <row r="796" customFormat="false" ht="15" hidden="false" customHeight="false" outlineLevel="0" collapsed="false">
      <c r="A796" s="89" t="s">
        <v>123</v>
      </c>
      <c r="B796" s="89" t="s">
        <v>308</v>
      </c>
      <c r="D796" s="0" t="s">
        <v>347</v>
      </c>
      <c r="F796" s="91" t="n">
        <v>205</v>
      </c>
      <c r="K796" s="111"/>
      <c r="L796" s="95"/>
      <c r="M796" s="95"/>
      <c r="P796" s="118"/>
      <c r="T796" s="4" t="n">
        <v>198.3</v>
      </c>
      <c r="U796" s="5" t="n">
        <v>3</v>
      </c>
      <c r="V796" s="4" t="n">
        <v>0.7</v>
      </c>
      <c r="AL796" s="6" t="n">
        <v>277.8</v>
      </c>
      <c r="AO796" s="6" t="n">
        <v>277.5</v>
      </c>
      <c r="AP796" s="5" t="n">
        <v>113</v>
      </c>
      <c r="AT796" s="6" t="n">
        <v>14.4</v>
      </c>
    </row>
    <row r="797" customFormat="false" ht="15" hidden="false" customHeight="false" outlineLevel="0" collapsed="false">
      <c r="A797" s="89" t="s">
        <v>123</v>
      </c>
      <c r="B797" s="89" t="s">
        <v>308</v>
      </c>
      <c r="D797" s="0" t="s">
        <v>346</v>
      </c>
      <c r="F797" s="91" t="n">
        <v>206</v>
      </c>
      <c r="K797" s="111"/>
      <c r="L797" s="95"/>
      <c r="M797" s="95"/>
      <c r="P797" s="118"/>
      <c r="T797" s="4" t="n">
        <v>108.9</v>
      </c>
      <c r="U797" s="5" t="n">
        <v>2</v>
      </c>
      <c r="V797" s="4" t="n">
        <v>0.6</v>
      </c>
      <c r="AL797" s="6" t="n">
        <v>318.4</v>
      </c>
      <c r="AO797" s="6" t="n">
        <v>244.8</v>
      </c>
      <c r="AP797" s="5" t="n">
        <v>141</v>
      </c>
      <c r="AT797" s="6" t="n">
        <v>13.13</v>
      </c>
    </row>
    <row r="798" customFormat="false" ht="15" hidden="false" customHeight="false" outlineLevel="0" collapsed="false">
      <c r="A798" s="89" t="s">
        <v>123</v>
      </c>
      <c r="B798" s="89" t="s">
        <v>308</v>
      </c>
      <c r="D798" s="0" t="s">
        <v>349</v>
      </c>
      <c r="F798" s="91" t="n">
        <v>207</v>
      </c>
      <c r="K798" s="111"/>
      <c r="L798" s="95"/>
      <c r="M798" s="95"/>
      <c r="P798" s="118"/>
      <c r="T798" s="4" t="n">
        <v>117.5</v>
      </c>
      <c r="AL798" s="6" t="n">
        <v>313.5</v>
      </c>
      <c r="AO798" s="6" t="n">
        <v>183.9</v>
      </c>
      <c r="AP798" s="5" t="n">
        <v>127</v>
      </c>
      <c r="AT798" s="6" t="n">
        <v>16.82</v>
      </c>
    </row>
    <row r="799" customFormat="false" ht="15" hidden="false" customHeight="false" outlineLevel="0" collapsed="false">
      <c r="A799" s="89" t="s">
        <v>123</v>
      </c>
      <c r="B799" s="89" t="s">
        <v>308</v>
      </c>
      <c r="D799" s="0" t="s">
        <v>350</v>
      </c>
      <c r="F799" s="91" t="n">
        <v>208</v>
      </c>
      <c r="K799" s="111"/>
      <c r="L799" s="95"/>
      <c r="M799" s="95"/>
      <c r="P799" s="118"/>
      <c r="T799" s="4" t="n">
        <v>98.3</v>
      </c>
      <c r="U799" s="5" t="n">
        <v>0</v>
      </c>
      <c r="V799" s="4" t="n">
        <v>0.1</v>
      </c>
      <c r="AL799" s="6" t="n">
        <v>359.3</v>
      </c>
      <c r="AO799" s="6" t="n">
        <v>366.7</v>
      </c>
      <c r="AP799" s="5" t="n">
        <v>163</v>
      </c>
      <c r="AT799" s="6" t="n">
        <v>13.17</v>
      </c>
    </row>
    <row r="800" customFormat="false" ht="15" hidden="false" customHeight="false" outlineLevel="0" collapsed="false">
      <c r="A800" s="89" t="s">
        <v>123</v>
      </c>
      <c r="B800" s="89" t="s">
        <v>308</v>
      </c>
      <c r="D800" s="0" t="s">
        <v>355</v>
      </c>
      <c r="F800" s="91" t="n">
        <v>209</v>
      </c>
      <c r="K800" s="111"/>
      <c r="L800" s="95"/>
      <c r="M800" s="95"/>
      <c r="P800" s="118"/>
      <c r="T800" s="4" t="n">
        <v>307.2</v>
      </c>
      <c r="U800" s="5" t="n">
        <v>2</v>
      </c>
      <c r="V800" s="4" t="n">
        <v>0.3</v>
      </c>
      <c r="AL800" s="6" t="n">
        <v>235.2</v>
      </c>
      <c r="AO800" s="6" t="n">
        <v>339.4</v>
      </c>
      <c r="AP800" s="5" t="n">
        <v>108</v>
      </c>
      <c r="AT800" s="6" t="n">
        <v>12.66</v>
      </c>
    </row>
    <row r="801" customFormat="false" ht="15" hidden="false" customHeight="false" outlineLevel="0" collapsed="false">
      <c r="A801" s="89" t="s">
        <v>123</v>
      </c>
      <c r="B801" s="89" t="s">
        <v>308</v>
      </c>
      <c r="D801" s="0" t="s">
        <v>353</v>
      </c>
      <c r="F801" s="91" t="n">
        <v>210</v>
      </c>
      <c r="K801" s="111"/>
      <c r="L801" s="95"/>
      <c r="M801" s="95"/>
      <c r="P801" s="118"/>
      <c r="AL801" s="6" t="n">
        <v>587.3</v>
      </c>
      <c r="AO801" s="6" t="n">
        <v>542</v>
      </c>
      <c r="AP801" s="5" t="n">
        <v>241</v>
      </c>
      <c r="AT801" s="6" t="n">
        <v>15.58</v>
      </c>
    </row>
    <row r="802" customFormat="false" ht="15" hidden="false" customHeight="false" outlineLevel="0" collapsed="false">
      <c r="A802" s="89" t="s">
        <v>123</v>
      </c>
      <c r="B802" s="89" t="s">
        <v>308</v>
      </c>
      <c r="D802" s="0" t="s">
        <v>354</v>
      </c>
      <c r="F802" s="91" t="n">
        <v>211</v>
      </c>
      <c r="K802" s="111"/>
      <c r="L802" s="95"/>
      <c r="M802" s="95"/>
      <c r="P802" s="118"/>
      <c r="T802" s="4" t="n">
        <v>88.9</v>
      </c>
      <c r="U802" s="5" t="n">
        <v>5</v>
      </c>
      <c r="V802" s="4" t="n">
        <v>0.3</v>
      </c>
      <c r="AL802" s="6" t="n">
        <v>498.5</v>
      </c>
      <c r="AO802" s="6" t="n">
        <v>520.8</v>
      </c>
      <c r="AP802" s="5" t="n">
        <v>187</v>
      </c>
      <c r="AT802" s="6" t="n">
        <v>15.57</v>
      </c>
    </row>
    <row r="803" customFormat="false" ht="15" hidden="false" customHeight="false" outlineLevel="0" collapsed="false">
      <c r="A803" s="89" t="s">
        <v>123</v>
      </c>
      <c r="B803" s="89" t="s">
        <v>308</v>
      </c>
      <c r="D803" s="0" t="s">
        <v>352</v>
      </c>
      <c r="F803" s="91" t="n">
        <v>212</v>
      </c>
      <c r="K803" s="111"/>
      <c r="L803" s="95"/>
      <c r="M803" s="95"/>
      <c r="P803" s="118"/>
      <c r="T803" s="4" t="n">
        <v>159.7</v>
      </c>
      <c r="U803" s="5" t="n">
        <v>3</v>
      </c>
      <c r="V803" s="4" t="n">
        <v>0.3</v>
      </c>
      <c r="AL803" s="6" t="n">
        <v>366</v>
      </c>
      <c r="AO803" s="6" t="n">
        <v>431.6</v>
      </c>
      <c r="AP803" s="5" t="n">
        <v>158</v>
      </c>
      <c r="AT803" s="6" t="n">
        <v>14.34</v>
      </c>
    </row>
    <row r="804" customFormat="false" ht="15" hidden="false" customHeight="false" outlineLevel="0" collapsed="false">
      <c r="A804" s="89" t="s">
        <v>123</v>
      </c>
      <c r="B804" s="89" t="s">
        <v>308</v>
      </c>
      <c r="D804" s="0" t="s">
        <v>139</v>
      </c>
      <c r="F804" s="91" t="n">
        <v>213</v>
      </c>
      <c r="K804" s="111"/>
      <c r="L804" s="95"/>
      <c r="M804" s="95"/>
      <c r="P804" s="118"/>
    </row>
    <row r="805" customFormat="false" ht="15" hidden="false" customHeight="false" outlineLevel="0" collapsed="false">
      <c r="A805" s="89" t="s">
        <v>123</v>
      </c>
      <c r="B805" s="89" t="s">
        <v>308</v>
      </c>
      <c r="D805" s="0" t="s">
        <v>351</v>
      </c>
      <c r="F805" s="91" t="n">
        <v>214</v>
      </c>
      <c r="K805" s="111"/>
      <c r="L805" s="95"/>
      <c r="M805" s="95"/>
      <c r="P805" s="118"/>
      <c r="T805" s="4" t="n">
        <v>143.1</v>
      </c>
      <c r="U805" s="5" t="n">
        <v>2</v>
      </c>
      <c r="V805" s="4" t="n">
        <v>0.2</v>
      </c>
      <c r="AL805" s="6" t="n">
        <v>404.8</v>
      </c>
      <c r="AO805" s="6" t="n">
        <v>375</v>
      </c>
      <c r="AP805" s="5" t="n">
        <v>201</v>
      </c>
      <c r="AT805" s="6" t="n">
        <v>12.76</v>
      </c>
    </row>
    <row r="806" customFormat="false" ht="15" hidden="false" customHeight="false" outlineLevel="0" collapsed="false">
      <c r="A806" s="89" t="s">
        <v>123</v>
      </c>
      <c r="B806" s="89" t="s">
        <v>308</v>
      </c>
      <c r="D806" s="0" t="s">
        <v>170</v>
      </c>
      <c r="F806" s="91" t="n">
        <v>301</v>
      </c>
      <c r="K806" s="111"/>
      <c r="L806" s="95"/>
      <c r="M806" s="95"/>
      <c r="P806" s="118"/>
    </row>
    <row r="807" customFormat="false" ht="15" hidden="false" customHeight="false" outlineLevel="0" collapsed="false">
      <c r="A807" s="89" t="s">
        <v>123</v>
      </c>
      <c r="B807" s="89" t="s">
        <v>308</v>
      </c>
      <c r="D807" s="0" t="s">
        <v>346</v>
      </c>
      <c r="F807" s="91" t="n">
        <v>302</v>
      </c>
      <c r="K807" s="111"/>
      <c r="L807" s="95"/>
      <c r="M807" s="95"/>
      <c r="P807" s="118"/>
      <c r="T807" s="4" t="n">
        <v>138.1</v>
      </c>
      <c r="AL807" s="6" t="n">
        <v>338.8</v>
      </c>
      <c r="AO807" s="6" t="n">
        <v>272.7</v>
      </c>
      <c r="AP807" s="5" t="n">
        <v>132</v>
      </c>
      <c r="AT807" s="6" t="n">
        <v>12.52</v>
      </c>
    </row>
    <row r="808" customFormat="false" ht="15" hidden="false" customHeight="false" outlineLevel="0" collapsed="false">
      <c r="A808" s="89" t="s">
        <v>123</v>
      </c>
      <c r="B808" s="89" t="s">
        <v>308</v>
      </c>
      <c r="D808" s="0" t="s">
        <v>348</v>
      </c>
      <c r="F808" s="91" t="n">
        <v>303</v>
      </c>
      <c r="K808" s="111"/>
      <c r="L808" s="95"/>
      <c r="M808" s="95"/>
      <c r="P808" s="118"/>
      <c r="T808" s="4" t="n">
        <v>167.2</v>
      </c>
      <c r="U808" s="5" t="n">
        <v>1</v>
      </c>
      <c r="V808" s="4" t="n">
        <v>0.3</v>
      </c>
      <c r="AL808" s="6" t="n">
        <v>487.9</v>
      </c>
      <c r="AO808" s="6" t="n">
        <v>392.3</v>
      </c>
      <c r="AP808" s="5" t="n">
        <v>212</v>
      </c>
      <c r="AT808" s="6" t="n">
        <v>13.66</v>
      </c>
    </row>
    <row r="809" customFormat="false" ht="15" hidden="false" customHeight="false" outlineLevel="0" collapsed="false">
      <c r="A809" s="89" t="s">
        <v>123</v>
      </c>
      <c r="B809" s="89" t="s">
        <v>308</v>
      </c>
      <c r="D809" s="0" t="s">
        <v>347</v>
      </c>
      <c r="F809" s="91" t="n">
        <v>304</v>
      </c>
      <c r="K809" s="111"/>
      <c r="L809" s="95"/>
      <c r="M809" s="95"/>
      <c r="P809" s="118"/>
      <c r="T809" s="4" t="n">
        <v>119.9</v>
      </c>
      <c r="U809" s="5" t="n">
        <v>2</v>
      </c>
      <c r="V809" s="4" t="n">
        <v>0.3</v>
      </c>
      <c r="AL809" s="6" t="n">
        <v>256.6</v>
      </c>
      <c r="AO809" s="6" t="n">
        <v>272.1</v>
      </c>
      <c r="AP809" s="5" t="n">
        <v>91</v>
      </c>
      <c r="AT809" s="6" t="n">
        <v>14.11</v>
      </c>
    </row>
    <row r="810" customFormat="false" ht="15" hidden="false" customHeight="false" outlineLevel="0" collapsed="false">
      <c r="A810" s="89" t="s">
        <v>123</v>
      </c>
      <c r="B810" s="89" t="s">
        <v>308</v>
      </c>
      <c r="D810" s="0" t="s">
        <v>135</v>
      </c>
      <c r="F810" s="91" t="n">
        <v>305</v>
      </c>
      <c r="K810" s="111"/>
      <c r="L810" s="95"/>
      <c r="M810" s="95"/>
      <c r="P810" s="118"/>
      <c r="T810" s="4" t="n">
        <v>209.7</v>
      </c>
    </row>
    <row r="811" customFormat="false" ht="15" hidden="false" customHeight="false" outlineLevel="0" collapsed="false">
      <c r="A811" s="89" t="s">
        <v>123</v>
      </c>
      <c r="B811" s="89" t="s">
        <v>308</v>
      </c>
      <c r="D811" s="0" t="s">
        <v>345</v>
      </c>
      <c r="F811" s="91" t="n">
        <v>306</v>
      </c>
      <c r="K811" s="111"/>
      <c r="L811" s="95"/>
      <c r="M811" s="95"/>
      <c r="P811" s="118"/>
      <c r="T811" s="4" t="n">
        <v>128.4</v>
      </c>
      <c r="U811" s="5" t="n">
        <v>3</v>
      </c>
      <c r="V811" s="4" t="n">
        <v>0.9</v>
      </c>
      <c r="AL811" s="6" t="n">
        <v>530.1</v>
      </c>
      <c r="AO811" s="6" t="n">
        <v>216.2</v>
      </c>
      <c r="AP811" s="5" t="n">
        <v>207</v>
      </c>
      <c r="AT811" s="6" t="n">
        <v>14.94</v>
      </c>
    </row>
    <row r="812" customFormat="false" ht="15" hidden="false" customHeight="false" outlineLevel="0" collapsed="false">
      <c r="A812" s="89" t="s">
        <v>123</v>
      </c>
      <c r="B812" s="89" t="s">
        <v>308</v>
      </c>
      <c r="D812" s="0" t="s">
        <v>349</v>
      </c>
      <c r="F812" s="91" t="n">
        <v>307</v>
      </c>
      <c r="K812" s="111"/>
      <c r="L812" s="95"/>
      <c r="M812" s="95"/>
      <c r="P812" s="118"/>
      <c r="T812" s="4" t="n">
        <v>134.6</v>
      </c>
      <c r="U812" s="5" t="n">
        <v>4</v>
      </c>
      <c r="V812" s="4" t="n">
        <v>0.2</v>
      </c>
      <c r="AL812" s="6" t="n">
        <v>448.2</v>
      </c>
      <c r="AO812" s="6" t="n">
        <v>383.3</v>
      </c>
      <c r="AP812" s="5" t="n">
        <v>205</v>
      </c>
      <c r="AT812" s="6" t="n">
        <v>15.11</v>
      </c>
    </row>
    <row r="813" customFormat="false" ht="15" hidden="false" customHeight="false" outlineLevel="0" collapsed="false">
      <c r="A813" s="89" t="s">
        <v>123</v>
      </c>
      <c r="B813" s="89" t="s">
        <v>308</v>
      </c>
      <c r="D813" s="0" t="s">
        <v>356</v>
      </c>
      <c r="F813" s="91" t="n">
        <v>308</v>
      </c>
      <c r="K813" s="111"/>
      <c r="L813" s="95"/>
      <c r="M813" s="95"/>
      <c r="P813" s="118"/>
      <c r="T813" s="4" t="n">
        <v>1232.4</v>
      </c>
      <c r="AL813" s="6" t="n">
        <v>242.6</v>
      </c>
      <c r="AO813" s="6" t="n">
        <v>252.7</v>
      </c>
      <c r="AP813" s="5" t="n">
        <v>83</v>
      </c>
      <c r="AT813" s="6" t="n">
        <v>12.73</v>
      </c>
    </row>
    <row r="814" customFormat="false" ht="15" hidden="false" customHeight="false" outlineLevel="0" collapsed="false">
      <c r="A814" s="89" t="s">
        <v>123</v>
      </c>
      <c r="B814" s="89" t="s">
        <v>308</v>
      </c>
      <c r="D814" s="0" t="s">
        <v>139</v>
      </c>
      <c r="F814" s="91" t="n">
        <v>309</v>
      </c>
      <c r="K814" s="111"/>
      <c r="L814" s="95"/>
      <c r="M814" s="95"/>
      <c r="P814" s="118"/>
      <c r="S814" s="4" t="n">
        <v>181.6</v>
      </c>
      <c r="T814" s="4" t="n">
        <v>92.5</v>
      </c>
    </row>
    <row r="815" customFormat="false" ht="15" hidden="false" customHeight="false" outlineLevel="0" collapsed="false">
      <c r="A815" s="89" t="s">
        <v>123</v>
      </c>
      <c r="B815" s="89" t="s">
        <v>308</v>
      </c>
      <c r="D815" s="0" t="s">
        <v>350</v>
      </c>
      <c r="F815" s="91" t="n">
        <v>310</v>
      </c>
      <c r="K815" s="111"/>
      <c r="L815" s="95"/>
      <c r="M815" s="95"/>
      <c r="P815" s="118"/>
      <c r="T815" s="4" t="n">
        <v>370.9</v>
      </c>
      <c r="U815" s="5" t="n">
        <v>3</v>
      </c>
      <c r="V815" s="4" t="n">
        <v>0.5</v>
      </c>
      <c r="AL815" s="6" t="n">
        <v>387.5</v>
      </c>
      <c r="AO815" s="6" t="n">
        <v>373.7</v>
      </c>
      <c r="AP815" s="5" t="n">
        <v>138</v>
      </c>
      <c r="AT815" s="6" t="n">
        <v>12.18</v>
      </c>
    </row>
    <row r="816" customFormat="false" ht="15" hidden="false" customHeight="false" outlineLevel="0" collapsed="false">
      <c r="A816" s="89" t="s">
        <v>123</v>
      </c>
      <c r="B816" s="89" t="s">
        <v>308</v>
      </c>
      <c r="D816" s="0" t="s">
        <v>354</v>
      </c>
      <c r="F816" s="91" t="n">
        <v>311</v>
      </c>
      <c r="K816" s="111"/>
      <c r="L816" s="95"/>
      <c r="M816" s="95"/>
      <c r="P816" s="118"/>
      <c r="T816" s="4" t="n">
        <v>288.5</v>
      </c>
      <c r="U816" s="5" t="n">
        <v>4</v>
      </c>
      <c r="V816" s="4" t="n">
        <v>0.3</v>
      </c>
      <c r="AL816" s="6" t="n">
        <v>236.3</v>
      </c>
      <c r="AO816" s="6" t="n">
        <v>110.8</v>
      </c>
      <c r="AP816" s="5" t="n">
        <v>102</v>
      </c>
      <c r="AT816" s="6" t="n">
        <v>15.07</v>
      </c>
    </row>
    <row r="817" customFormat="false" ht="15" hidden="false" customHeight="false" outlineLevel="0" collapsed="false">
      <c r="A817" s="89" t="s">
        <v>123</v>
      </c>
      <c r="B817" s="89" t="s">
        <v>308</v>
      </c>
      <c r="D817" s="0" t="s">
        <v>352</v>
      </c>
      <c r="F817" s="91" t="n">
        <v>312</v>
      </c>
      <c r="K817" s="111"/>
      <c r="L817" s="95"/>
      <c r="M817" s="95"/>
      <c r="P817" s="118"/>
      <c r="T817" s="4" t="n">
        <v>143.6</v>
      </c>
      <c r="U817" s="5" t="n">
        <v>0</v>
      </c>
      <c r="V817" s="4" t="n">
        <v>0</v>
      </c>
      <c r="AL817" s="6" t="n">
        <v>374.4</v>
      </c>
      <c r="AO817" s="6" t="n">
        <v>382.4</v>
      </c>
      <c r="AP817" s="5" t="n">
        <v>137</v>
      </c>
      <c r="AT817" s="6" t="n">
        <v>16.38</v>
      </c>
    </row>
    <row r="818" customFormat="false" ht="15" hidden="false" customHeight="false" outlineLevel="0" collapsed="false">
      <c r="A818" s="89" t="s">
        <v>123</v>
      </c>
      <c r="B818" s="89" t="s">
        <v>308</v>
      </c>
      <c r="D818" s="0" t="s">
        <v>351</v>
      </c>
      <c r="F818" s="91" t="n">
        <v>313</v>
      </c>
      <c r="K818" s="111"/>
      <c r="L818" s="95"/>
      <c r="M818" s="95"/>
      <c r="P818" s="118"/>
      <c r="T818" s="4" t="n">
        <v>127</v>
      </c>
      <c r="U818" s="5" t="n">
        <v>2</v>
      </c>
      <c r="V818" s="4" t="n">
        <v>0.5</v>
      </c>
      <c r="AL818" s="6" t="n">
        <v>271.8</v>
      </c>
      <c r="AO818" s="6" t="n">
        <v>199.5</v>
      </c>
      <c r="AP818" s="5" t="n">
        <v>107</v>
      </c>
      <c r="AT818" s="6" t="n">
        <v>13.77</v>
      </c>
    </row>
    <row r="819" customFormat="false" ht="15" hidden="false" customHeight="false" outlineLevel="0" collapsed="false">
      <c r="A819" s="89" t="s">
        <v>123</v>
      </c>
      <c r="B819" s="89" t="s">
        <v>308</v>
      </c>
      <c r="D819" s="0" t="s">
        <v>355</v>
      </c>
      <c r="F819" s="91" t="n">
        <v>314</v>
      </c>
      <c r="K819" s="111"/>
      <c r="L819" s="95"/>
      <c r="M819" s="95"/>
      <c r="P819" s="118"/>
      <c r="T819" s="4" t="n">
        <v>215.9</v>
      </c>
      <c r="U819" s="5" t="n">
        <v>2</v>
      </c>
      <c r="V819" s="4" t="n">
        <v>0.4</v>
      </c>
      <c r="AL819" s="6" t="n">
        <v>167.5</v>
      </c>
      <c r="AO819" s="6" t="n">
        <v>173.8</v>
      </c>
      <c r="AP819" s="5" t="n">
        <v>87</v>
      </c>
      <c r="AT819" s="6" t="n">
        <v>14.26</v>
      </c>
    </row>
    <row r="820" customFormat="false" ht="15" hidden="false" customHeight="false" outlineLevel="0" collapsed="false">
      <c r="F820" s="117"/>
      <c r="K820" s="111"/>
      <c r="L820" s="95"/>
      <c r="M820" s="95"/>
      <c r="P820" s="118"/>
    </row>
    <row r="821" customFormat="false" ht="15" hidden="false" customHeight="false" outlineLevel="0" collapsed="false">
      <c r="A821" s="106" t="s">
        <v>178</v>
      </c>
      <c r="E821" s="123" t="s">
        <v>357</v>
      </c>
      <c r="F821" s="117"/>
      <c r="K821" s="111"/>
      <c r="L821" s="95"/>
      <c r="M821" s="95"/>
      <c r="P821" s="118"/>
    </row>
    <row r="822" customFormat="false" ht="15" hidden="false" customHeight="false" outlineLevel="0" collapsed="false">
      <c r="F822" s="117"/>
      <c r="K822" s="111"/>
      <c r="L822" s="95"/>
      <c r="M822" s="95"/>
      <c r="P822" s="118"/>
    </row>
    <row r="823" customFormat="false" ht="15" hidden="false" customHeight="false" outlineLevel="0" collapsed="false">
      <c r="A823" s="89" t="s">
        <v>123</v>
      </c>
      <c r="B823" s="89" t="s">
        <v>308</v>
      </c>
      <c r="D823" s="0" t="s">
        <v>307</v>
      </c>
      <c r="E823" s="0" t="s">
        <v>180</v>
      </c>
      <c r="F823" s="91" t="n">
        <v>101</v>
      </c>
      <c r="K823" s="111"/>
      <c r="L823" s="95"/>
      <c r="M823" s="95"/>
      <c r="P823" s="118"/>
      <c r="T823" s="4" t="n">
        <v>139.7</v>
      </c>
      <c r="U823" s="5" t="n">
        <v>2</v>
      </c>
      <c r="V823" s="4" t="n">
        <v>0.6</v>
      </c>
      <c r="AL823" s="6" t="n">
        <v>627.2</v>
      </c>
      <c r="AO823" s="6" t="n">
        <v>423.9</v>
      </c>
      <c r="AP823" s="5" t="n">
        <v>204</v>
      </c>
      <c r="AT823" s="6" t="n">
        <v>15.17</v>
      </c>
    </row>
    <row r="824" customFormat="false" ht="15" hidden="false" customHeight="false" outlineLevel="0" collapsed="false">
      <c r="A824" s="89" t="s">
        <v>123</v>
      </c>
      <c r="B824" s="89" t="s">
        <v>308</v>
      </c>
      <c r="D824" s="0" t="s">
        <v>282</v>
      </c>
      <c r="E824" s="0" t="s">
        <v>180</v>
      </c>
      <c r="F824" s="91" t="n">
        <v>102</v>
      </c>
      <c r="K824" s="111"/>
      <c r="L824" s="95"/>
      <c r="M824" s="95"/>
      <c r="P824" s="118"/>
      <c r="T824" s="4" t="n">
        <v>140.3</v>
      </c>
      <c r="U824" s="5" t="n">
        <v>3</v>
      </c>
      <c r="V824" s="4" t="n">
        <v>0.3</v>
      </c>
      <c r="AL824" s="6" t="n">
        <v>557.2</v>
      </c>
      <c r="AO824" s="6" t="n">
        <v>338.8</v>
      </c>
      <c r="AP824" s="5" t="n">
        <v>218</v>
      </c>
      <c r="AT824" s="6" t="n">
        <v>13.28</v>
      </c>
    </row>
    <row r="825" customFormat="false" ht="15" hidden="false" customHeight="false" outlineLevel="0" collapsed="false">
      <c r="A825" s="89" t="s">
        <v>123</v>
      </c>
      <c r="B825" s="89" t="s">
        <v>308</v>
      </c>
      <c r="D825" s="0" t="s">
        <v>187</v>
      </c>
      <c r="E825" s="0" t="s">
        <v>180</v>
      </c>
      <c r="F825" s="91" t="n">
        <v>103</v>
      </c>
      <c r="K825" s="111"/>
      <c r="L825" s="95"/>
      <c r="M825" s="95"/>
      <c r="P825" s="118"/>
      <c r="T825" s="4" t="n">
        <v>207.8</v>
      </c>
      <c r="U825" s="5" t="n">
        <v>2</v>
      </c>
      <c r="V825" s="4" t="n">
        <v>0.5</v>
      </c>
    </row>
    <row r="826" customFormat="false" ht="15" hidden="false" customHeight="false" outlineLevel="0" collapsed="false">
      <c r="A826" s="89" t="s">
        <v>123</v>
      </c>
      <c r="B826" s="89" t="s">
        <v>308</v>
      </c>
      <c r="D826" s="0" t="s">
        <v>143</v>
      </c>
      <c r="E826" s="0" t="s">
        <v>180</v>
      </c>
      <c r="F826" s="91" t="n">
        <v>104</v>
      </c>
      <c r="K826" s="111"/>
      <c r="L826" s="95"/>
      <c r="M826" s="95"/>
      <c r="P826" s="118"/>
    </row>
    <row r="827" customFormat="false" ht="15" hidden="false" customHeight="false" outlineLevel="0" collapsed="false">
      <c r="A827" s="89" t="s">
        <v>123</v>
      </c>
      <c r="B827" s="89" t="s">
        <v>308</v>
      </c>
      <c r="D827" s="0" t="s">
        <v>284</v>
      </c>
      <c r="E827" s="0" t="s">
        <v>180</v>
      </c>
      <c r="F827" s="91" t="n">
        <v>105</v>
      </c>
      <c r="K827" s="111"/>
      <c r="L827" s="95"/>
      <c r="M827" s="95"/>
      <c r="P827" s="118"/>
      <c r="T827" s="4" t="n">
        <v>139.4</v>
      </c>
      <c r="U827" s="5" t="n">
        <v>2</v>
      </c>
      <c r="V827" s="4" t="n">
        <v>0.5</v>
      </c>
      <c r="AL827" s="6" t="n">
        <v>690.3</v>
      </c>
      <c r="AO827" s="6" t="n">
        <v>285.1</v>
      </c>
      <c r="AP827" s="5" t="n">
        <v>205</v>
      </c>
      <c r="AT827" s="6" t="n">
        <v>14.24</v>
      </c>
    </row>
    <row r="828" customFormat="false" ht="15" hidden="false" customHeight="false" outlineLevel="0" collapsed="false">
      <c r="A828" s="89" t="s">
        <v>123</v>
      </c>
      <c r="B828" s="89" t="s">
        <v>308</v>
      </c>
      <c r="D828" s="0" t="s">
        <v>283</v>
      </c>
      <c r="E828" s="0" t="s">
        <v>180</v>
      </c>
      <c r="F828" s="91" t="n">
        <v>106</v>
      </c>
      <c r="K828" s="111"/>
      <c r="L828" s="95"/>
      <c r="M828" s="95"/>
      <c r="P828" s="118"/>
      <c r="T828" s="4" t="n">
        <v>168.3</v>
      </c>
      <c r="U828" s="5" t="n">
        <v>6</v>
      </c>
      <c r="V828" s="4" t="n">
        <v>0.8</v>
      </c>
      <c r="AL828" s="6" t="n">
        <v>603.1</v>
      </c>
      <c r="AO828" s="6" t="n">
        <v>387.5</v>
      </c>
      <c r="AP828" s="5" t="n">
        <v>216</v>
      </c>
      <c r="AT828" s="6" t="n">
        <v>14.62</v>
      </c>
    </row>
    <row r="829" customFormat="false" ht="15" hidden="false" customHeight="false" outlineLevel="0" collapsed="false">
      <c r="A829" s="89" t="s">
        <v>123</v>
      </c>
      <c r="B829" s="89" t="s">
        <v>308</v>
      </c>
      <c r="D829" s="0" t="s">
        <v>322</v>
      </c>
      <c r="E829" s="0" t="s">
        <v>180</v>
      </c>
      <c r="F829" s="91" t="n">
        <v>107</v>
      </c>
      <c r="K829" s="111"/>
      <c r="L829" s="95"/>
      <c r="M829" s="95"/>
      <c r="P829" s="118"/>
      <c r="AL829" s="6" t="n">
        <v>697.3</v>
      </c>
      <c r="AO829" s="6" t="n">
        <v>377.3</v>
      </c>
      <c r="AP829" s="5" t="n">
        <v>318</v>
      </c>
      <c r="AT829" s="6" t="n">
        <v>14.29</v>
      </c>
    </row>
    <row r="830" customFormat="false" ht="15" hidden="false" customHeight="false" outlineLevel="0" collapsed="false">
      <c r="A830" s="89" t="s">
        <v>123</v>
      </c>
      <c r="B830" s="89" t="s">
        <v>308</v>
      </c>
      <c r="D830" s="0" t="s">
        <v>279</v>
      </c>
      <c r="E830" s="0" t="s">
        <v>180</v>
      </c>
      <c r="F830" s="91" t="n">
        <v>108</v>
      </c>
      <c r="K830" s="111"/>
      <c r="L830" s="95"/>
      <c r="M830" s="95"/>
      <c r="P830" s="118"/>
      <c r="T830" s="4" t="n">
        <v>301.8</v>
      </c>
      <c r="U830" s="5" t="n">
        <v>7</v>
      </c>
      <c r="V830" s="4" t="n">
        <v>0.9</v>
      </c>
      <c r="AL830" s="6" t="n">
        <v>644.7</v>
      </c>
      <c r="AO830" s="6" t="n">
        <v>190.9</v>
      </c>
      <c r="AP830" s="5" t="n">
        <v>286</v>
      </c>
      <c r="AT830" s="6" t="n">
        <v>14.79</v>
      </c>
    </row>
    <row r="831" customFormat="false" ht="15" hidden="false" customHeight="false" outlineLevel="0" collapsed="false">
      <c r="A831" s="89" t="s">
        <v>123</v>
      </c>
      <c r="B831" s="89" t="s">
        <v>308</v>
      </c>
      <c r="D831" s="0" t="s">
        <v>279</v>
      </c>
      <c r="E831" s="0" t="s">
        <v>188</v>
      </c>
      <c r="F831" s="91" t="n">
        <v>109</v>
      </c>
      <c r="K831" s="111"/>
      <c r="L831" s="95"/>
      <c r="M831" s="95"/>
      <c r="P831" s="118"/>
      <c r="T831" s="4" t="n">
        <v>193.1</v>
      </c>
      <c r="U831" s="5" t="n">
        <v>1</v>
      </c>
      <c r="V831" s="4" t="n">
        <v>0.6</v>
      </c>
      <c r="AL831" s="6" t="n">
        <v>401.8</v>
      </c>
      <c r="AO831" s="6" t="n">
        <v>310.1</v>
      </c>
      <c r="AP831" s="5" t="n">
        <v>195</v>
      </c>
      <c r="AT831" s="6" t="n">
        <v>14.79</v>
      </c>
    </row>
    <row r="832" customFormat="false" ht="15" hidden="false" customHeight="false" outlineLevel="0" collapsed="false">
      <c r="A832" s="89" t="s">
        <v>123</v>
      </c>
      <c r="B832" s="89" t="s">
        <v>308</v>
      </c>
      <c r="D832" s="0" t="s">
        <v>282</v>
      </c>
      <c r="E832" s="0" t="s">
        <v>188</v>
      </c>
      <c r="F832" s="91" t="n">
        <v>110</v>
      </c>
      <c r="K832" s="111"/>
      <c r="L832" s="95"/>
      <c r="M832" s="95"/>
      <c r="P832" s="118"/>
      <c r="T832" s="4" t="n">
        <v>173.4</v>
      </c>
      <c r="U832" s="5" t="n">
        <v>1</v>
      </c>
      <c r="V832" s="4" t="n">
        <v>0.6</v>
      </c>
      <c r="AL832" s="6" t="n">
        <v>673.8</v>
      </c>
      <c r="AO832" s="6" t="n">
        <v>449</v>
      </c>
      <c r="AP832" s="5" t="n">
        <v>216</v>
      </c>
      <c r="AT832" s="6" t="n">
        <v>16.18</v>
      </c>
    </row>
    <row r="833" customFormat="false" ht="15" hidden="false" customHeight="false" outlineLevel="0" collapsed="false">
      <c r="A833" s="89" t="s">
        <v>123</v>
      </c>
      <c r="B833" s="89" t="s">
        <v>308</v>
      </c>
      <c r="D833" s="0" t="s">
        <v>307</v>
      </c>
      <c r="E833" s="0" t="s">
        <v>188</v>
      </c>
      <c r="F833" s="91" t="n">
        <v>111</v>
      </c>
      <c r="K833" s="111"/>
      <c r="L833" s="95"/>
      <c r="M833" s="95"/>
      <c r="P833" s="118"/>
      <c r="T833" s="4" t="n">
        <v>164.6</v>
      </c>
      <c r="AL833" s="6" t="n">
        <v>637.2</v>
      </c>
      <c r="AO833" s="6" t="n">
        <v>332.2</v>
      </c>
      <c r="AP833" s="5" t="n">
        <v>231</v>
      </c>
      <c r="AT833" s="6" t="n">
        <v>15.18</v>
      </c>
    </row>
    <row r="834" customFormat="false" ht="15" hidden="false" customHeight="false" outlineLevel="0" collapsed="false">
      <c r="A834" s="89" t="s">
        <v>123</v>
      </c>
      <c r="B834" s="89" t="s">
        <v>308</v>
      </c>
      <c r="D834" s="0" t="s">
        <v>284</v>
      </c>
      <c r="E834" s="0" t="s">
        <v>188</v>
      </c>
      <c r="F834" s="91" t="n">
        <v>112</v>
      </c>
      <c r="K834" s="111"/>
      <c r="L834" s="95"/>
      <c r="M834" s="95"/>
      <c r="P834" s="118"/>
      <c r="T834" s="4" t="n">
        <v>91.3</v>
      </c>
      <c r="U834" s="5" t="n">
        <v>3</v>
      </c>
      <c r="V834" s="4" t="n">
        <v>0.6</v>
      </c>
      <c r="AL834" s="6" t="n">
        <v>465.2</v>
      </c>
      <c r="AO834" s="6" t="n">
        <v>309.4</v>
      </c>
      <c r="AP834" s="5" t="n">
        <v>173</v>
      </c>
      <c r="AT834" s="6" t="n">
        <v>15</v>
      </c>
    </row>
    <row r="835" customFormat="false" ht="15" hidden="false" customHeight="false" outlineLevel="0" collapsed="false">
      <c r="A835" s="89" t="s">
        <v>123</v>
      </c>
      <c r="B835" s="89" t="s">
        <v>308</v>
      </c>
      <c r="D835" s="0" t="s">
        <v>143</v>
      </c>
      <c r="E835" s="0" t="s">
        <v>188</v>
      </c>
      <c r="F835" s="91" t="n">
        <v>113</v>
      </c>
      <c r="K835" s="111"/>
      <c r="L835" s="95"/>
      <c r="M835" s="95"/>
      <c r="P835" s="118"/>
    </row>
    <row r="836" customFormat="false" ht="15" hidden="false" customHeight="false" outlineLevel="0" collapsed="false">
      <c r="A836" s="89" t="s">
        <v>123</v>
      </c>
      <c r="B836" s="89" t="s">
        <v>308</v>
      </c>
      <c r="D836" s="0" t="s">
        <v>322</v>
      </c>
      <c r="E836" s="0" t="s">
        <v>188</v>
      </c>
      <c r="F836" s="91" t="n">
        <v>114</v>
      </c>
      <c r="K836" s="111"/>
      <c r="L836" s="95"/>
      <c r="M836" s="95"/>
      <c r="P836" s="118"/>
      <c r="T836" s="4" t="n">
        <v>64.8</v>
      </c>
      <c r="AL836" s="6" t="n">
        <v>511.1</v>
      </c>
      <c r="AO836" s="6" t="n">
        <v>382.4</v>
      </c>
      <c r="AP836" s="5" t="n">
        <v>227</v>
      </c>
      <c r="AT836" s="6" t="n">
        <v>14.64</v>
      </c>
    </row>
    <row r="837" customFormat="false" ht="15" hidden="false" customHeight="false" outlineLevel="0" collapsed="false">
      <c r="A837" s="89" t="s">
        <v>123</v>
      </c>
      <c r="B837" s="89" t="s">
        <v>308</v>
      </c>
      <c r="D837" s="0" t="s">
        <v>283</v>
      </c>
      <c r="E837" s="0" t="s">
        <v>188</v>
      </c>
      <c r="F837" s="91" t="n">
        <v>115</v>
      </c>
      <c r="K837" s="111"/>
      <c r="L837" s="95"/>
      <c r="M837" s="95"/>
      <c r="P837" s="118"/>
      <c r="T837" s="4" t="n">
        <v>168.3</v>
      </c>
      <c r="U837" s="5" t="n">
        <v>2</v>
      </c>
      <c r="V837" s="4" t="n">
        <v>0.5</v>
      </c>
      <c r="AL837" s="6" t="n">
        <v>551.9</v>
      </c>
      <c r="AO837" s="6" t="n">
        <v>407.2</v>
      </c>
      <c r="AP837" s="5" t="n">
        <v>235</v>
      </c>
      <c r="AT837" s="6" t="n">
        <v>15.85</v>
      </c>
    </row>
    <row r="838" customFormat="false" ht="15" hidden="false" customHeight="false" outlineLevel="0" collapsed="false">
      <c r="A838" s="89" t="s">
        <v>123</v>
      </c>
      <c r="B838" s="89" t="s">
        <v>308</v>
      </c>
      <c r="D838" s="0" t="s">
        <v>187</v>
      </c>
      <c r="E838" s="0" t="s">
        <v>188</v>
      </c>
      <c r="F838" s="91" t="n">
        <v>116</v>
      </c>
      <c r="K838" s="111"/>
      <c r="L838" s="95"/>
      <c r="M838" s="95"/>
      <c r="P838" s="118"/>
    </row>
    <row r="839" customFormat="false" ht="15" hidden="false" customHeight="false" outlineLevel="0" collapsed="false">
      <c r="A839" s="89" t="s">
        <v>123</v>
      </c>
      <c r="B839" s="89" t="s">
        <v>308</v>
      </c>
      <c r="D839" s="0" t="s">
        <v>307</v>
      </c>
      <c r="E839" s="0" t="s">
        <v>180</v>
      </c>
      <c r="F839" s="91" t="n">
        <v>201</v>
      </c>
      <c r="K839" s="111"/>
      <c r="L839" s="95"/>
      <c r="M839" s="95"/>
      <c r="P839" s="118"/>
      <c r="T839" s="4" t="n">
        <v>68.9</v>
      </c>
      <c r="AL839" s="6" t="n">
        <v>442.3</v>
      </c>
      <c r="AO839" s="6" t="n">
        <v>278.6</v>
      </c>
      <c r="AP839" s="5" t="n">
        <v>139</v>
      </c>
      <c r="AT839" s="6" t="n">
        <v>14.7</v>
      </c>
    </row>
    <row r="840" customFormat="false" ht="15" hidden="false" customHeight="false" outlineLevel="0" collapsed="false">
      <c r="A840" s="89" t="s">
        <v>123</v>
      </c>
      <c r="B840" s="89" t="s">
        <v>308</v>
      </c>
      <c r="D840" s="0" t="s">
        <v>283</v>
      </c>
      <c r="E840" s="0" t="s">
        <v>180</v>
      </c>
      <c r="F840" s="91" t="n">
        <v>202</v>
      </c>
      <c r="K840" s="111"/>
      <c r="L840" s="95"/>
      <c r="M840" s="95"/>
      <c r="P840" s="118"/>
      <c r="T840" s="4" t="n">
        <v>191.3</v>
      </c>
      <c r="U840" s="5" t="n">
        <v>3</v>
      </c>
      <c r="V840" s="4" t="n">
        <v>0.6</v>
      </c>
      <c r="AL840" s="6" t="n">
        <v>550.4</v>
      </c>
      <c r="AO840" s="6" t="n">
        <v>327.2</v>
      </c>
      <c r="AP840" s="5" t="n">
        <v>223</v>
      </c>
      <c r="AT840" s="6" t="n">
        <v>14.73</v>
      </c>
    </row>
    <row r="841" customFormat="false" ht="15" hidden="false" customHeight="false" outlineLevel="0" collapsed="false">
      <c r="A841" s="89" t="s">
        <v>123</v>
      </c>
      <c r="B841" s="89" t="s">
        <v>308</v>
      </c>
      <c r="D841" s="0" t="s">
        <v>322</v>
      </c>
      <c r="E841" s="0" t="s">
        <v>180</v>
      </c>
      <c r="F841" s="91" t="n">
        <v>203</v>
      </c>
      <c r="K841" s="111"/>
      <c r="L841" s="95"/>
      <c r="M841" s="95"/>
      <c r="P841" s="118"/>
      <c r="T841" s="4" t="n">
        <v>316</v>
      </c>
      <c r="U841" s="5" t="n">
        <v>2</v>
      </c>
      <c r="V841" s="4" t="n">
        <v>0.6</v>
      </c>
      <c r="AL841" s="6" t="n">
        <v>516.9</v>
      </c>
      <c r="AO841" s="6" t="n">
        <v>377.4</v>
      </c>
      <c r="AP841" s="5" t="n">
        <v>207</v>
      </c>
      <c r="AT841" s="6" t="n">
        <v>16.72</v>
      </c>
    </row>
    <row r="842" customFormat="false" ht="15" hidden="false" customHeight="false" outlineLevel="0" collapsed="false">
      <c r="A842" s="89" t="s">
        <v>123</v>
      </c>
      <c r="B842" s="89" t="s">
        <v>308</v>
      </c>
      <c r="D842" s="0" t="s">
        <v>279</v>
      </c>
      <c r="E842" s="0" t="s">
        <v>180</v>
      </c>
      <c r="F842" s="91" t="n">
        <v>204</v>
      </c>
      <c r="K842" s="111"/>
      <c r="L842" s="95"/>
      <c r="M842" s="95"/>
      <c r="P842" s="118"/>
      <c r="T842" s="4" t="n">
        <v>291.6</v>
      </c>
      <c r="U842" s="5" t="n">
        <v>2</v>
      </c>
      <c r="V842" s="4" t="n">
        <v>0.7</v>
      </c>
      <c r="AL842" s="6" t="n">
        <v>396.9</v>
      </c>
      <c r="AO842" s="6" t="n">
        <v>510.3</v>
      </c>
      <c r="AP842" s="5" t="n">
        <v>98</v>
      </c>
      <c r="AT842" s="6" t="n">
        <v>14.23</v>
      </c>
    </row>
    <row r="843" customFormat="false" ht="15" hidden="false" customHeight="false" outlineLevel="0" collapsed="false">
      <c r="A843" s="89" t="s">
        <v>123</v>
      </c>
      <c r="B843" s="89" t="s">
        <v>308</v>
      </c>
      <c r="D843" s="0" t="s">
        <v>282</v>
      </c>
      <c r="E843" s="0" t="s">
        <v>180</v>
      </c>
      <c r="F843" s="91" t="n">
        <v>205</v>
      </c>
      <c r="K843" s="111"/>
      <c r="L843" s="95"/>
      <c r="M843" s="95"/>
      <c r="P843" s="118"/>
      <c r="T843" s="4" t="n">
        <v>131.8</v>
      </c>
      <c r="U843" s="5" t="n">
        <v>2</v>
      </c>
      <c r="V843" s="4" t="n">
        <v>0.6</v>
      </c>
      <c r="AL843" s="6" t="n">
        <v>682.1</v>
      </c>
      <c r="AO843" s="6" t="n">
        <v>450.8</v>
      </c>
      <c r="AP843" s="5" t="n">
        <v>283</v>
      </c>
      <c r="AT843" s="6" t="n">
        <v>14.48</v>
      </c>
    </row>
    <row r="844" customFormat="false" ht="15" hidden="false" customHeight="false" outlineLevel="0" collapsed="false">
      <c r="A844" s="89" t="s">
        <v>123</v>
      </c>
      <c r="B844" s="89" t="s">
        <v>308</v>
      </c>
      <c r="D844" s="0" t="s">
        <v>187</v>
      </c>
      <c r="E844" s="0" t="s">
        <v>180</v>
      </c>
      <c r="F844" s="91" t="n">
        <v>206</v>
      </c>
      <c r="K844" s="111"/>
      <c r="L844" s="95"/>
      <c r="M844" s="95"/>
      <c r="P844" s="118"/>
    </row>
    <row r="845" customFormat="false" ht="15" hidden="false" customHeight="false" outlineLevel="0" collapsed="false">
      <c r="A845" s="89" t="s">
        <v>123</v>
      </c>
      <c r="B845" s="89" t="s">
        <v>308</v>
      </c>
      <c r="D845" s="0" t="s">
        <v>284</v>
      </c>
      <c r="E845" s="0" t="s">
        <v>180</v>
      </c>
      <c r="F845" s="91" t="n">
        <v>207</v>
      </c>
      <c r="K845" s="111"/>
      <c r="L845" s="95"/>
      <c r="M845" s="95"/>
      <c r="P845" s="118"/>
      <c r="T845" s="4" t="n">
        <v>178.3</v>
      </c>
      <c r="U845" s="5" t="n">
        <v>2</v>
      </c>
      <c r="V845" s="4" t="n">
        <v>0.5</v>
      </c>
      <c r="AL845" s="6" t="n">
        <v>558.9</v>
      </c>
      <c r="AO845" s="6" t="n">
        <v>371</v>
      </c>
      <c r="AP845" s="5" t="n">
        <v>283</v>
      </c>
      <c r="AT845" s="6" t="n">
        <v>15.28</v>
      </c>
    </row>
    <row r="846" customFormat="false" ht="15" hidden="false" customHeight="false" outlineLevel="0" collapsed="false">
      <c r="A846" s="89" t="s">
        <v>123</v>
      </c>
      <c r="B846" s="89" t="s">
        <v>308</v>
      </c>
      <c r="D846" s="0" t="s">
        <v>143</v>
      </c>
      <c r="E846" s="0" t="s">
        <v>180</v>
      </c>
      <c r="F846" s="91" t="n">
        <v>208</v>
      </c>
      <c r="K846" s="111"/>
      <c r="L846" s="95"/>
      <c r="M846" s="95"/>
      <c r="P846" s="118"/>
    </row>
    <row r="847" customFormat="false" ht="15" hidden="false" customHeight="false" outlineLevel="0" collapsed="false">
      <c r="A847" s="89" t="s">
        <v>123</v>
      </c>
      <c r="B847" s="89" t="s">
        <v>308</v>
      </c>
      <c r="D847" s="0" t="s">
        <v>307</v>
      </c>
      <c r="E847" s="0" t="s">
        <v>188</v>
      </c>
      <c r="F847" s="91" t="n">
        <v>209</v>
      </c>
      <c r="K847" s="111"/>
      <c r="L847" s="95"/>
      <c r="M847" s="95"/>
      <c r="P847" s="118"/>
      <c r="T847" s="4" t="n">
        <v>191.2</v>
      </c>
      <c r="AL847" s="6" t="n">
        <v>577.2</v>
      </c>
      <c r="AO847" s="6" t="n">
        <v>305.9</v>
      </c>
      <c r="AP847" s="5" t="n">
        <v>214</v>
      </c>
      <c r="AT847" s="6" t="n">
        <v>14.83</v>
      </c>
    </row>
    <row r="848" customFormat="false" ht="15" hidden="false" customHeight="false" outlineLevel="0" collapsed="false">
      <c r="A848" s="89" t="s">
        <v>123</v>
      </c>
      <c r="B848" s="89" t="s">
        <v>308</v>
      </c>
      <c r="D848" s="0" t="s">
        <v>279</v>
      </c>
      <c r="E848" s="0" t="s">
        <v>188</v>
      </c>
      <c r="F848" s="91" t="n">
        <v>210</v>
      </c>
      <c r="K848" s="111"/>
      <c r="L848" s="95"/>
      <c r="M848" s="95"/>
      <c r="P848" s="118"/>
      <c r="T848" s="4" t="n">
        <v>186.3</v>
      </c>
      <c r="AL848" s="6" t="n">
        <v>323.8</v>
      </c>
      <c r="AO848" s="6" t="n">
        <v>275.6</v>
      </c>
      <c r="AP848" s="5" t="n">
        <v>113</v>
      </c>
      <c r="AT848" s="6" t="n">
        <v>15.27</v>
      </c>
    </row>
    <row r="849" customFormat="false" ht="15" hidden="false" customHeight="false" outlineLevel="0" collapsed="false">
      <c r="A849" s="89" t="s">
        <v>123</v>
      </c>
      <c r="B849" s="89" t="s">
        <v>308</v>
      </c>
      <c r="D849" s="0" t="s">
        <v>187</v>
      </c>
      <c r="E849" s="0" t="s">
        <v>188</v>
      </c>
      <c r="F849" s="91" t="n">
        <v>211</v>
      </c>
      <c r="K849" s="111"/>
      <c r="L849" s="95"/>
      <c r="M849" s="95"/>
      <c r="P849" s="118"/>
      <c r="T849" s="4" t="n">
        <v>294</v>
      </c>
    </row>
    <row r="850" customFormat="false" ht="15" hidden="false" customHeight="false" outlineLevel="0" collapsed="false">
      <c r="A850" s="89" t="s">
        <v>123</v>
      </c>
      <c r="B850" s="89" t="s">
        <v>308</v>
      </c>
      <c r="D850" s="0" t="s">
        <v>284</v>
      </c>
      <c r="E850" s="0" t="s">
        <v>188</v>
      </c>
      <c r="F850" s="91" t="n">
        <v>212</v>
      </c>
      <c r="K850" s="111"/>
      <c r="L850" s="95"/>
      <c r="M850" s="95"/>
      <c r="P850" s="118"/>
      <c r="T850" s="4" t="n">
        <v>246.1</v>
      </c>
      <c r="AL850" s="6" t="n">
        <v>727.4</v>
      </c>
      <c r="AO850" s="6" t="n">
        <v>336.2</v>
      </c>
      <c r="AP850" s="5" t="n">
        <v>339</v>
      </c>
      <c r="AT850" s="6" t="n">
        <v>14.83</v>
      </c>
    </row>
    <row r="851" customFormat="false" ht="15" hidden="false" customHeight="false" outlineLevel="0" collapsed="false">
      <c r="A851" s="89" t="s">
        <v>123</v>
      </c>
      <c r="B851" s="89" t="s">
        <v>308</v>
      </c>
      <c r="D851" s="0" t="s">
        <v>282</v>
      </c>
      <c r="E851" s="0" t="s">
        <v>188</v>
      </c>
      <c r="F851" s="91" t="n">
        <v>213</v>
      </c>
      <c r="K851" s="111"/>
      <c r="L851" s="95"/>
      <c r="M851" s="95"/>
      <c r="P851" s="118"/>
      <c r="T851" s="4" t="n">
        <v>46.3</v>
      </c>
      <c r="AL851" s="6" t="n">
        <v>468.6</v>
      </c>
      <c r="AO851" s="6" t="n">
        <v>336.4</v>
      </c>
      <c r="AP851" s="5" t="n">
        <v>188</v>
      </c>
      <c r="AT851" s="6" t="n">
        <v>15.15</v>
      </c>
    </row>
    <row r="852" customFormat="false" ht="15" hidden="false" customHeight="false" outlineLevel="0" collapsed="false">
      <c r="A852" s="89" t="s">
        <v>123</v>
      </c>
      <c r="B852" s="89" t="s">
        <v>308</v>
      </c>
      <c r="D852" s="0" t="s">
        <v>143</v>
      </c>
      <c r="E852" s="0" t="s">
        <v>188</v>
      </c>
      <c r="F852" s="91" t="n">
        <v>214</v>
      </c>
      <c r="K852" s="111"/>
      <c r="L852" s="95"/>
      <c r="M852" s="95"/>
      <c r="P852" s="118"/>
    </row>
    <row r="853" customFormat="false" ht="15" hidden="false" customHeight="false" outlineLevel="0" collapsed="false">
      <c r="A853" s="89" t="s">
        <v>123</v>
      </c>
      <c r="B853" s="89" t="s">
        <v>308</v>
      </c>
      <c r="D853" s="0" t="s">
        <v>322</v>
      </c>
      <c r="E853" s="0" t="s">
        <v>188</v>
      </c>
      <c r="F853" s="91" t="n">
        <v>215</v>
      </c>
      <c r="K853" s="111"/>
      <c r="L853" s="95"/>
      <c r="M853" s="95"/>
      <c r="P853" s="118"/>
      <c r="T853" s="4" t="n">
        <v>209.8</v>
      </c>
      <c r="AL853" s="6" t="n">
        <v>574.6</v>
      </c>
      <c r="AO853" s="6" t="n">
        <v>610.2</v>
      </c>
      <c r="AP853" s="5" t="n">
        <v>251</v>
      </c>
      <c r="AT853" s="6" t="n">
        <v>15.59</v>
      </c>
    </row>
    <row r="854" customFormat="false" ht="15" hidden="false" customHeight="false" outlineLevel="0" collapsed="false">
      <c r="A854" s="89" t="s">
        <v>123</v>
      </c>
      <c r="B854" s="89" t="s">
        <v>308</v>
      </c>
      <c r="D854" s="0" t="s">
        <v>283</v>
      </c>
      <c r="E854" s="0" t="s">
        <v>188</v>
      </c>
      <c r="F854" s="91" t="n">
        <v>216</v>
      </c>
      <c r="K854" s="111"/>
      <c r="L854" s="95"/>
      <c r="M854" s="95"/>
      <c r="P854" s="118"/>
      <c r="T854" s="4" t="n">
        <v>317</v>
      </c>
      <c r="U854" s="5" t="n">
        <v>3</v>
      </c>
      <c r="V854" s="4" t="n">
        <v>0.7</v>
      </c>
      <c r="AL854" s="6" t="n">
        <v>452.5</v>
      </c>
      <c r="AO854" s="6" t="n">
        <v>415.6</v>
      </c>
      <c r="AP854" s="5" t="n">
        <v>197</v>
      </c>
      <c r="AT854" s="6" t="n">
        <v>16.41</v>
      </c>
    </row>
    <row r="855" customFormat="false" ht="15" hidden="false" customHeight="false" outlineLevel="0" collapsed="false">
      <c r="A855" s="89" t="s">
        <v>123</v>
      </c>
      <c r="B855" s="89" t="s">
        <v>308</v>
      </c>
      <c r="D855" s="0" t="s">
        <v>283</v>
      </c>
      <c r="E855" s="0" t="s">
        <v>180</v>
      </c>
      <c r="F855" s="91" t="n">
        <v>301</v>
      </c>
      <c r="K855" s="111"/>
      <c r="L855" s="95"/>
      <c r="M855" s="95"/>
      <c r="P855" s="118"/>
      <c r="T855" s="4" t="n">
        <v>191.3</v>
      </c>
      <c r="U855" s="5" t="n">
        <v>3</v>
      </c>
      <c r="V855" s="4" t="n">
        <v>0.6</v>
      </c>
      <c r="AL855" s="6" t="n">
        <v>626.6</v>
      </c>
      <c r="AO855" s="6" t="n">
        <v>265.5</v>
      </c>
      <c r="AP855" s="5" t="n">
        <v>218</v>
      </c>
      <c r="AT855" s="6" t="n">
        <v>13.61</v>
      </c>
    </row>
    <row r="856" customFormat="false" ht="15" hidden="false" customHeight="false" outlineLevel="0" collapsed="false">
      <c r="A856" s="89" t="s">
        <v>123</v>
      </c>
      <c r="B856" s="89" t="s">
        <v>308</v>
      </c>
      <c r="D856" s="0" t="s">
        <v>187</v>
      </c>
      <c r="E856" s="0" t="s">
        <v>180</v>
      </c>
      <c r="F856" s="91" t="n">
        <v>302</v>
      </c>
      <c r="K856" s="111"/>
      <c r="L856" s="95"/>
      <c r="M856" s="95"/>
      <c r="P856" s="118"/>
    </row>
    <row r="857" customFormat="false" ht="15" hidden="false" customHeight="false" outlineLevel="0" collapsed="false">
      <c r="A857" s="89" t="s">
        <v>123</v>
      </c>
      <c r="B857" s="89" t="s">
        <v>308</v>
      </c>
      <c r="D857" s="0" t="s">
        <v>322</v>
      </c>
      <c r="E857" s="0" t="s">
        <v>180</v>
      </c>
      <c r="F857" s="91" t="n">
        <v>303</v>
      </c>
      <c r="K857" s="111"/>
      <c r="L857" s="95"/>
      <c r="M857" s="95"/>
      <c r="P857" s="118"/>
      <c r="T857" s="4" t="n">
        <v>82.1</v>
      </c>
      <c r="U857" s="5" t="n">
        <v>2</v>
      </c>
      <c r="V857" s="4" t="n">
        <v>0.4</v>
      </c>
      <c r="AL857" s="6" t="n">
        <v>316.8</v>
      </c>
      <c r="AO857" s="6" t="n">
        <v>316</v>
      </c>
      <c r="AP857" s="5" t="n">
        <v>112</v>
      </c>
      <c r="AT857" s="6" t="n">
        <v>15.53</v>
      </c>
    </row>
    <row r="858" customFormat="false" ht="15" hidden="false" customHeight="false" outlineLevel="0" collapsed="false">
      <c r="A858" s="89" t="s">
        <v>123</v>
      </c>
      <c r="B858" s="89" t="s">
        <v>308</v>
      </c>
      <c r="D858" s="0" t="s">
        <v>282</v>
      </c>
      <c r="E858" s="0" t="s">
        <v>180</v>
      </c>
      <c r="F858" s="91" t="n">
        <v>304</v>
      </c>
      <c r="K858" s="111"/>
      <c r="L858" s="95"/>
      <c r="M858" s="95"/>
      <c r="P858" s="118"/>
      <c r="T858" s="4" t="n">
        <v>49.6</v>
      </c>
      <c r="AL858" s="6" t="n">
        <v>631.9</v>
      </c>
      <c r="AO858" s="6" t="n">
        <v>225.5</v>
      </c>
      <c r="AP858" s="5" t="n">
        <v>230</v>
      </c>
      <c r="AT858" s="6" t="n">
        <v>14.52</v>
      </c>
    </row>
    <row r="859" customFormat="false" ht="15" hidden="false" customHeight="false" outlineLevel="0" collapsed="false">
      <c r="A859" s="89" t="s">
        <v>123</v>
      </c>
      <c r="B859" s="89" t="s">
        <v>308</v>
      </c>
      <c r="D859" s="0" t="s">
        <v>307</v>
      </c>
      <c r="E859" s="0" t="s">
        <v>180</v>
      </c>
      <c r="F859" s="91" t="n">
        <v>305</v>
      </c>
      <c r="K859" s="111"/>
      <c r="L859" s="95"/>
      <c r="M859" s="95"/>
      <c r="P859" s="118"/>
      <c r="T859" s="4" t="n">
        <v>311.3</v>
      </c>
      <c r="U859" s="5" t="n">
        <v>2</v>
      </c>
      <c r="V859" s="4" t="n">
        <v>0.6</v>
      </c>
      <c r="AL859" s="6" t="n">
        <v>466.1</v>
      </c>
      <c r="AO859" s="6" t="n">
        <v>392.2</v>
      </c>
      <c r="AP859" s="5" t="n">
        <v>116</v>
      </c>
      <c r="AT859" s="6" t="n">
        <v>14.55</v>
      </c>
    </row>
    <row r="860" customFormat="false" ht="15" hidden="false" customHeight="false" outlineLevel="0" collapsed="false">
      <c r="A860" s="89" t="s">
        <v>123</v>
      </c>
      <c r="B860" s="89" t="s">
        <v>308</v>
      </c>
      <c r="D860" s="0" t="s">
        <v>143</v>
      </c>
      <c r="E860" s="0" t="s">
        <v>180</v>
      </c>
      <c r="F860" s="91" t="n">
        <v>306</v>
      </c>
      <c r="K860" s="111"/>
      <c r="L860" s="95"/>
      <c r="M860" s="95"/>
      <c r="P860" s="118"/>
    </row>
    <row r="861" customFormat="false" ht="15" hidden="false" customHeight="false" outlineLevel="0" collapsed="false">
      <c r="A861" s="89" t="s">
        <v>123</v>
      </c>
      <c r="B861" s="89" t="s">
        <v>308</v>
      </c>
      <c r="D861" s="0" t="s">
        <v>279</v>
      </c>
      <c r="E861" s="0" t="s">
        <v>180</v>
      </c>
      <c r="F861" s="91" t="n">
        <v>307</v>
      </c>
      <c r="K861" s="111"/>
      <c r="L861" s="95"/>
      <c r="M861" s="95"/>
      <c r="P861" s="118"/>
      <c r="T861" s="4" t="n">
        <v>183.3</v>
      </c>
      <c r="AL861" s="6" t="n">
        <v>764.2</v>
      </c>
      <c r="AO861" s="6" t="n">
        <v>331.6</v>
      </c>
      <c r="AP861" s="5" t="n">
        <v>273</v>
      </c>
      <c r="AT861" s="6" t="n">
        <v>14.64</v>
      </c>
    </row>
    <row r="862" customFormat="false" ht="15" hidden="false" customHeight="false" outlineLevel="0" collapsed="false">
      <c r="A862" s="89" t="s">
        <v>123</v>
      </c>
      <c r="B862" s="89" t="s">
        <v>308</v>
      </c>
      <c r="D862" s="0" t="s">
        <v>284</v>
      </c>
      <c r="E862" s="0" t="s">
        <v>180</v>
      </c>
      <c r="F862" s="91" t="n">
        <v>308</v>
      </c>
      <c r="K862" s="111"/>
      <c r="L862" s="95"/>
      <c r="M862" s="95"/>
      <c r="P862" s="118"/>
      <c r="T862" s="4" t="n">
        <v>213</v>
      </c>
      <c r="U862" s="5" t="n">
        <v>2</v>
      </c>
      <c r="V862" s="4" t="n">
        <v>0.5</v>
      </c>
      <c r="AL862" s="6" t="n">
        <v>575.5</v>
      </c>
      <c r="AO862" s="6" t="n">
        <v>329.1</v>
      </c>
      <c r="AP862" s="5" t="n">
        <v>206</v>
      </c>
      <c r="AT862" s="6" t="n">
        <v>15.18</v>
      </c>
    </row>
    <row r="863" customFormat="false" ht="15" hidden="false" customHeight="false" outlineLevel="0" collapsed="false">
      <c r="A863" s="89" t="s">
        <v>123</v>
      </c>
      <c r="B863" s="89" t="s">
        <v>308</v>
      </c>
      <c r="D863" s="0" t="s">
        <v>143</v>
      </c>
      <c r="E863" s="0" t="s">
        <v>188</v>
      </c>
      <c r="F863" s="91" t="n">
        <v>309</v>
      </c>
      <c r="K863" s="111"/>
      <c r="L863" s="95"/>
      <c r="M863" s="95"/>
      <c r="P863" s="118"/>
    </row>
    <row r="864" customFormat="false" ht="15" hidden="false" customHeight="false" outlineLevel="0" collapsed="false">
      <c r="A864" s="89" t="s">
        <v>123</v>
      </c>
      <c r="B864" s="89" t="s">
        <v>308</v>
      </c>
      <c r="D864" s="0" t="s">
        <v>322</v>
      </c>
      <c r="E864" s="0" t="s">
        <v>188</v>
      </c>
      <c r="F864" s="91" t="n">
        <v>310</v>
      </c>
      <c r="K864" s="111"/>
      <c r="L864" s="95"/>
      <c r="M864" s="95"/>
      <c r="P864" s="118"/>
      <c r="T864" s="4" t="n">
        <v>158.9</v>
      </c>
      <c r="AL864" s="6" t="n">
        <v>467.8</v>
      </c>
      <c r="AO864" s="6" t="n">
        <v>380.7</v>
      </c>
      <c r="AP864" s="5" t="n">
        <v>197</v>
      </c>
      <c r="AT864" s="6" t="n">
        <v>14.78</v>
      </c>
    </row>
    <row r="865" customFormat="false" ht="15" hidden="false" customHeight="false" outlineLevel="0" collapsed="false">
      <c r="A865" s="89" t="s">
        <v>123</v>
      </c>
      <c r="B865" s="89" t="s">
        <v>308</v>
      </c>
      <c r="D865" s="0" t="s">
        <v>307</v>
      </c>
      <c r="E865" s="0" t="s">
        <v>188</v>
      </c>
      <c r="F865" s="91" t="n">
        <v>311</v>
      </c>
      <c r="K865" s="111"/>
      <c r="L865" s="95"/>
      <c r="M865" s="95"/>
      <c r="P865" s="118"/>
      <c r="T865" s="4" t="n">
        <v>128.3</v>
      </c>
      <c r="U865" s="5" t="n">
        <v>2</v>
      </c>
      <c r="V865" s="4" t="n">
        <v>0.6</v>
      </c>
      <c r="AL865" s="6" t="n">
        <v>650.1</v>
      </c>
      <c r="AO865" s="6" t="n">
        <v>492.2</v>
      </c>
      <c r="AP865" s="5" t="n">
        <v>237</v>
      </c>
      <c r="AT865" s="6" t="n">
        <v>15.28</v>
      </c>
    </row>
    <row r="866" customFormat="false" ht="15" hidden="false" customHeight="false" outlineLevel="0" collapsed="false">
      <c r="A866" s="89" t="s">
        <v>123</v>
      </c>
      <c r="B866" s="89" t="s">
        <v>308</v>
      </c>
      <c r="D866" s="0" t="s">
        <v>187</v>
      </c>
      <c r="E866" s="0" t="s">
        <v>188</v>
      </c>
      <c r="F866" s="91" t="n">
        <v>312</v>
      </c>
      <c r="K866" s="111"/>
      <c r="L866" s="95"/>
      <c r="M866" s="95"/>
      <c r="P866" s="118"/>
    </row>
    <row r="867" customFormat="false" ht="15" hidden="false" customHeight="false" outlineLevel="0" collapsed="false">
      <c r="A867" s="89" t="s">
        <v>123</v>
      </c>
      <c r="B867" s="89" t="s">
        <v>308</v>
      </c>
      <c r="D867" s="0" t="s">
        <v>284</v>
      </c>
      <c r="E867" s="0" t="s">
        <v>188</v>
      </c>
      <c r="F867" s="91" t="n">
        <v>313</v>
      </c>
      <c r="K867" s="111"/>
      <c r="L867" s="95"/>
      <c r="M867" s="95"/>
      <c r="P867" s="118"/>
      <c r="T867" s="4" t="n">
        <v>49</v>
      </c>
      <c r="AL867" s="6" t="n">
        <v>648.8</v>
      </c>
      <c r="AO867" s="6" t="n">
        <v>445</v>
      </c>
      <c r="AP867" s="5" t="n">
        <v>214</v>
      </c>
      <c r="AT867" s="6" t="n">
        <v>14.73</v>
      </c>
    </row>
    <row r="868" customFormat="false" ht="15" hidden="false" customHeight="false" outlineLevel="0" collapsed="false">
      <c r="A868" s="89" t="s">
        <v>123</v>
      </c>
      <c r="B868" s="89" t="s">
        <v>308</v>
      </c>
      <c r="D868" s="0" t="s">
        <v>282</v>
      </c>
      <c r="E868" s="0" t="s">
        <v>188</v>
      </c>
      <c r="F868" s="91" t="n">
        <v>314</v>
      </c>
      <c r="K868" s="111"/>
      <c r="L868" s="95"/>
      <c r="M868" s="95"/>
      <c r="P868" s="118"/>
      <c r="T868" s="4" t="n">
        <v>172</v>
      </c>
      <c r="AL868" s="6" t="n">
        <v>620.4</v>
      </c>
      <c r="AO868" s="6" t="n">
        <v>334.3</v>
      </c>
      <c r="AP868" s="5" t="n">
        <v>221</v>
      </c>
      <c r="AT868" s="6" t="n">
        <v>13.79</v>
      </c>
    </row>
    <row r="869" customFormat="false" ht="15" hidden="false" customHeight="false" outlineLevel="0" collapsed="false">
      <c r="A869" s="89" t="s">
        <v>123</v>
      </c>
      <c r="B869" s="89" t="s">
        <v>308</v>
      </c>
      <c r="D869" s="0" t="s">
        <v>283</v>
      </c>
      <c r="E869" s="0" t="s">
        <v>188</v>
      </c>
      <c r="F869" s="91" t="n">
        <v>315</v>
      </c>
      <c r="K869" s="111"/>
      <c r="L869" s="95"/>
      <c r="M869" s="95"/>
      <c r="P869" s="118"/>
      <c r="T869" s="4" t="n">
        <v>178.8</v>
      </c>
      <c r="AL869" s="6" t="n">
        <v>613.6</v>
      </c>
      <c r="AO869" s="6" t="n">
        <v>409</v>
      </c>
      <c r="AP869" s="5" t="n">
        <v>190</v>
      </c>
      <c r="AT869" s="6" t="n">
        <v>14.18</v>
      </c>
    </row>
    <row r="870" customFormat="false" ht="15" hidden="false" customHeight="false" outlineLevel="0" collapsed="false">
      <c r="A870" s="89" t="s">
        <v>123</v>
      </c>
      <c r="B870" s="89" t="s">
        <v>308</v>
      </c>
      <c r="D870" s="0" t="s">
        <v>279</v>
      </c>
      <c r="E870" s="0" t="s">
        <v>188</v>
      </c>
      <c r="F870" s="91" t="n">
        <v>316</v>
      </c>
      <c r="K870" s="111"/>
      <c r="L870" s="95"/>
      <c r="M870" s="95"/>
      <c r="P870" s="118"/>
      <c r="T870" s="4" t="n">
        <v>163.1</v>
      </c>
      <c r="U870" s="5" t="n">
        <v>2</v>
      </c>
      <c r="V870" s="4" t="n">
        <v>0.6</v>
      </c>
      <c r="AL870" s="6" t="n">
        <v>700.6</v>
      </c>
      <c r="AO870" s="6" t="n">
        <v>208.2</v>
      </c>
      <c r="AP870" s="5" t="n">
        <v>247</v>
      </c>
      <c r="AT870" s="6" t="n">
        <v>14.73</v>
      </c>
    </row>
    <row r="871" customFormat="false" ht="15" hidden="false" customHeight="false" outlineLevel="0" collapsed="false">
      <c r="F871" s="117"/>
      <c r="K871" s="111"/>
      <c r="L871" s="95"/>
      <c r="M871" s="95"/>
      <c r="P871" s="118"/>
    </row>
    <row r="872" customFormat="false" ht="15" hidden="false" customHeight="false" outlineLevel="0" collapsed="false">
      <c r="A872" s="106" t="s">
        <v>122</v>
      </c>
      <c r="F872" s="117"/>
      <c r="K872" s="111"/>
      <c r="L872" s="95"/>
      <c r="M872" s="95"/>
      <c r="P872" s="118"/>
    </row>
    <row r="873" customFormat="false" ht="15" hidden="false" customHeight="false" outlineLevel="0" collapsed="false">
      <c r="F873" s="117"/>
      <c r="K873" s="111"/>
      <c r="L873" s="95"/>
      <c r="M873" s="95"/>
      <c r="P873" s="118"/>
    </row>
    <row r="874" customFormat="false" ht="15" hidden="false" customHeight="false" outlineLevel="0" collapsed="false">
      <c r="A874" s="89" t="s">
        <v>123</v>
      </c>
      <c r="B874" s="89" t="s">
        <v>358</v>
      </c>
      <c r="D874" s="131" t="s">
        <v>359</v>
      </c>
      <c r="E874" s="0" t="s">
        <v>360</v>
      </c>
      <c r="F874" s="91" t="n">
        <v>101</v>
      </c>
      <c r="K874" s="111"/>
      <c r="L874" s="132" t="s">
        <v>169</v>
      </c>
      <c r="M874" s="132" t="s">
        <v>361</v>
      </c>
      <c r="P874" s="118" t="n">
        <v>40462</v>
      </c>
      <c r="S874" s="133" t="n">
        <v>1200</v>
      </c>
      <c r="T874" s="133" t="n">
        <v>350.4</v>
      </c>
      <c r="U874" s="134" t="n">
        <v>47</v>
      </c>
      <c r="V874" s="133" t="n">
        <v>1</v>
      </c>
      <c r="AL874" s="109" t="n">
        <v>705.3</v>
      </c>
      <c r="AO874" s="109" t="n">
        <v>457.2</v>
      </c>
      <c r="AP874" s="109" t="n">
        <v>233.3</v>
      </c>
      <c r="AT874" s="133" t="n">
        <v>10.4</v>
      </c>
    </row>
    <row r="875" customFormat="false" ht="15" hidden="false" customHeight="false" outlineLevel="0" collapsed="false">
      <c r="A875" s="89" t="s">
        <v>123</v>
      </c>
      <c r="B875" s="89" t="s">
        <v>358</v>
      </c>
      <c r="D875" s="131" t="s">
        <v>362</v>
      </c>
      <c r="E875" s="0" t="s">
        <v>133</v>
      </c>
      <c r="F875" s="91" t="n">
        <v>102</v>
      </c>
      <c r="K875" s="111"/>
      <c r="L875" s="135" t="n">
        <v>40278</v>
      </c>
      <c r="M875" s="132" t="s">
        <v>363</v>
      </c>
      <c r="P875" s="118" t="n">
        <v>40462</v>
      </c>
      <c r="S875" s="133" t="n">
        <v>1850</v>
      </c>
      <c r="T875" s="133" t="n">
        <v>823.4</v>
      </c>
      <c r="U875" s="134" t="n">
        <v>105</v>
      </c>
      <c r="V875" s="133" t="n">
        <v>1.2</v>
      </c>
      <c r="AL875" s="109" t="n">
        <v>1136.4</v>
      </c>
      <c r="AO875" s="109" t="n">
        <v>907.2</v>
      </c>
      <c r="AP875" s="109" t="n">
        <v>464.4</v>
      </c>
      <c r="AT875" s="133" t="n">
        <v>9.5</v>
      </c>
    </row>
    <row r="876" customFormat="false" ht="15" hidden="false" customHeight="false" outlineLevel="0" collapsed="false">
      <c r="A876" s="89" t="s">
        <v>123</v>
      </c>
      <c r="B876" s="89" t="s">
        <v>358</v>
      </c>
      <c r="D876" s="131" t="s">
        <v>364</v>
      </c>
      <c r="E876" s="0" t="s">
        <v>365</v>
      </c>
      <c r="F876" s="91" t="n">
        <v>103</v>
      </c>
      <c r="K876" s="111"/>
      <c r="L876" s="132" t="s">
        <v>169</v>
      </c>
      <c r="M876" s="132" t="s">
        <v>361</v>
      </c>
      <c r="P876" s="118" t="n">
        <v>40462</v>
      </c>
      <c r="S876" s="133" t="n">
        <v>1250</v>
      </c>
      <c r="T876" s="133" t="n">
        <v>324</v>
      </c>
      <c r="U876" s="134" t="n">
        <v>120</v>
      </c>
      <c r="V876" s="133" t="n">
        <v>1.3</v>
      </c>
      <c r="AL876" s="109" t="n">
        <v>546.7</v>
      </c>
      <c r="AO876" s="109" t="n">
        <v>424.2</v>
      </c>
      <c r="AP876" s="109" t="n">
        <v>232.4</v>
      </c>
      <c r="AT876" s="133" t="n">
        <v>9.6</v>
      </c>
    </row>
    <row r="877" customFormat="false" ht="15" hidden="false" customHeight="false" outlineLevel="0" collapsed="false">
      <c r="A877" s="89" t="s">
        <v>123</v>
      </c>
      <c r="B877" s="89" t="s">
        <v>358</v>
      </c>
      <c r="D877" s="131" t="s">
        <v>366</v>
      </c>
      <c r="E877" s="0" t="s">
        <v>367</v>
      </c>
      <c r="F877" s="91" t="n">
        <v>104</v>
      </c>
      <c r="K877" s="111"/>
      <c r="L877" s="135" t="n">
        <v>40219</v>
      </c>
      <c r="M877" s="132" t="s">
        <v>368</v>
      </c>
      <c r="P877" s="118" t="n">
        <v>40462</v>
      </c>
      <c r="S877" s="133" t="n">
        <v>1300</v>
      </c>
      <c r="T877" s="133" t="n">
        <v>330.5</v>
      </c>
      <c r="U877" s="134" t="n">
        <v>97</v>
      </c>
      <c r="V877" s="133" t="n">
        <v>1.1</v>
      </c>
      <c r="AL877" s="109" t="n">
        <v>645.8</v>
      </c>
      <c r="AO877" s="109" t="n">
        <v>394.5</v>
      </c>
      <c r="AP877" s="109" t="n">
        <v>218.9</v>
      </c>
      <c r="AT877" s="133" t="n">
        <v>9.5</v>
      </c>
    </row>
    <row r="878" customFormat="false" ht="15" hidden="false" customHeight="false" outlineLevel="0" collapsed="false">
      <c r="A878" s="89" t="s">
        <v>123</v>
      </c>
      <c r="B878" s="89" t="s">
        <v>358</v>
      </c>
      <c r="D878" s="131" t="s">
        <v>369</v>
      </c>
      <c r="E878" s="0" t="s">
        <v>133</v>
      </c>
      <c r="F878" s="91" t="n">
        <v>105</v>
      </c>
      <c r="K878" s="111"/>
      <c r="L878" s="132" t="s">
        <v>169</v>
      </c>
      <c r="M878" s="132" t="s">
        <v>370</v>
      </c>
      <c r="P878" s="118" t="n">
        <v>40462</v>
      </c>
      <c r="S878" s="133" t="n">
        <v>900</v>
      </c>
      <c r="T878" s="133" t="n">
        <v>215.2</v>
      </c>
      <c r="U878" s="134" t="n">
        <v>420</v>
      </c>
      <c r="V878" s="133" t="n">
        <v>3.8</v>
      </c>
      <c r="AL878" s="109" t="n">
        <v>1138.7</v>
      </c>
      <c r="AO878" s="109" t="n">
        <v>877.5</v>
      </c>
      <c r="AP878" s="109" t="n">
        <v>488.7</v>
      </c>
      <c r="AT878" s="133" t="n">
        <v>10.5</v>
      </c>
    </row>
    <row r="879" customFormat="false" ht="15" hidden="false" customHeight="false" outlineLevel="0" collapsed="false">
      <c r="A879" s="89" t="s">
        <v>123</v>
      </c>
      <c r="B879" s="89" t="s">
        <v>358</v>
      </c>
      <c r="D879" s="131" t="s">
        <v>371</v>
      </c>
      <c r="E879" s="0" t="s">
        <v>372</v>
      </c>
      <c r="F879" s="91" t="n">
        <v>106</v>
      </c>
      <c r="K879" s="111"/>
      <c r="L879" s="132" t="s">
        <v>137</v>
      </c>
      <c r="M879" s="135" t="n">
        <v>40522</v>
      </c>
      <c r="P879" s="118" t="n">
        <v>40462</v>
      </c>
      <c r="S879" s="133" t="n">
        <v>550</v>
      </c>
      <c r="T879" s="133" t="n">
        <v>175.7</v>
      </c>
      <c r="U879" s="134" t="n">
        <v>60</v>
      </c>
      <c r="V879" s="133" t="n">
        <v>1</v>
      </c>
      <c r="AL879" s="109" t="n">
        <v>0</v>
      </c>
      <c r="AO879" s="109" t="n">
        <v>0</v>
      </c>
      <c r="AP879" s="109" t="n">
        <v>214</v>
      </c>
      <c r="AT879" s="133"/>
    </row>
    <row r="880" customFormat="false" ht="15" hidden="false" customHeight="false" outlineLevel="0" collapsed="false">
      <c r="A880" s="89" t="s">
        <v>123</v>
      </c>
      <c r="B880" s="89" t="s">
        <v>358</v>
      </c>
      <c r="D880" s="131" t="s">
        <v>373</v>
      </c>
      <c r="F880" s="91" t="n">
        <v>107</v>
      </c>
      <c r="K880" s="111"/>
      <c r="L880" s="132"/>
      <c r="M880" s="132"/>
      <c r="P880" s="118" t="n">
        <v>40462</v>
      </c>
      <c r="S880" s="133" t="n">
        <v>400</v>
      </c>
      <c r="T880" s="133" t="n">
        <v>110.9</v>
      </c>
      <c r="U880" s="134"/>
      <c r="V880" s="133"/>
      <c r="AL880" s="109" t="n">
        <v>0</v>
      </c>
      <c r="AO880" s="109" t="n">
        <v>0</v>
      </c>
      <c r="AP880" s="109" t="n">
        <v>0</v>
      </c>
      <c r="AT880" s="133"/>
    </row>
    <row r="881" customFormat="false" ht="15" hidden="false" customHeight="false" outlineLevel="0" collapsed="false">
      <c r="A881" s="89" t="s">
        <v>123</v>
      </c>
      <c r="B881" s="89" t="s">
        <v>358</v>
      </c>
      <c r="D881" s="131" t="s">
        <v>371</v>
      </c>
      <c r="E881" s="0" t="s">
        <v>372</v>
      </c>
      <c r="F881" s="91" t="n">
        <v>108</v>
      </c>
      <c r="K881" s="111"/>
      <c r="L881" s="132" t="s">
        <v>132</v>
      </c>
      <c r="M881" s="135" t="n">
        <v>40461</v>
      </c>
      <c r="P881" s="118" t="n">
        <v>40462</v>
      </c>
      <c r="S881" s="133" t="n">
        <v>700</v>
      </c>
      <c r="T881" s="133" t="n">
        <v>249</v>
      </c>
      <c r="U881" s="134" t="n">
        <v>56</v>
      </c>
      <c r="V881" s="133" t="n">
        <v>1.3</v>
      </c>
      <c r="AL881" s="109" t="n">
        <v>0</v>
      </c>
      <c r="AO881" s="109" t="n">
        <v>0</v>
      </c>
      <c r="AP881" s="109" t="n">
        <v>242.2</v>
      </c>
      <c r="AT881" s="133" t="n">
        <v>10.6</v>
      </c>
    </row>
    <row r="882" customFormat="false" ht="15" hidden="false" customHeight="false" outlineLevel="0" collapsed="false">
      <c r="A882" s="89" t="s">
        <v>123</v>
      </c>
      <c r="B882" s="89" t="s">
        <v>358</v>
      </c>
      <c r="D882" s="131" t="s">
        <v>359</v>
      </c>
      <c r="E882" s="0" t="s">
        <v>360</v>
      </c>
      <c r="F882" s="91" t="n">
        <v>109</v>
      </c>
      <c r="K882" s="111"/>
      <c r="L882" s="132" t="s">
        <v>136</v>
      </c>
      <c r="M882" s="135" t="n">
        <v>40461</v>
      </c>
      <c r="P882" s="118" t="n">
        <v>40462</v>
      </c>
      <c r="S882" s="133" t="n">
        <v>1100</v>
      </c>
      <c r="T882" s="133" t="n">
        <v>297.1</v>
      </c>
      <c r="U882" s="134" t="n">
        <v>70</v>
      </c>
      <c r="V882" s="133" t="n">
        <v>1.1</v>
      </c>
      <c r="AL882" s="109" t="n">
        <v>748.9</v>
      </c>
      <c r="AO882" s="109" t="n">
        <v>508.5</v>
      </c>
      <c r="AP882" s="109" t="n">
        <v>240</v>
      </c>
      <c r="AT882" s="133" t="n">
        <v>9.6</v>
      </c>
    </row>
    <row r="883" customFormat="false" ht="15" hidden="false" customHeight="false" outlineLevel="0" collapsed="false">
      <c r="A883" s="89" t="s">
        <v>123</v>
      </c>
      <c r="B883" s="89" t="s">
        <v>358</v>
      </c>
      <c r="D883" s="131" t="s">
        <v>366</v>
      </c>
      <c r="E883" s="0" t="s">
        <v>367</v>
      </c>
      <c r="F883" s="91" t="n">
        <v>110</v>
      </c>
      <c r="K883" s="111"/>
      <c r="L883" s="132" t="s">
        <v>169</v>
      </c>
      <c r="M883" s="132" t="s">
        <v>368</v>
      </c>
      <c r="P883" s="118" t="n">
        <v>40462</v>
      </c>
      <c r="S883" s="133" t="n">
        <v>1150</v>
      </c>
      <c r="T883" s="133" t="n">
        <v>286.8</v>
      </c>
      <c r="U883" s="134" t="n">
        <v>307</v>
      </c>
      <c r="V883" s="133" t="n">
        <v>1.5</v>
      </c>
      <c r="AL883" s="109" t="n">
        <v>819.1</v>
      </c>
      <c r="AO883" s="109" t="n">
        <v>591.3</v>
      </c>
      <c r="AP883" s="109" t="n">
        <v>238.9</v>
      </c>
      <c r="AT883" s="133" t="n">
        <v>9</v>
      </c>
    </row>
    <row r="884" customFormat="false" ht="15" hidden="false" customHeight="false" outlineLevel="0" collapsed="false">
      <c r="A884" s="89" t="s">
        <v>123</v>
      </c>
      <c r="B884" s="89" t="s">
        <v>358</v>
      </c>
      <c r="D884" s="131" t="s">
        <v>364</v>
      </c>
      <c r="E884" s="0" t="s">
        <v>365</v>
      </c>
      <c r="F884" s="91" t="n">
        <v>111</v>
      </c>
      <c r="K884" s="111"/>
      <c r="L884" s="132" t="s">
        <v>130</v>
      </c>
      <c r="M884" s="132" t="s">
        <v>374</v>
      </c>
      <c r="P884" s="118" t="n">
        <v>40462</v>
      </c>
      <c r="S884" s="133" t="n">
        <v>1000</v>
      </c>
      <c r="T884" s="133" t="n">
        <v>249.9</v>
      </c>
      <c r="U884" s="134" t="n">
        <v>96</v>
      </c>
      <c r="V884" s="133" t="n">
        <v>0.7</v>
      </c>
      <c r="AL884" s="109" t="n">
        <v>552.9</v>
      </c>
      <c r="AO884" s="109" t="n">
        <v>378</v>
      </c>
      <c r="AP884" s="109" t="n">
        <v>226.9</v>
      </c>
      <c r="AT884" s="133" t="n">
        <v>8.5</v>
      </c>
    </row>
    <row r="885" customFormat="false" ht="15" hidden="false" customHeight="false" outlineLevel="0" collapsed="false">
      <c r="A885" s="89" t="s">
        <v>123</v>
      </c>
      <c r="B885" s="89" t="s">
        <v>358</v>
      </c>
      <c r="D885" s="131" t="s">
        <v>369</v>
      </c>
      <c r="E885" s="0" t="s">
        <v>133</v>
      </c>
      <c r="F885" s="91" t="n">
        <v>112</v>
      </c>
      <c r="K885" s="111"/>
      <c r="L885" s="135" t="n">
        <v>40278</v>
      </c>
      <c r="M885" s="132" t="s">
        <v>375</v>
      </c>
      <c r="P885" s="118" t="n">
        <v>40462</v>
      </c>
      <c r="S885" s="133" t="n">
        <v>1300</v>
      </c>
      <c r="T885" s="133" t="n">
        <v>307.4</v>
      </c>
      <c r="U885" s="134" t="n">
        <v>215</v>
      </c>
      <c r="V885" s="133" t="n">
        <v>2.1</v>
      </c>
      <c r="AL885" s="109" t="n">
        <v>1168.4</v>
      </c>
      <c r="AO885" s="109" t="n">
        <v>993.6</v>
      </c>
      <c r="AP885" s="109" t="n">
        <v>470.7</v>
      </c>
      <c r="AT885" s="133" t="n">
        <v>9.9</v>
      </c>
    </row>
    <row r="886" customFormat="false" ht="15" hidden="false" customHeight="false" outlineLevel="0" collapsed="false">
      <c r="A886" s="89" t="s">
        <v>123</v>
      </c>
      <c r="B886" s="89" t="s">
        <v>358</v>
      </c>
      <c r="D886" s="131" t="s">
        <v>376</v>
      </c>
      <c r="F886" s="91" t="n">
        <v>113</v>
      </c>
      <c r="K886" s="111"/>
      <c r="L886" s="132"/>
      <c r="M886" s="132"/>
      <c r="P886" s="118" t="n">
        <v>40462</v>
      </c>
      <c r="S886" s="133" t="n">
        <v>650</v>
      </c>
      <c r="T886" s="133" t="n">
        <v>146</v>
      </c>
      <c r="U886" s="134"/>
      <c r="V886" s="133"/>
      <c r="AL886" s="109" t="n">
        <v>0</v>
      </c>
      <c r="AO886" s="109" t="n">
        <v>0</v>
      </c>
      <c r="AP886" s="109" t="n">
        <v>0</v>
      </c>
      <c r="AT886" s="133"/>
    </row>
    <row r="887" customFormat="false" ht="15" hidden="false" customHeight="false" outlineLevel="0" collapsed="false">
      <c r="A887" s="89" t="s">
        <v>123</v>
      </c>
      <c r="B887" s="89" t="s">
        <v>358</v>
      </c>
      <c r="D887" s="131" t="s">
        <v>139</v>
      </c>
      <c r="F887" s="91" t="n">
        <v>114</v>
      </c>
      <c r="K887" s="111"/>
      <c r="L887" s="132"/>
      <c r="M887" s="132"/>
      <c r="P887" s="118" t="n">
        <v>40462</v>
      </c>
      <c r="S887" s="133" t="n">
        <v>700</v>
      </c>
      <c r="T887" s="133" t="n">
        <v>149.4</v>
      </c>
      <c r="U887" s="134"/>
      <c r="V887" s="133"/>
      <c r="AL887" s="109" t="n">
        <v>0</v>
      </c>
      <c r="AO887" s="109" t="n">
        <v>0</v>
      </c>
      <c r="AP887" s="109" t="n">
        <v>0</v>
      </c>
      <c r="AT887" s="133"/>
    </row>
    <row r="888" customFormat="false" ht="15" hidden="false" customHeight="false" outlineLevel="0" collapsed="false">
      <c r="A888" s="89" t="s">
        <v>123</v>
      </c>
      <c r="B888" s="89" t="s">
        <v>358</v>
      </c>
      <c r="D888" s="131" t="s">
        <v>377</v>
      </c>
      <c r="E888" s="0" t="s">
        <v>367</v>
      </c>
      <c r="F888" s="91" t="n">
        <v>201</v>
      </c>
      <c r="K888" s="111"/>
      <c r="L888" s="135" t="n">
        <v>40188</v>
      </c>
      <c r="M888" s="132" t="s">
        <v>374</v>
      </c>
      <c r="P888" s="118" t="n">
        <v>40462</v>
      </c>
      <c r="S888" s="133" t="n">
        <v>1300</v>
      </c>
      <c r="T888" s="133" t="n">
        <v>35.8</v>
      </c>
      <c r="U888" s="134" t="n">
        <v>67</v>
      </c>
      <c r="V888" s="133" t="n">
        <v>1.9</v>
      </c>
      <c r="AL888" s="109" t="n">
        <v>630</v>
      </c>
      <c r="AO888" s="109" t="n">
        <v>42.9</v>
      </c>
      <c r="AP888" s="109" t="n">
        <v>203.8</v>
      </c>
      <c r="AT888" s="133" t="n">
        <v>8</v>
      </c>
    </row>
    <row r="889" customFormat="false" ht="15" hidden="false" customHeight="false" outlineLevel="0" collapsed="false">
      <c r="A889" s="89" t="s">
        <v>123</v>
      </c>
      <c r="B889" s="89" t="s">
        <v>358</v>
      </c>
      <c r="D889" s="131" t="s">
        <v>378</v>
      </c>
      <c r="E889" s="0" t="s">
        <v>365</v>
      </c>
      <c r="F889" s="91" t="n">
        <v>202</v>
      </c>
      <c r="K889" s="111"/>
      <c r="L889" s="135" t="n">
        <v>40188</v>
      </c>
      <c r="M889" s="132" t="s">
        <v>368</v>
      </c>
      <c r="P889" s="118" t="n">
        <v>40462</v>
      </c>
      <c r="S889" s="133" t="n">
        <v>1400</v>
      </c>
      <c r="T889" s="133" t="n">
        <v>149.3</v>
      </c>
      <c r="U889" s="134" t="n">
        <v>50</v>
      </c>
      <c r="V889" s="133" t="n">
        <v>0.8</v>
      </c>
      <c r="AL889" s="109" t="n">
        <v>902.4</v>
      </c>
      <c r="AO889" s="109" t="n">
        <v>11.1</v>
      </c>
      <c r="AP889" s="109" t="n">
        <v>391.8</v>
      </c>
      <c r="AT889" s="133" t="n">
        <v>8.4</v>
      </c>
    </row>
    <row r="890" customFormat="false" ht="15" hidden="false" customHeight="false" outlineLevel="0" collapsed="false">
      <c r="A890" s="89" t="s">
        <v>123</v>
      </c>
      <c r="B890" s="89" t="s">
        <v>358</v>
      </c>
      <c r="D890" s="131" t="s">
        <v>379</v>
      </c>
      <c r="E890" s="0" t="s">
        <v>372</v>
      </c>
      <c r="F890" s="91" t="n">
        <v>203</v>
      </c>
      <c r="K890" s="111"/>
      <c r="L890" s="135" t="n">
        <v>40218</v>
      </c>
      <c r="M890" s="135" t="n">
        <v>40278</v>
      </c>
      <c r="P890" s="118" t="n">
        <v>40462</v>
      </c>
      <c r="S890" s="133" t="n">
        <v>600</v>
      </c>
      <c r="T890" s="133" t="n">
        <v>205.1</v>
      </c>
      <c r="U890" s="134" t="n">
        <v>78</v>
      </c>
      <c r="V890" s="133" t="n">
        <v>1.2</v>
      </c>
      <c r="AL890" s="109" t="n">
        <v>0</v>
      </c>
      <c r="AO890" s="109" t="n">
        <v>0</v>
      </c>
      <c r="AP890" s="109" t="n">
        <v>0</v>
      </c>
      <c r="AT890" s="133"/>
    </row>
    <row r="891" customFormat="false" ht="15" hidden="false" customHeight="false" outlineLevel="0" collapsed="false">
      <c r="A891" s="89" t="s">
        <v>123</v>
      </c>
      <c r="B891" s="89" t="s">
        <v>358</v>
      </c>
      <c r="D891" s="131" t="s">
        <v>380</v>
      </c>
      <c r="E891" s="0" t="s">
        <v>133</v>
      </c>
      <c r="F891" s="91" t="n">
        <v>204</v>
      </c>
      <c r="K891" s="111"/>
      <c r="L891" s="135" t="n">
        <v>40278</v>
      </c>
      <c r="M891" s="132" t="s">
        <v>381</v>
      </c>
      <c r="P891" s="118" t="n">
        <v>40462</v>
      </c>
      <c r="S891" s="133" t="n">
        <v>1700</v>
      </c>
      <c r="T891" s="133" t="n">
        <v>405.5</v>
      </c>
      <c r="U891" s="134" t="n">
        <v>360</v>
      </c>
      <c r="V891" s="133" t="n">
        <v>2</v>
      </c>
      <c r="AL891" s="109" t="n">
        <v>1095.3</v>
      </c>
      <c r="AO891" s="109" t="n">
        <v>3.3</v>
      </c>
      <c r="AP891" s="109" t="n">
        <v>399.6</v>
      </c>
      <c r="AT891" s="133" t="n">
        <v>9.1</v>
      </c>
    </row>
    <row r="892" customFormat="false" ht="15" hidden="false" customHeight="false" outlineLevel="0" collapsed="false">
      <c r="A892" s="89" t="s">
        <v>123</v>
      </c>
      <c r="B892" s="89" t="s">
        <v>358</v>
      </c>
      <c r="D892" s="131" t="s">
        <v>382</v>
      </c>
      <c r="E892" s="0" t="s">
        <v>360</v>
      </c>
      <c r="F892" s="91" t="n">
        <v>205</v>
      </c>
      <c r="K892" s="111"/>
      <c r="L892" s="135" t="n">
        <v>40218</v>
      </c>
      <c r="M892" s="135" t="n">
        <v>40461</v>
      </c>
      <c r="P892" s="118" t="n">
        <v>40462</v>
      </c>
      <c r="S892" s="133" t="n">
        <v>1200</v>
      </c>
      <c r="T892" s="133" t="n">
        <v>336</v>
      </c>
      <c r="U892" s="134" t="n">
        <v>73</v>
      </c>
      <c r="V892" s="133" t="n">
        <v>0.7</v>
      </c>
      <c r="AL892" s="109" t="n">
        <v>1016.4</v>
      </c>
      <c r="AO892" s="109" t="n">
        <v>50.7</v>
      </c>
      <c r="AP892" s="109" t="n">
        <v>351.8</v>
      </c>
      <c r="AT892" s="133" t="n">
        <v>10.3</v>
      </c>
    </row>
    <row r="893" customFormat="false" ht="15" hidden="false" customHeight="false" outlineLevel="0" collapsed="false">
      <c r="A893" s="89" t="s">
        <v>123</v>
      </c>
      <c r="B893" s="89" t="s">
        <v>358</v>
      </c>
      <c r="D893" s="131" t="s">
        <v>383</v>
      </c>
      <c r="F893" s="91" t="n">
        <v>206</v>
      </c>
      <c r="K893" s="111"/>
      <c r="L893" s="132"/>
      <c r="M893" s="132"/>
      <c r="P893" s="118" t="n">
        <v>40462</v>
      </c>
      <c r="S893" s="133" t="n">
        <v>300</v>
      </c>
      <c r="T893" s="133" t="n">
        <v>73.2</v>
      </c>
      <c r="U893" s="134"/>
      <c r="V893" s="133"/>
      <c r="AL893" s="109" t="n">
        <v>0</v>
      </c>
      <c r="AO893" s="109" t="n">
        <v>0</v>
      </c>
      <c r="AP893" s="109" t="n">
        <v>0</v>
      </c>
      <c r="AT893" s="133"/>
    </row>
    <row r="894" customFormat="false" ht="15" hidden="false" customHeight="false" outlineLevel="0" collapsed="false">
      <c r="A894" s="89" t="s">
        <v>123</v>
      </c>
      <c r="B894" s="89" t="s">
        <v>358</v>
      </c>
      <c r="D894" s="131" t="s">
        <v>139</v>
      </c>
      <c r="F894" s="91" t="n">
        <v>207</v>
      </c>
      <c r="K894" s="111"/>
      <c r="L894" s="132"/>
      <c r="M894" s="132"/>
      <c r="P894" s="118" t="n">
        <v>40462</v>
      </c>
      <c r="S894" s="133" t="n">
        <v>1000</v>
      </c>
      <c r="T894" s="133"/>
      <c r="U894" s="134"/>
      <c r="V894" s="133"/>
      <c r="AL894" s="109" t="n">
        <v>0</v>
      </c>
      <c r="AO894" s="109" t="n">
        <v>0</v>
      </c>
      <c r="AP894" s="109" t="n">
        <v>0</v>
      </c>
      <c r="AT894" s="133"/>
    </row>
    <row r="895" customFormat="false" ht="15" hidden="false" customHeight="false" outlineLevel="0" collapsed="false">
      <c r="A895" s="89" t="s">
        <v>123</v>
      </c>
      <c r="B895" s="89" t="s">
        <v>358</v>
      </c>
      <c r="D895" s="131" t="s">
        <v>362</v>
      </c>
      <c r="E895" s="0" t="s">
        <v>133</v>
      </c>
      <c r="F895" s="91" t="n">
        <v>208</v>
      </c>
      <c r="K895" s="111"/>
      <c r="L895" s="135" t="n">
        <v>40219</v>
      </c>
      <c r="M895" s="132" t="s">
        <v>374</v>
      </c>
      <c r="P895" s="118" t="n">
        <v>40462</v>
      </c>
      <c r="S895" s="133" t="n">
        <v>1200</v>
      </c>
      <c r="T895" s="133"/>
      <c r="U895" s="134" t="n">
        <v>300</v>
      </c>
      <c r="V895" s="133" t="n">
        <v>1.7</v>
      </c>
      <c r="AL895" s="109" t="n">
        <v>1318.7</v>
      </c>
      <c r="AO895" s="109" t="n">
        <v>40.2</v>
      </c>
      <c r="AP895" s="109" t="n">
        <v>514.2</v>
      </c>
      <c r="AT895" s="133" t="n">
        <v>9.5</v>
      </c>
    </row>
    <row r="896" customFormat="false" ht="15" hidden="false" customHeight="false" outlineLevel="0" collapsed="false">
      <c r="A896" s="89" t="s">
        <v>123</v>
      </c>
      <c r="B896" s="89" t="s">
        <v>358</v>
      </c>
      <c r="D896" s="131" t="s">
        <v>376</v>
      </c>
      <c r="F896" s="91" t="n">
        <v>209</v>
      </c>
      <c r="K896" s="111"/>
      <c r="L896" s="132"/>
      <c r="M896" s="132"/>
      <c r="P896" s="118" t="n">
        <v>40462</v>
      </c>
      <c r="S896" s="133" t="n">
        <v>650</v>
      </c>
      <c r="T896" s="133" t="n">
        <v>195.1</v>
      </c>
      <c r="U896" s="134"/>
      <c r="V896" s="133"/>
      <c r="AL896" s="109" t="n">
        <v>0</v>
      </c>
      <c r="AO896" s="109" t="n">
        <v>0</v>
      </c>
      <c r="AP896" s="109" t="n">
        <v>0</v>
      </c>
      <c r="AT896" s="133" t="n">
        <v>8.9</v>
      </c>
    </row>
    <row r="897" customFormat="false" ht="15" hidden="false" customHeight="false" outlineLevel="0" collapsed="false">
      <c r="A897" s="89" t="s">
        <v>123</v>
      </c>
      <c r="B897" s="89" t="s">
        <v>358</v>
      </c>
      <c r="D897" s="131" t="s">
        <v>369</v>
      </c>
      <c r="E897" s="0" t="s">
        <v>133</v>
      </c>
      <c r="F897" s="91" t="n">
        <v>210</v>
      </c>
      <c r="K897" s="111"/>
      <c r="L897" s="135" t="n">
        <v>40278</v>
      </c>
      <c r="M897" s="132" t="s">
        <v>374</v>
      </c>
      <c r="P897" s="118" t="n">
        <v>40462</v>
      </c>
      <c r="S897" s="133" t="n">
        <v>950</v>
      </c>
      <c r="T897" s="133" t="n">
        <v>218.6</v>
      </c>
      <c r="U897" s="134" t="n">
        <v>270</v>
      </c>
      <c r="V897" s="133" t="n">
        <v>1.6</v>
      </c>
      <c r="AL897" s="109" t="n">
        <v>782.2</v>
      </c>
      <c r="AO897" s="109" t="n">
        <v>39</v>
      </c>
      <c r="AP897" s="109" t="n">
        <v>241.6</v>
      </c>
      <c r="AT897" s="133" t="n">
        <v>9.3</v>
      </c>
    </row>
    <row r="898" customFormat="false" ht="15" hidden="false" customHeight="false" outlineLevel="0" collapsed="false">
      <c r="A898" s="89" t="s">
        <v>123</v>
      </c>
      <c r="B898" s="89" t="s">
        <v>358</v>
      </c>
      <c r="D898" s="131" t="s">
        <v>371</v>
      </c>
      <c r="E898" s="0" t="s">
        <v>372</v>
      </c>
      <c r="F898" s="91" t="n">
        <v>211</v>
      </c>
      <c r="K898" s="111"/>
      <c r="L898" s="132" t="s">
        <v>132</v>
      </c>
      <c r="M898" s="132" t="s">
        <v>361</v>
      </c>
      <c r="P898" s="118" t="n">
        <v>40462</v>
      </c>
      <c r="S898" s="133" t="n">
        <v>800</v>
      </c>
      <c r="T898" s="133" t="n">
        <v>375</v>
      </c>
      <c r="U898" s="134" t="n">
        <v>48</v>
      </c>
      <c r="V898" s="133" t="n">
        <v>0.8</v>
      </c>
      <c r="AL898" s="109" t="n">
        <v>0</v>
      </c>
      <c r="AO898" s="109" t="n">
        <v>0</v>
      </c>
      <c r="AP898" s="109" t="n">
        <v>0</v>
      </c>
      <c r="AT898" s="133"/>
    </row>
    <row r="899" customFormat="false" ht="15" hidden="false" customHeight="false" outlineLevel="0" collapsed="false">
      <c r="A899" s="89" t="s">
        <v>123</v>
      </c>
      <c r="B899" s="89" t="s">
        <v>358</v>
      </c>
      <c r="D899" s="131" t="s">
        <v>359</v>
      </c>
      <c r="E899" s="0" t="s">
        <v>360</v>
      </c>
      <c r="F899" s="91" t="n">
        <v>212</v>
      </c>
      <c r="K899" s="111"/>
      <c r="L899" s="132" t="s">
        <v>169</v>
      </c>
      <c r="M899" s="135" t="n">
        <v>40492</v>
      </c>
      <c r="P899" s="118" t="n">
        <v>40462</v>
      </c>
      <c r="S899" s="133" t="n">
        <v>900</v>
      </c>
      <c r="T899" s="133" t="n">
        <v>221.3</v>
      </c>
      <c r="U899" s="134" t="n">
        <v>26</v>
      </c>
      <c r="V899" s="133" t="n">
        <v>0.7</v>
      </c>
      <c r="AL899" s="109" t="n">
        <v>844.9</v>
      </c>
      <c r="AO899" s="109" t="n">
        <v>3.3</v>
      </c>
      <c r="AP899" s="109" t="n">
        <v>274.7</v>
      </c>
      <c r="AT899" s="133" t="n">
        <v>9</v>
      </c>
    </row>
    <row r="900" customFormat="false" ht="15" hidden="false" customHeight="false" outlineLevel="0" collapsed="false">
      <c r="A900" s="89" t="s">
        <v>123</v>
      </c>
      <c r="B900" s="89" t="s">
        <v>358</v>
      </c>
      <c r="D900" s="131" t="s">
        <v>366</v>
      </c>
      <c r="E900" s="0" t="s">
        <v>367</v>
      </c>
      <c r="F900" s="91" t="n">
        <v>213</v>
      </c>
      <c r="K900" s="111"/>
      <c r="L900" s="132" t="s">
        <v>233</v>
      </c>
      <c r="M900" s="132" t="s">
        <v>361</v>
      </c>
      <c r="P900" s="118" t="n">
        <v>40462</v>
      </c>
      <c r="S900" s="133" t="n">
        <v>1000</v>
      </c>
      <c r="T900" s="133" t="n">
        <v>286.8</v>
      </c>
      <c r="U900" s="134" t="n">
        <v>42</v>
      </c>
      <c r="V900" s="133" t="n">
        <v>1</v>
      </c>
      <c r="AL900" s="109" t="n">
        <v>220.2</v>
      </c>
      <c r="AO900" s="109" t="n">
        <v>5.1</v>
      </c>
      <c r="AP900" s="109" t="n">
        <v>89.6</v>
      </c>
      <c r="AT900" s="133" t="n">
        <v>8.5</v>
      </c>
    </row>
    <row r="901" customFormat="false" ht="15" hidden="false" customHeight="false" outlineLevel="0" collapsed="false">
      <c r="A901" s="89" t="s">
        <v>123</v>
      </c>
      <c r="B901" s="89" t="s">
        <v>358</v>
      </c>
      <c r="D901" s="131" t="s">
        <v>364</v>
      </c>
      <c r="E901" s="0" t="s">
        <v>365</v>
      </c>
      <c r="F901" s="91" t="n">
        <v>214</v>
      </c>
      <c r="K901" s="111"/>
      <c r="L901" s="132" t="s">
        <v>169</v>
      </c>
      <c r="M901" s="132"/>
      <c r="P901" s="118" t="n">
        <v>40462</v>
      </c>
      <c r="S901" s="133" t="n">
        <v>800</v>
      </c>
      <c r="T901" s="133" t="n">
        <v>221.7</v>
      </c>
      <c r="U901" s="134" t="n">
        <v>60</v>
      </c>
      <c r="V901" s="133" t="n">
        <v>1</v>
      </c>
      <c r="AL901" s="109" t="n">
        <v>289.1</v>
      </c>
      <c r="AO901" s="109" t="n">
        <v>13.2</v>
      </c>
      <c r="AP901" s="109" t="n">
        <v>108.9</v>
      </c>
      <c r="AT901" s="133" t="n">
        <v>7.8</v>
      </c>
    </row>
    <row r="902" customFormat="false" ht="15" hidden="false" customHeight="false" outlineLevel="0" collapsed="false">
      <c r="A902" s="89" t="s">
        <v>123</v>
      </c>
      <c r="B902" s="89" t="s">
        <v>358</v>
      </c>
      <c r="D902" s="131" t="s">
        <v>373</v>
      </c>
      <c r="F902" s="91" t="n">
        <v>301</v>
      </c>
      <c r="K902" s="111"/>
      <c r="L902" s="132"/>
      <c r="M902" s="132"/>
      <c r="P902" s="118" t="n">
        <v>40462</v>
      </c>
      <c r="S902" s="133" t="n">
        <v>500</v>
      </c>
      <c r="T902" s="133" t="n">
        <v>218.4</v>
      </c>
      <c r="U902" s="134"/>
      <c r="V902" s="133"/>
      <c r="AL902" s="109" t="n">
        <v>604</v>
      </c>
      <c r="AO902" s="109" t="n">
        <v>0</v>
      </c>
      <c r="AP902" s="109" t="n">
        <v>180</v>
      </c>
      <c r="AT902" s="133"/>
    </row>
    <row r="903" customFormat="false" ht="15" hidden="false" customHeight="false" outlineLevel="0" collapsed="false">
      <c r="A903" s="89" t="s">
        <v>123</v>
      </c>
      <c r="B903" s="89" t="s">
        <v>358</v>
      </c>
      <c r="D903" s="131" t="s">
        <v>359</v>
      </c>
      <c r="E903" s="0" t="s">
        <v>360</v>
      </c>
      <c r="F903" s="91" t="n">
        <v>302</v>
      </c>
      <c r="K903" s="111"/>
      <c r="L903" s="132" t="s">
        <v>169</v>
      </c>
      <c r="M903" s="135" t="n">
        <v>40461</v>
      </c>
      <c r="P903" s="118" t="n">
        <v>40462</v>
      </c>
      <c r="S903" s="133" t="n">
        <v>1400</v>
      </c>
      <c r="T903" s="133" t="n">
        <v>352.4</v>
      </c>
      <c r="U903" s="134" t="n">
        <v>23</v>
      </c>
      <c r="V903" s="133" t="n">
        <v>0.6</v>
      </c>
      <c r="AL903" s="109" t="n">
        <v>688.7</v>
      </c>
      <c r="AO903" s="109" t="n">
        <v>440.1</v>
      </c>
      <c r="AP903" s="109" t="n">
        <v>243.1</v>
      </c>
      <c r="AT903" s="133" t="n">
        <v>9.9</v>
      </c>
    </row>
    <row r="904" customFormat="false" ht="15" hidden="false" customHeight="false" outlineLevel="0" collapsed="false">
      <c r="A904" s="89" t="s">
        <v>123</v>
      </c>
      <c r="B904" s="89" t="s">
        <v>358</v>
      </c>
      <c r="D904" s="131" t="s">
        <v>369</v>
      </c>
      <c r="E904" s="0" t="s">
        <v>133</v>
      </c>
      <c r="F904" s="91" t="n">
        <v>303</v>
      </c>
      <c r="K904" s="111"/>
      <c r="L904" s="132" t="s">
        <v>152</v>
      </c>
      <c r="M904" s="132" t="s">
        <v>368</v>
      </c>
      <c r="P904" s="118" t="n">
        <v>40462</v>
      </c>
      <c r="S904" s="133" t="n">
        <v>900</v>
      </c>
      <c r="T904" s="133" t="n">
        <v>202.4</v>
      </c>
      <c r="U904" s="134" t="n">
        <v>130</v>
      </c>
      <c r="V904" s="133" t="n">
        <v>2.1</v>
      </c>
      <c r="AL904" s="109" t="n">
        <v>700</v>
      </c>
      <c r="AO904" s="109" t="n">
        <v>613.2</v>
      </c>
      <c r="AP904" s="109" t="n">
        <v>278.2</v>
      </c>
      <c r="AT904" s="133" t="n">
        <v>9.4</v>
      </c>
    </row>
    <row r="905" customFormat="false" ht="15" hidden="false" customHeight="false" outlineLevel="0" collapsed="false">
      <c r="A905" s="89" t="s">
        <v>123</v>
      </c>
      <c r="B905" s="89" t="s">
        <v>358</v>
      </c>
      <c r="D905" s="131" t="s">
        <v>364</v>
      </c>
      <c r="E905" s="0" t="s">
        <v>365</v>
      </c>
      <c r="F905" s="91" t="n">
        <v>304</v>
      </c>
      <c r="K905" s="111"/>
      <c r="L905" s="132" t="s">
        <v>169</v>
      </c>
      <c r="M905" s="135" t="n">
        <v>40492</v>
      </c>
      <c r="P905" s="118" t="n">
        <v>40462</v>
      </c>
      <c r="S905" s="133" t="n">
        <v>1450</v>
      </c>
      <c r="T905" s="133" t="n">
        <v>344.7</v>
      </c>
      <c r="U905" s="134" t="n">
        <v>23</v>
      </c>
      <c r="V905" s="133" t="n">
        <v>0.6</v>
      </c>
      <c r="AL905" s="109" t="n">
        <v>0</v>
      </c>
      <c r="AO905" s="109" t="n">
        <v>645.9</v>
      </c>
      <c r="AP905" s="109" t="n">
        <v>0</v>
      </c>
      <c r="AT905" s="133" t="n">
        <v>8.1</v>
      </c>
    </row>
    <row r="906" customFormat="false" ht="15" hidden="false" customHeight="false" outlineLevel="0" collapsed="false">
      <c r="A906" s="89" t="s">
        <v>123</v>
      </c>
      <c r="B906" s="89" t="s">
        <v>358</v>
      </c>
      <c r="D906" s="131" t="s">
        <v>366</v>
      </c>
      <c r="E906" s="0" t="s">
        <v>367</v>
      </c>
      <c r="F906" s="91" t="n">
        <v>305</v>
      </c>
      <c r="K906" s="111"/>
      <c r="L906" s="132" t="s">
        <v>130</v>
      </c>
      <c r="M906" s="135" t="n">
        <v>40461</v>
      </c>
      <c r="P906" s="118" t="n">
        <v>40462</v>
      </c>
      <c r="S906" s="133" t="n">
        <v>1100</v>
      </c>
      <c r="T906" s="133" t="n">
        <v>250.7</v>
      </c>
      <c r="U906" s="134" t="n">
        <v>30</v>
      </c>
      <c r="V906" s="133" t="n">
        <v>1</v>
      </c>
      <c r="AL906" s="109" t="n">
        <v>640.9</v>
      </c>
      <c r="AO906" s="109" t="n">
        <v>369.3</v>
      </c>
      <c r="AP906" s="109" t="n">
        <v>327.3</v>
      </c>
      <c r="AT906" s="133" t="n">
        <v>7.8</v>
      </c>
    </row>
    <row r="907" customFormat="false" ht="15" hidden="false" customHeight="false" outlineLevel="0" collapsed="false">
      <c r="A907" s="89" t="s">
        <v>123</v>
      </c>
      <c r="B907" s="89" t="s">
        <v>358</v>
      </c>
      <c r="D907" s="131" t="s">
        <v>371</v>
      </c>
      <c r="E907" s="0" t="s">
        <v>372</v>
      </c>
      <c r="F907" s="91" t="n">
        <v>306</v>
      </c>
      <c r="K907" s="111"/>
      <c r="L907" s="132" t="s">
        <v>128</v>
      </c>
      <c r="M907" s="135" t="n">
        <v>40431</v>
      </c>
      <c r="P907" s="118" t="n">
        <v>40462</v>
      </c>
      <c r="S907" s="133" t="n">
        <v>700</v>
      </c>
      <c r="T907" s="133" t="n">
        <v>237.7</v>
      </c>
      <c r="U907" s="134" t="n">
        <v>306</v>
      </c>
      <c r="V907" s="133" t="n">
        <v>1.5</v>
      </c>
      <c r="AL907" s="109" t="n">
        <v>945.1</v>
      </c>
      <c r="AO907" s="109" t="n">
        <v>1590.3</v>
      </c>
      <c r="AP907" s="109" t="n">
        <v>496.9</v>
      </c>
      <c r="AT907" s="133" t="n">
        <v>8.6</v>
      </c>
    </row>
    <row r="908" customFormat="false" ht="15" hidden="false" customHeight="false" outlineLevel="0" collapsed="false">
      <c r="A908" s="89" t="s">
        <v>123</v>
      </c>
      <c r="B908" s="89" t="s">
        <v>358</v>
      </c>
      <c r="D908" s="131" t="s">
        <v>362</v>
      </c>
      <c r="E908" s="0" t="s">
        <v>133</v>
      </c>
      <c r="F908" s="91" t="n">
        <v>307</v>
      </c>
      <c r="K908" s="111"/>
      <c r="L908" s="135" t="n">
        <v>40278</v>
      </c>
      <c r="M908" s="132" t="s">
        <v>375</v>
      </c>
      <c r="P908" s="118" t="n">
        <v>40462</v>
      </c>
      <c r="S908" s="133" t="n">
        <v>1000</v>
      </c>
      <c r="T908" s="133" t="n">
        <v>391.6</v>
      </c>
      <c r="U908" s="134" t="n">
        <v>436</v>
      </c>
      <c r="V908" s="133" t="n">
        <v>3.2</v>
      </c>
      <c r="AL908" s="109" t="n">
        <v>657.8</v>
      </c>
      <c r="AO908" s="109" t="n">
        <v>851.1</v>
      </c>
      <c r="AP908" s="109" t="n">
        <v>306.4</v>
      </c>
      <c r="AT908" s="133" t="n">
        <v>9.6</v>
      </c>
    </row>
    <row r="909" customFormat="false" ht="15" hidden="false" customHeight="false" outlineLevel="0" collapsed="false">
      <c r="A909" s="89" t="s">
        <v>123</v>
      </c>
      <c r="B909" s="89" t="s">
        <v>358</v>
      </c>
      <c r="D909" s="131" t="s">
        <v>379</v>
      </c>
      <c r="E909" s="0" t="s">
        <v>372</v>
      </c>
      <c r="F909" s="91" t="n">
        <v>308</v>
      </c>
      <c r="K909" s="111"/>
      <c r="L909" s="132" t="s">
        <v>132</v>
      </c>
      <c r="M909" s="135" t="n">
        <v>40369</v>
      </c>
      <c r="P909" s="118" t="n">
        <v>40462</v>
      </c>
      <c r="S909" s="133" t="n">
        <v>750</v>
      </c>
      <c r="T909" s="133" t="n">
        <v>329.8</v>
      </c>
      <c r="U909" s="134" t="n">
        <v>48</v>
      </c>
      <c r="V909" s="133" t="n">
        <v>1.2</v>
      </c>
      <c r="AL909" s="109" t="n">
        <v>0</v>
      </c>
      <c r="AO909" s="109" t="n">
        <v>0</v>
      </c>
      <c r="AP909" s="109" t="n">
        <v>0</v>
      </c>
      <c r="AT909" s="133"/>
    </row>
    <row r="910" customFormat="false" ht="15" hidden="false" customHeight="false" outlineLevel="0" collapsed="false">
      <c r="A910" s="89" t="s">
        <v>123</v>
      </c>
      <c r="B910" s="89" t="s">
        <v>358</v>
      </c>
      <c r="D910" s="131" t="s">
        <v>378</v>
      </c>
      <c r="E910" s="0" t="s">
        <v>365</v>
      </c>
      <c r="F910" s="91" t="n">
        <v>309</v>
      </c>
      <c r="K910" s="111"/>
      <c r="L910" s="135" t="n">
        <v>40188</v>
      </c>
      <c r="M910" s="132" t="s">
        <v>361</v>
      </c>
      <c r="P910" s="118" t="n">
        <v>40462</v>
      </c>
      <c r="S910" s="133" t="n">
        <v>1350</v>
      </c>
      <c r="T910" s="133" t="n">
        <v>424.2</v>
      </c>
      <c r="U910" s="134" t="n">
        <v>42</v>
      </c>
      <c r="V910" s="133" t="n">
        <v>0.9</v>
      </c>
      <c r="AL910" s="109" t="n">
        <v>794.9</v>
      </c>
      <c r="AO910" s="109" t="n">
        <v>840</v>
      </c>
      <c r="AP910" s="109" t="n">
        <v>280</v>
      </c>
      <c r="AT910" s="133" t="n">
        <v>10.3</v>
      </c>
    </row>
    <row r="911" customFormat="false" ht="15" hidden="false" customHeight="false" outlineLevel="0" collapsed="false">
      <c r="A911" s="89" t="s">
        <v>123</v>
      </c>
      <c r="B911" s="89" t="s">
        <v>358</v>
      </c>
      <c r="D911" s="131" t="s">
        <v>384</v>
      </c>
      <c r="F911" s="91" t="n">
        <v>310</v>
      </c>
      <c r="K911" s="111"/>
      <c r="L911" s="132"/>
      <c r="M911" s="132"/>
      <c r="P911" s="118" t="n">
        <v>40462</v>
      </c>
      <c r="S911" s="133" t="n">
        <v>600</v>
      </c>
      <c r="T911" s="133" t="n">
        <v>107.7</v>
      </c>
      <c r="U911" s="134"/>
      <c r="V911" s="133"/>
      <c r="AL911" s="109" t="n">
        <v>845.8</v>
      </c>
      <c r="AO911" s="109" t="n">
        <v>607.2</v>
      </c>
      <c r="AP911" s="109" t="n">
        <v>327.6</v>
      </c>
      <c r="AT911" s="133" t="n">
        <v>10.5</v>
      </c>
    </row>
    <row r="912" customFormat="false" ht="15" hidden="false" customHeight="false" outlineLevel="0" collapsed="false">
      <c r="A912" s="89" t="s">
        <v>123</v>
      </c>
      <c r="B912" s="89" t="s">
        <v>358</v>
      </c>
      <c r="D912" s="131" t="s">
        <v>377</v>
      </c>
      <c r="E912" s="0" t="s">
        <v>367</v>
      </c>
      <c r="F912" s="91" t="n">
        <v>311</v>
      </c>
      <c r="K912" s="111"/>
      <c r="L912" s="132" t="s">
        <v>152</v>
      </c>
      <c r="M912" s="135" t="n">
        <v>40492</v>
      </c>
      <c r="P912" s="118" t="n">
        <v>40462</v>
      </c>
      <c r="S912" s="133" t="n">
        <v>1200</v>
      </c>
      <c r="T912" s="133" t="n">
        <v>447</v>
      </c>
      <c r="U912" s="134" t="n">
        <v>57</v>
      </c>
      <c r="V912" s="133" t="n">
        <v>1.2</v>
      </c>
      <c r="AL912" s="109" t="n">
        <v>821.6</v>
      </c>
      <c r="AO912" s="109" t="n">
        <v>635.4</v>
      </c>
      <c r="AP912" s="109" t="n">
        <v>275.8</v>
      </c>
      <c r="AT912" s="133" t="n">
        <v>9.1</v>
      </c>
    </row>
    <row r="913" customFormat="false" ht="15" hidden="false" customHeight="false" outlineLevel="0" collapsed="false">
      <c r="A913" s="89" t="s">
        <v>123</v>
      </c>
      <c r="B913" s="89" t="s">
        <v>358</v>
      </c>
      <c r="D913" s="131" t="s">
        <v>380</v>
      </c>
      <c r="E913" s="0" t="s">
        <v>133</v>
      </c>
      <c r="F913" s="91" t="n">
        <v>312</v>
      </c>
      <c r="K913" s="111"/>
      <c r="L913" s="135" t="n">
        <v>40278</v>
      </c>
      <c r="M913" s="132" t="s">
        <v>363</v>
      </c>
      <c r="P913" s="118" t="n">
        <v>40462</v>
      </c>
      <c r="S913" s="133" t="n">
        <v>1400</v>
      </c>
      <c r="T913" s="133" t="n">
        <v>460.8</v>
      </c>
      <c r="U913" s="134" t="n">
        <v>62</v>
      </c>
      <c r="V913" s="133" t="n">
        <v>1.6</v>
      </c>
      <c r="AL913" s="109" t="n">
        <v>1166.9</v>
      </c>
      <c r="AO913" s="109" t="n">
        <v>470.1</v>
      </c>
      <c r="AP913" s="109" t="n">
        <v>530.4</v>
      </c>
      <c r="AT913" s="133" t="n">
        <v>10.5</v>
      </c>
    </row>
    <row r="914" customFormat="false" ht="15" hidden="false" customHeight="false" outlineLevel="0" collapsed="false">
      <c r="A914" s="89" t="s">
        <v>123</v>
      </c>
      <c r="B914" s="89" t="s">
        <v>358</v>
      </c>
      <c r="D914" s="131" t="s">
        <v>382</v>
      </c>
      <c r="E914" s="0" t="s">
        <v>360</v>
      </c>
      <c r="F914" s="91" t="n">
        <v>313</v>
      </c>
      <c r="K914" s="111"/>
      <c r="L914" s="132" t="s">
        <v>152</v>
      </c>
      <c r="M914" s="135" t="n">
        <v>40461</v>
      </c>
      <c r="P914" s="118" t="n">
        <v>40462</v>
      </c>
      <c r="S914" s="133" t="n">
        <v>1400</v>
      </c>
      <c r="T914" s="133" t="n">
        <v>379.6</v>
      </c>
      <c r="U914" s="134" t="n">
        <v>108</v>
      </c>
      <c r="V914" s="133" t="n">
        <v>1.6</v>
      </c>
      <c r="AL914" s="109" t="n">
        <v>1193.6</v>
      </c>
      <c r="AO914" s="109" t="n">
        <v>578.4</v>
      </c>
      <c r="AP914" s="109" t="n">
        <v>576.9</v>
      </c>
      <c r="AT914" s="133" t="n">
        <v>8.1</v>
      </c>
    </row>
    <row r="915" customFormat="false" ht="15" hidden="false" customHeight="false" outlineLevel="0" collapsed="false">
      <c r="A915" s="89" t="s">
        <v>123</v>
      </c>
      <c r="B915" s="89" t="s">
        <v>358</v>
      </c>
      <c r="D915" s="131" t="s">
        <v>376</v>
      </c>
      <c r="F915" s="91" t="n">
        <v>314</v>
      </c>
      <c r="K915" s="111"/>
      <c r="L915" s="132"/>
      <c r="M915" s="132"/>
      <c r="P915" s="118" t="n">
        <v>40462</v>
      </c>
      <c r="S915" s="133" t="n">
        <v>600</v>
      </c>
      <c r="T915" s="133" t="n">
        <v>126</v>
      </c>
      <c r="U915" s="134"/>
      <c r="V915" s="133"/>
      <c r="AL915" s="109" t="n">
        <v>0</v>
      </c>
      <c r="AO915" s="109" t="n">
        <v>0</v>
      </c>
      <c r="AP915" s="109" t="n">
        <v>0</v>
      </c>
      <c r="AT915" s="133"/>
    </row>
    <row r="916" customFormat="false" ht="15" hidden="false" customHeight="false" outlineLevel="0" collapsed="false">
      <c r="F916" s="117"/>
      <c r="K916" s="111"/>
      <c r="L916" s="95"/>
      <c r="M916" s="95"/>
      <c r="P916" s="118"/>
      <c r="AL916" s="109" t="n">
        <v>0</v>
      </c>
      <c r="AO916" s="109" t="n">
        <v>0</v>
      </c>
      <c r="AP916" s="109" t="n">
        <v>0</v>
      </c>
    </row>
    <row r="917" customFormat="false" ht="15" hidden="false" customHeight="false" outlineLevel="0" collapsed="false">
      <c r="A917" s="106" t="s">
        <v>234</v>
      </c>
      <c r="E917" s="123" t="s">
        <v>133</v>
      </c>
      <c r="F917" s="117"/>
      <c r="K917" s="111"/>
      <c r="L917" s="95"/>
      <c r="M917" s="95"/>
      <c r="P917" s="118"/>
      <c r="AL917" s="109" t="n">
        <v>0</v>
      </c>
      <c r="AO917" s="109" t="n">
        <v>0</v>
      </c>
      <c r="AP917" s="109" t="n">
        <v>0</v>
      </c>
    </row>
    <row r="918" customFormat="false" ht="15" hidden="false" customHeight="false" outlineLevel="0" collapsed="false">
      <c r="F918" s="117"/>
      <c r="K918" s="111"/>
      <c r="L918" s="95"/>
      <c r="M918" s="95"/>
      <c r="P918" s="118"/>
      <c r="AL918" s="109" t="n">
        <v>0</v>
      </c>
      <c r="AO918" s="109" t="n">
        <v>0</v>
      </c>
      <c r="AP918" s="109" t="n">
        <v>0</v>
      </c>
    </row>
    <row r="919" customFormat="false" ht="15" hidden="false" customHeight="false" outlineLevel="0" collapsed="false">
      <c r="A919" s="89" t="s">
        <v>123</v>
      </c>
      <c r="B919" s="89" t="s">
        <v>358</v>
      </c>
      <c r="D919" s="131" t="s">
        <v>385</v>
      </c>
      <c r="F919" s="91" t="n">
        <v>101</v>
      </c>
      <c r="K919" s="111"/>
      <c r="L919" s="135" t="n">
        <v>40247</v>
      </c>
      <c r="M919" s="132" t="s">
        <v>375</v>
      </c>
      <c r="P919" s="118" t="n">
        <v>40462</v>
      </c>
      <c r="S919" s="133" t="n">
        <v>1400</v>
      </c>
      <c r="T919" s="133" t="n">
        <v>374</v>
      </c>
      <c r="U919" s="134" t="n">
        <v>200</v>
      </c>
      <c r="V919" s="133" t="n">
        <v>1.7</v>
      </c>
      <c r="AL919" s="109" t="n">
        <v>725.1</v>
      </c>
      <c r="AO919" s="109" t="n">
        <v>487.2</v>
      </c>
      <c r="AP919" s="109" t="n">
        <v>308.7</v>
      </c>
      <c r="AT919" s="133" t="n">
        <v>8.9</v>
      </c>
    </row>
    <row r="920" customFormat="false" ht="15" hidden="false" customHeight="false" outlineLevel="0" collapsed="false">
      <c r="A920" s="89" t="s">
        <v>123</v>
      </c>
      <c r="B920" s="89" t="s">
        <v>358</v>
      </c>
      <c r="D920" s="131" t="s">
        <v>386</v>
      </c>
      <c r="F920" s="91" t="n">
        <v>102</v>
      </c>
      <c r="K920" s="111"/>
      <c r="L920" s="132"/>
      <c r="M920" s="132"/>
      <c r="P920" s="118" t="n">
        <v>40462</v>
      </c>
      <c r="S920" s="133" t="n">
        <v>450</v>
      </c>
      <c r="T920" s="133" t="n">
        <v>87.7</v>
      </c>
      <c r="U920" s="134"/>
      <c r="V920" s="133"/>
      <c r="AL920" s="109" t="n">
        <v>0</v>
      </c>
      <c r="AO920" s="109" t="n">
        <v>0</v>
      </c>
      <c r="AP920" s="109" t="n">
        <v>0</v>
      </c>
      <c r="AT920" s="133"/>
    </row>
    <row r="921" customFormat="false" ht="15" hidden="false" customHeight="false" outlineLevel="0" collapsed="false">
      <c r="A921" s="89" t="s">
        <v>123</v>
      </c>
      <c r="B921" s="89" t="s">
        <v>358</v>
      </c>
      <c r="D921" s="131" t="s">
        <v>387</v>
      </c>
      <c r="F921" s="91" t="n">
        <v>103</v>
      </c>
      <c r="K921" s="111"/>
      <c r="L921" s="135" t="n">
        <v>40219</v>
      </c>
      <c r="M921" s="132" t="s">
        <v>374</v>
      </c>
      <c r="P921" s="118" t="n">
        <v>40462</v>
      </c>
      <c r="S921" s="133" t="n">
        <v>750</v>
      </c>
      <c r="T921" s="133" t="n">
        <v>277.7</v>
      </c>
      <c r="U921" s="134" t="n">
        <v>54</v>
      </c>
      <c r="V921" s="133" t="n">
        <v>0.7</v>
      </c>
      <c r="AL921" s="109" t="n">
        <v>940</v>
      </c>
      <c r="AO921" s="109" t="n">
        <v>642.9</v>
      </c>
      <c r="AP921" s="109" t="n">
        <v>392</v>
      </c>
      <c r="AT921" s="133" t="n">
        <v>8.7</v>
      </c>
    </row>
    <row r="922" customFormat="false" ht="15" hidden="false" customHeight="false" outlineLevel="0" collapsed="false">
      <c r="A922" s="89" t="s">
        <v>123</v>
      </c>
      <c r="B922" s="89" t="s">
        <v>358</v>
      </c>
      <c r="D922" s="131" t="s">
        <v>388</v>
      </c>
      <c r="F922" s="91" t="n">
        <v>104</v>
      </c>
      <c r="K922" s="111"/>
      <c r="L922" s="135" t="n">
        <v>40219</v>
      </c>
      <c r="M922" s="132" t="s">
        <v>389</v>
      </c>
      <c r="P922" s="118" t="n">
        <v>40462</v>
      </c>
      <c r="S922" s="133" t="n">
        <v>1300</v>
      </c>
      <c r="T922" s="133" t="n">
        <v>309.7</v>
      </c>
      <c r="U922" s="134" t="n">
        <v>35</v>
      </c>
      <c r="V922" s="133" t="n">
        <v>0.5</v>
      </c>
      <c r="AL922" s="109" t="n">
        <v>814.7</v>
      </c>
      <c r="AO922" s="109" t="n">
        <v>765</v>
      </c>
      <c r="AP922" s="109" t="n">
        <v>295.6</v>
      </c>
      <c r="AT922" s="133" t="n">
        <v>9.8</v>
      </c>
    </row>
    <row r="923" customFormat="false" ht="15" hidden="false" customHeight="false" outlineLevel="0" collapsed="false">
      <c r="A923" s="89" t="s">
        <v>123</v>
      </c>
      <c r="B923" s="89" t="s">
        <v>358</v>
      </c>
      <c r="D923" s="131" t="s">
        <v>390</v>
      </c>
      <c r="F923" s="91" t="n">
        <v>105</v>
      </c>
      <c r="K923" s="111"/>
      <c r="L923" s="135" t="n">
        <v>40278</v>
      </c>
      <c r="M923" s="132" t="s">
        <v>361</v>
      </c>
      <c r="P923" s="118" t="n">
        <v>40462</v>
      </c>
      <c r="S923" s="133" t="n">
        <v>1900</v>
      </c>
      <c r="T923" s="133" t="n">
        <v>409.9</v>
      </c>
      <c r="U923" s="134" t="n">
        <v>310</v>
      </c>
      <c r="V923" s="133" t="n">
        <v>1.4</v>
      </c>
      <c r="AL923" s="109" t="n">
        <v>968.4</v>
      </c>
      <c r="AO923" s="109" t="n">
        <v>654.3</v>
      </c>
      <c r="AP923" s="109" t="n">
        <v>329.6</v>
      </c>
      <c r="AT923" s="133" t="n">
        <v>9.8</v>
      </c>
    </row>
    <row r="924" customFormat="false" ht="15" hidden="false" customHeight="false" outlineLevel="0" collapsed="false">
      <c r="A924" s="89" t="s">
        <v>123</v>
      </c>
      <c r="B924" s="89" t="s">
        <v>358</v>
      </c>
      <c r="D924" s="131" t="s">
        <v>344</v>
      </c>
      <c r="F924" s="91" t="n">
        <v>106</v>
      </c>
      <c r="K924" s="111"/>
      <c r="L924" s="132" t="s">
        <v>169</v>
      </c>
      <c r="M924" s="132" t="s">
        <v>368</v>
      </c>
      <c r="P924" s="118" t="n">
        <v>40462</v>
      </c>
      <c r="S924" s="133" t="n">
        <v>1200</v>
      </c>
      <c r="T924" s="133" t="n">
        <v>362.6</v>
      </c>
      <c r="U924" s="134" t="n">
        <v>334</v>
      </c>
      <c r="V924" s="133" t="n">
        <v>1.7</v>
      </c>
      <c r="AL924" s="109" t="n">
        <v>940.9</v>
      </c>
      <c r="AO924" s="109" t="n">
        <v>644.4</v>
      </c>
      <c r="AP924" s="109" t="n">
        <v>288.7</v>
      </c>
      <c r="AT924" s="133" t="n">
        <v>9.1</v>
      </c>
    </row>
    <row r="925" customFormat="false" ht="15" hidden="false" customHeight="false" outlineLevel="0" collapsed="false">
      <c r="A925" s="89" t="s">
        <v>123</v>
      </c>
      <c r="B925" s="89" t="s">
        <v>358</v>
      </c>
      <c r="D925" s="131" t="s">
        <v>391</v>
      </c>
      <c r="F925" s="91" t="n">
        <v>107</v>
      </c>
      <c r="K925" s="111"/>
      <c r="L925" s="132" t="s">
        <v>169</v>
      </c>
      <c r="M925" s="132" t="s">
        <v>375</v>
      </c>
      <c r="P925" s="118" t="n">
        <v>40462</v>
      </c>
      <c r="S925" s="133" t="n">
        <v>1000</v>
      </c>
      <c r="T925" s="133" t="n">
        <v>260.5</v>
      </c>
      <c r="U925" s="134" t="n">
        <v>280</v>
      </c>
      <c r="V925" s="133" t="n">
        <v>0.9</v>
      </c>
      <c r="AL925" s="109" t="n">
        <v>1080.2</v>
      </c>
      <c r="AO925" s="109" t="n">
        <v>862.2</v>
      </c>
      <c r="AP925" s="109" t="n">
        <v>406.7</v>
      </c>
      <c r="AT925" s="133" t="n">
        <v>9.3</v>
      </c>
    </row>
    <row r="926" customFormat="false" ht="15" hidden="false" customHeight="false" outlineLevel="0" collapsed="false">
      <c r="A926" s="89" t="s">
        <v>123</v>
      </c>
      <c r="B926" s="89" t="s">
        <v>358</v>
      </c>
      <c r="D926" s="131" t="s">
        <v>392</v>
      </c>
      <c r="F926" s="91" t="n">
        <v>108</v>
      </c>
      <c r="K926" s="111"/>
      <c r="L926" s="132" t="s">
        <v>169</v>
      </c>
      <c r="M926" s="132" t="s">
        <v>370</v>
      </c>
      <c r="P926" s="118" t="n">
        <v>40462</v>
      </c>
      <c r="S926" s="133" t="n">
        <v>750</v>
      </c>
      <c r="T926" s="133" t="n">
        <v>198.4</v>
      </c>
      <c r="U926" s="134" t="n">
        <v>285</v>
      </c>
      <c r="V926" s="133" t="n">
        <v>2.1</v>
      </c>
      <c r="AL926" s="109" t="n">
        <v>894.4</v>
      </c>
      <c r="AO926" s="109" t="n">
        <v>622.5</v>
      </c>
      <c r="AP926" s="109" t="n">
        <v>259.3</v>
      </c>
      <c r="AT926" s="133" t="n">
        <v>8.7</v>
      </c>
    </row>
    <row r="927" customFormat="false" ht="15" hidden="false" customHeight="false" outlineLevel="0" collapsed="false">
      <c r="A927" s="89" t="s">
        <v>123</v>
      </c>
      <c r="B927" s="89" t="s">
        <v>358</v>
      </c>
      <c r="D927" s="131" t="s">
        <v>393</v>
      </c>
      <c r="F927" s="91" t="n">
        <v>109</v>
      </c>
      <c r="K927" s="111"/>
      <c r="L927" s="135" t="n">
        <v>40219</v>
      </c>
      <c r="M927" s="132" t="s">
        <v>389</v>
      </c>
      <c r="P927" s="118" t="n">
        <v>40462</v>
      </c>
      <c r="S927" s="133" t="n">
        <v>600</v>
      </c>
      <c r="T927" s="133" t="n">
        <v>151.8</v>
      </c>
      <c r="U927" s="134" t="n">
        <v>74</v>
      </c>
      <c r="V927" s="133" t="n">
        <v>1.2</v>
      </c>
      <c r="AL927" s="109" t="n">
        <v>803.3</v>
      </c>
      <c r="AO927" s="109" t="n">
        <v>477.6</v>
      </c>
      <c r="AP927" s="109" t="n">
        <v>288.4</v>
      </c>
      <c r="AT927" s="133" t="n">
        <v>8.6</v>
      </c>
    </row>
    <row r="928" customFormat="false" ht="15" hidden="false" customHeight="false" outlineLevel="0" collapsed="false">
      <c r="A928" s="89" t="s">
        <v>123</v>
      </c>
      <c r="B928" s="89" t="s">
        <v>358</v>
      </c>
      <c r="D928" s="131" t="s">
        <v>394</v>
      </c>
      <c r="F928" s="91" t="n">
        <v>110</v>
      </c>
      <c r="K928" s="111"/>
      <c r="L928" s="132" t="s">
        <v>169</v>
      </c>
      <c r="M928" s="135" t="n">
        <v>40492</v>
      </c>
      <c r="P928" s="118" t="n">
        <v>40462</v>
      </c>
      <c r="S928" s="133" t="n">
        <v>750</v>
      </c>
      <c r="T928" s="133" t="n">
        <v>210.5</v>
      </c>
      <c r="U928" s="134" t="n">
        <v>35</v>
      </c>
      <c r="V928" s="133" t="n">
        <v>0.8</v>
      </c>
      <c r="AL928" s="109" t="n">
        <v>715.8</v>
      </c>
      <c r="AO928" s="109" t="n">
        <v>435</v>
      </c>
      <c r="AP928" s="109" t="n">
        <v>258</v>
      </c>
      <c r="AT928" s="133" t="n">
        <v>9.5</v>
      </c>
    </row>
    <row r="929" customFormat="false" ht="15" hidden="false" customHeight="false" outlineLevel="0" collapsed="false">
      <c r="A929" s="89" t="s">
        <v>123</v>
      </c>
      <c r="B929" s="89" t="s">
        <v>358</v>
      </c>
      <c r="D929" s="131" t="s">
        <v>395</v>
      </c>
      <c r="F929" s="91" t="n">
        <v>111</v>
      </c>
      <c r="K929" s="111"/>
      <c r="L929" s="132" t="s">
        <v>169</v>
      </c>
      <c r="M929" s="135" t="n">
        <v>40522</v>
      </c>
      <c r="P929" s="118" t="n">
        <v>40462</v>
      </c>
      <c r="S929" s="133" t="n">
        <v>1100</v>
      </c>
      <c r="T929" s="133" t="n">
        <v>288.4</v>
      </c>
      <c r="U929" s="134" t="n">
        <v>30</v>
      </c>
      <c r="V929" s="133" t="n">
        <v>0.9</v>
      </c>
      <c r="AL929" s="109" t="n">
        <v>609.8</v>
      </c>
      <c r="AO929" s="109" t="n">
        <v>351.6</v>
      </c>
      <c r="AP929" s="109" t="n">
        <v>289.8</v>
      </c>
      <c r="AT929" s="133" t="n">
        <v>9.7</v>
      </c>
    </row>
    <row r="930" customFormat="false" ht="15" hidden="false" customHeight="false" outlineLevel="0" collapsed="false">
      <c r="A930" s="89" t="s">
        <v>123</v>
      </c>
      <c r="B930" s="89" t="s">
        <v>358</v>
      </c>
      <c r="D930" s="131" t="s">
        <v>396</v>
      </c>
      <c r="F930" s="91" t="n">
        <v>112</v>
      </c>
      <c r="K930" s="111"/>
      <c r="L930" s="135" t="n">
        <v>40188</v>
      </c>
      <c r="M930" s="132" t="s">
        <v>361</v>
      </c>
      <c r="P930" s="118" t="n">
        <v>40462</v>
      </c>
      <c r="S930" s="133" t="n">
        <v>1100</v>
      </c>
      <c r="T930" s="133" t="n">
        <v>275.4</v>
      </c>
      <c r="U930" s="134" t="n">
        <v>220</v>
      </c>
      <c r="V930" s="133" t="n">
        <v>1.1</v>
      </c>
      <c r="AL930" s="109" t="n">
        <v>898.7</v>
      </c>
      <c r="AO930" s="109" t="n">
        <v>616.2</v>
      </c>
      <c r="AP930" s="109" t="n">
        <v>286.7</v>
      </c>
      <c r="AT930" s="133" t="n">
        <v>8.9</v>
      </c>
    </row>
    <row r="931" customFormat="false" ht="15" hidden="false" customHeight="false" outlineLevel="0" collapsed="false">
      <c r="A931" s="89" t="s">
        <v>123</v>
      </c>
      <c r="B931" s="89" t="s">
        <v>358</v>
      </c>
      <c r="D931" s="131" t="s">
        <v>397</v>
      </c>
      <c r="F931" s="91" t="n">
        <v>113</v>
      </c>
      <c r="K931" s="111"/>
      <c r="L931" s="132" t="s">
        <v>175</v>
      </c>
      <c r="M931" s="132" t="s">
        <v>374</v>
      </c>
      <c r="P931" s="118" t="n">
        <v>40462</v>
      </c>
      <c r="S931" s="133" t="n">
        <v>1000</v>
      </c>
      <c r="T931" s="133" t="n">
        <v>373.9</v>
      </c>
      <c r="U931" s="134" t="n">
        <v>12</v>
      </c>
      <c r="V931" s="133" t="n">
        <v>0.5</v>
      </c>
      <c r="AL931" s="109" t="n">
        <v>800</v>
      </c>
      <c r="AO931" s="109" t="n">
        <v>533.4</v>
      </c>
      <c r="AP931" s="109" t="n">
        <v>268.7</v>
      </c>
      <c r="AT931" s="133" t="n">
        <v>10.1</v>
      </c>
    </row>
    <row r="932" customFormat="false" ht="15" hidden="false" customHeight="false" outlineLevel="0" collapsed="false">
      <c r="A932" s="89" t="s">
        <v>123</v>
      </c>
      <c r="B932" s="89" t="s">
        <v>358</v>
      </c>
      <c r="D932" s="131" t="s">
        <v>398</v>
      </c>
      <c r="F932" s="91" t="n">
        <v>114</v>
      </c>
      <c r="K932" s="111"/>
      <c r="L932" s="132" t="s">
        <v>175</v>
      </c>
      <c r="M932" s="135" t="n">
        <v>40522</v>
      </c>
      <c r="P932" s="118" t="n">
        <v>40462</v>
      </c>
      <c r="S932" s="133" t="n">
        <v>1300</v>
      </c>
      <c r="T932" s="133" t="n">
        <v>398</v>
      </c>
      <c r="U932" s="134" t="n">
        <v>43</v>
      </c>
      <c r="V932" s="133" t="n">
        <v>0.7</v>
      </c>
      <c r="AL932" s="109" t="n">
        <v>792.4</v>
      </c>
      <c r="AO932" s="109" t="n">
        <v>528.6</v>
      </c>
      <c r="AP932" s="109" t="n">
        <v>248.9</v>
      </c>
      <c r="AT932" s="133" t="n">
        <v>10.2</v>
      </c>
    </row>
    <row r="933" customFormat="false" ht="15" hidden="false" customHeight="false" outlineLevel="0" collapsed="false">
      <c r="A933" s="89" t="s">
        <v>123</v>
      </c>
      <c r="B933" s="89" t="s">
        <v>358</v>
      </c>
      <c r="D933" s="131" t="s">
        <v>399</v>
      </c>
      <c r="F933" s="91" t="n">
        <v>115</v>
      </c>
      <c r="K933" s="111"/>
      <c r="L933" s="132"/>
      <c r="M933" s="132"/>
      <c r="P933" s="118" t="n">
        <v>40462</v>
      </c>
      <c r="S933" s="133" t="n">
        <v>150</v>
      </c>
      <c r="T933" s="133" t="n">
        <v>13.8</v>
      </c>
      <c r="U933" s="134"/>
      <c r="V933" s="133"/>
      <c r="AL933" s="109" t="n">
        <v>0</v>
      </c>
      <c r="AO933" s="109" t="n">
        <v>0</v>
      </c>
      <c r="AP933" s="109" t="n">
        <v>0</v>
      </c>
      <c r="AT933" s="133"/>
    </row>
    <row r="934" customFormat="false" ht="15" hidden="false" customHeight="false" outlineLevel="0" collapsed="false">
      <c r="A934" s="89" t="s">
        <v>123</v>
      </c>
      <c r="B934" s="89" t="s">
        <v>358</v>
      </c>
      <c r="D934" s="131" t="s">
        <v>400</v>
      </c>
      <c r="F934" s="91" t="n">
        <v>116</v>
      </c>
      <c r="K934" s="111"/>
      <c r="L934" s="135" t="n">
        <v>40219</v>
      </c>
      <c r="M934" s="132" t="s">
        <v>361</v>
      </c>
      <c r="P934" s="118" t="n">
        <v>40462</v>
      </c>
      <c r="S934" s="133" t="n">
        <v>1800</v>
      </c>
      <c r="T934" s="133" t="n">
        <v>243.6</v>
      </c>
      <c r="U934" s="134" t="n">
        <v>150</v>
      </c>
      <c r="V934" s="133" t="n">
        <v>1</v>
      </c>
      <c r="AL934" s="109" t="n">
        <v>36.2</v>
      </c>
      <c r="AO934" s="109" t="n">
        <v>444.3</v>
      </c>
      <c r="AP934" s="109" t="n">
        <v>239.8</v>
      </c>
      <c r="AT934" s="133" t="n">
        <v>9</v>
      </c>
    </row>
    <row r="935" customFormat="false" ht="15" hidden="false" customHeight="false" outlineLevel="0" collapsed="false">
      <c r="A935" s="89" t="s">
        <v>123</v>
      </c>
      <c r="B935" s="89" t="s">
        <v>358</v>
      </c>
      <c r="D935" s="131" t="s">
        <v>398</v>
      </c>
      <c r="F935" s="91" t="n">
        <v>201</v>
      </c>
      <c r="K935" s="111"/>
      <c r="L935" s="135" t="n">
        <v>40219</v>
      </c>
      <c r="M935" s="135" t="n">
        <v>40522</v>
      </c>
      <c r="P935" s="118" t="n">
        <v>40462</v>
      </c>
      <c r="S935" s="133" t="n">
        <v>1300</v>
      </c>
      <c r="T935" s="133" t="n">
        <v>360.6</v>
      </c>
      <c r="U935" s="134" t="n">
        <v>5</v>
      </c>
      <c r="V935" s="133" t="n">
        <v>0.5</v>
      </c>
      <c r="AL935" s="109" t="n">
        <v>1172.9</v>
      </c>
      <c r="AO935" s="109" t="n">
        <v>834.6</v>
      </c>
      <c r="AP935" s="109" t="n">
        <v>528.7</v>
      </c>
      <c r="AT935" s="133" t="n">
        <v>9.7</v>
      </c>
    </row>
    <row r="936" customFormat="false" ht="15" hidden="false" customHeight="false" outlineLevel="0" collapsed="false">
      <c r="A936" s="89" t="s">
        <v>123</v>
      </c>
      <c r="B936" s="89" t="s">
        <v>358</v>
      </c>
      <c r="D936" s="131" t="s">
        <v>397</v>
      </c>
      <c r="F936" s="91" t="n">
        <v>202</v>
      </c>
      <c r="K936" s="111"/>
      <c r="L936" s="132" t="s">
        <v>152</v>
      </c>
      <c r="M936" s="135" t="n">
        <v>40461</v>
      </c>
      <c r="P936" s="118" t="n">
        <v>40462</v>
      </c>
      <c r="S936" s="133" t="n">
        <v>900</v>
      </c>
      <c r="T936" s="133" t="n">
        <v>316.4</v>
      </c>
      <c r="U936" s="134" t="n">
        <v>30</v>
      </c>
      <c r="V936" s="133" t="n">
        <v>0.8</v>
      </c>
      <c r="AL936" s="109" t="n">
        <v>1035.6</v>
      </c>
      <c r="AO936" s="109" t="n">
        <v>724.8</v>
      </c>
      <c r="AP936" s="109" t="n">
        <v>286.7</v>
      </c>
      <c r="AT936" s="133" t="n">
        <v>9.1</v>
      </c>
    </row>
    <row r="937" customFormat="false" ht="15" hidden="false" customHeight="false" outlineLevel="0" collapsed="false">
      <c r="A937" s="89" t="s">
        <v>123</v>
      </c>
      <c r="B937" s="89" t="s">
        <v>358</v>
      </c>
      <c r="D937" s="131" t="s">
        <v>400</v>
      </c>
      <c r="F937" s="91" t="n">
        <v>203</v>
      </c>
      <c r="K937" s="111"/>
      <c r="L937" s="135" t="n">
        <v>40219</v>
      </c>
      <c r="M937" s="132" t="s">
        <v>361</v>
      </c>
      <c r="P937" s="118" t="n">
        <v>40462</v>
      </c>
      <c r="S937" s="133" t="n">
        <v>1400</v>
      </c>
      <c r="T937" s="133" t="n">
        <v>357.7</v>
      </c>
      <c r="U937" s="134" t="n">
        <v>34</v>
      </c>
      <c r="V937" s="133" t="n">
        <v>1.1</v>
      </c>
      <c r="AL937" s="109" t="n">
        <v>1172.2</v>
      </c>
      <c r="AO937" s="109" t="n">
        <v>842.4</v>
      </c>
      <c r="AP937" s="109" t="n">
        <v>462.9</v>
      </c>
      <c r="AT937" s="133" t="n">
        <v>8.7</v>
      </c>
    </row>
    <row r="938" customFormat="false" ht="15" hidden="false" customHeight="false" outlineLevel="0" collapsed="false">
      <c r="A938" s="89" t="s">
        <v>123</v>
      </c>
      <c r="B938" s="89" t="s">
        <v>358</v>
      </c>
      <c r="D938" s="131" t="s">
        <v>399</v>
      </c>
      <c r="F938" s="91" t="n">
        <v>204</v>
      </c>
      <c r="K938" s="111"/>
      <c r="L938" s="132"/>
      <c r="M938" s="132"/>
      <c r="P938" s="118" t="n">
        <v>40462</v>
      </c>
      <c r="S938" s="133" t="n">
        <v>300</v>
      </c>
      <c r="T938" s="133" t="n">
        <v>95.5</v>
      </c>
      <c r="U938" s="134"/>
      <c r="V938" s="133"/>
      <c r="AL938" s="109" t="n">
        <v>0</v>
      </c>
      <c r="AO938" s="109" t="n">
        <v>0</v>
      </c>
      <c r="AP938" s="109" t="n">
        <v>0</v>
      </c>
      <c r="AT938" s="133"/>
    </row>
    <row r="939" customFormat="false" ht="15" hidden="false" customHeight="false" outlineLevel="0" collapsed="false">
      <c r="A939" s="89" t="s">
        <v>123</v>
      </c>
      <c r="B939" s="89" t="s">
        <v>358</v>
      </c>
      <c r="D939" s="131" t="s">
        <v>394</v>
      </c>
      <c r="F939" s="91" t="n">
        <v>205</v>
      </c>
      <c r="K939" s="111"/>
      <c r="L939" s="135" t="n">
        <v>40247</v>
      </c>
      <c r="M939" s="132" t="s">
        <v>374</v>
      </c>
      <c r="P939" s="118" t="n">
        <v>40462</v>
      </c>
      <c r="S939" s="133" t="n">
        <v>950</v>
      </c>
      <c r="T939" s="133" t="n">
        <v>256.6</v>
      </c>
      <c r="U939" s="134" t="n">
        <v>30</v>
      </c>
      <c r="V939" s="133" t="n">
        <v>0.8</v>
      </c>
      <c r="AL939" s="109" t="n">
        <v>834.4</v>
      </c>
      <c r="AO939" s="109" t="n">
        <v>480.6</v>
      </c>
      <c r="AP939" s="109" t="n">
        <v>287.6</v>
      </c>
      <c r="AT939" s="133" t="n">
        <v>8.4</v>
      </c>
    </row>
    <row r="940" customFormat="false" ht="15" hidden="false" customHeight="false" outlineLevel="0" collapsed="false">
      <c r="A940" s="89" t="s">
        <v>123</v>
      </c>
      <c r="B940" s="89" t="s">
        <v>358</v>
      </c>
      <c r="D940" s="131" t="s">
        <v>396</v>
      </c>
      <c r="F940" s="91" t="n">
        <v>206</v>
      </c>
      <c r="K940" s="111"/>
      <c r="L940" s="132" t="s">
        <v>152</v>
      </c>
      <c r="M940" s="135" t="n">
        <v>40461</v>
      </c>
      <c r="P940" s="118" t="n">
        <v>40462</v>
      </c>
      <c r="S940" s="133" t="n">
        <v>1800</v>
      </c>
      <c r="T940" s="133" t="n">
        <v>691.9</v>
      </c>
      <c r="U940" s="134" t="n">
        <v>20</v>
      </c>
      <c r="V940" s="133" t="n">
        <v>0.8</v>
      </c>
      <c r="AL940" s="109" t="n">
        <v>972.2</v>
      </c>
      <c r="AO940" s="109" t="n">
        <v>3812.9</v>
      </c>
      <c r="AP940" s="109" t="n">
        <v>386.2</v>
      </c>
      <c r="AT940" s="133" t="n">
        <v>8.4</v>
      </c>
    </row>
    <row r="941" customFormat="false" ht="15" hidden="false" customHeight="false" outlineLevel="0" collapsed="false">
      <c r="A941" s="89" t="s">
        <v>123</v>
      </c>
      <c r="B941" s="89" t="s">
        <v>358</v>
      </c>
      <c r="D941" s="131" t="s">
        <v>393</v>
      </c>
      <c r="F941" s="91" t="n">
        <v>207</v>
      </c>
      <c r="K941" s="111"/>
      <c r="L941" s="132" t="s">
        <v>169</v>
      </c>
      <c r="M941" s="135" t="n">
        <v>40522</v>
      </c>
      <c r="P941" s="118" t="n">
        <v>40462</v>
      </c>
      <c r="S941" s="133" t="n">
        <v>550</v>
      </c>
      <c r="T941" s="133" t="n">
        <v>415.1</v>
      </c>
      <c r="U941" s="134" t="n">
        <v>27</v>
      </c>
      <c r="V941" s="133" t="n">
        <v>0.7</v>
      </c>
      <c r="AL941" s="109" t="n">
        <v>700</v>
      </c>
      <c r="AO941" s="109" t="n">
        <v>390.3</v>
      </c>
      <c r="AP941" s="109" t="n">
        <v>270.2</v>
      </c>
      <c r="AT941" s="133" t="n">
        <v>8.4</v>
      </c>
    </row>
    <row r="942" customFormat="false" ht="15" hidden="false" customHeight="false" outlineLevel="0" collapsed="false">
      <c r="A942" s="89" t="s">
        <v>123</v>
      </c>
      <c r="B942" s="89" t="s">
        <v>358</v>
      </c>
      <c r="D942" s="131" t="s">
        <v>395</v>
      </c>
      <c r="F942" s="91" t="n">
        <v>208</v>
      </c>
      <c r="K942" s="111"/>
      <c r="L942" s="132" t="s">
        <v>169</v>
      </c>
      <c r="M942" s="135" t="n">
        <v>40522</v>
      </c>
      <c r="P942" s="118" t="n">
        <v>40462</v>
      </c>
      <c r="S942" s="133" t="n">
        <v>600</v>
      </c>
      <c r="T942" s="133" t="n">
        <v>466.3</v>
      </c>
      <c r="U942" s="134" t="n">
        <v>32</v>
      </c>
      <c r="V942" s="133" t="n">
        <v>0.9</v>
      </c>
      <c r="AL942" s="109" t="n">
        <v>679.8</v>
      </c>
      <c r="AO942" s="109" t="n">
        <v>741.6</v>
      </c>
      <c r="AP942" s="109" t="n">
        <v>233.6</v>
      </c>
      <c r="AT942" s="133" t="n">
        <v>9.1</v>
      </c>
    </row>
    <row r="943" customFormat="false" ht="15" hidden="false" customHeight="false" outlineLevel="0" collapsed="false">
      <c r="A943" s="89" t="s">
        <v>123</v>
      </c>
      <c r="B943" s="89" t="s">
        <v>358</v>
      </c>
      <c r="D943" s="131" t="s">
        <v>387</v>
      </c>
      <c r="F943" s="91" t="n">
        <v>209</v>
      </c>
      <c r="K943" s="111"/>
      <c r="L943" s="135" t="n">
        <v>40247</v>
      </c>
      <c r="M943" s="132" t="s">
        <v>374</v>
      </c>
      <c r="P943" s="118" t="n">
        <v>40462</v>
      </c>
      <c r="S943" s="133" t="n">
        <v>1150</v>
      </c>
      <c r="T943" s="133" t="n">
        <v>281.5</v>
      </c>
      <c r="U943" s="134" t="n">
        <v>230</v>
      </c>
      <c r="V943" s="133" t="n">
        <v>2.1</v>
      </c>
      <c r="AL943" s="109" t="n">
        <v>852.9</v>
      </c>
      <c r="AO943" s="109" t="n">
        <v>0</v>
      </c>
      <c r="AP943" s="109" t="n">
        <v>356.7</v>
      </c>
      <c r="AT943" s="133"/>
    </row>
    <row r="944" customFormat="false" ht="15" hidden="false" customHeight="false" outlineLevel="0" collapsed="false">
      <c r="A944" s="89" t="s">
        <v>123</v>
      </c>
      <c r="B944" s="89" t="s">
        <v>358</v>
      </c>
      <c r="D944" s="131" t="s">
        <v>385</v>
      </c>
      <c r="F944" s="91" t="n">
        <v>210</v>
      </c>
      <c r="K944" s="111"/>
      <c r="L944" s="135" t="n">
        <v>40278</v>
      </c>
      <c r="M944" s="132" t="s">
        <v>381</v>
      </c>
      <c r="P944" s="118" t="n">
        <v>40462</v>
      </c>
      <c r="S944" s="133" t="n">
        <v>900</v>
      </c>
      <c r="T944" s="133" t="n">
        <v>206.6</v>
      </c>
      <c r="U944" s="134" t="n">
        <v>70</v>
      </c>
      <c r="V944" s="133" t="n">
        <v>0.6</v>
      </c>
      <c r="AL944" s="109" t="n">
        <v>802.7</v>
      </c>
      <c r="AO944" s="109" t="n">
        <v>384.3</v>
      </c>
      <c r="AP944" s="109" t="n">
        <v>314</v>
      </c>
      <c r="AT944" s="133" t="n">
        <v>9.3</v>
      </c>
    </row>
    <row r="945" customFormat="false" ht="15" hidden="false" customHeight="false" outlineLevel="0" collapsed="false">
      <c r="A945" s="89" t="s">
        <v>123</v>
      </c>
      <c r="B945" s="89" t="s">
        <v>358</v>
      </c>
      <c r="D945" s="131" t="s">
        <v>388</v>
      </c>
      <c r="F945" s="91" t="n">
        <v>211</v>
      </c>
      <c r="K945" s="111"/>
      <c r="L945" s="135" t="n">
        <v>40278</v>
      </c>
      <c r="M945" s="132" t="s">
        <v>381</v>
      </c>
      <c r="P945" s="118" t="n">
        <v>40462</v>
      </c>
      <c r="S945" s="133" t="n">
        <v>1600</v>
      </c>
      <c r="T945" s="133" t="n">
        <v>414.3</v>
      </c>
      <c r="U945" s="134" t="n">
        <v>130</v>
      </c>
      <c r="V945" s="133" t="n">
        <v>2</v>
      </c>
      <c r="AL945" s="109" t="n">
        <v>951.6</v>
      </c>
      <c r="AO945" s="109" t="n">
        <v>667.2</v>
      </c>
      <c r="AP945" s="109" t="n">
        <v>427.6</v>
      </c>
      <c r="AT945" s="133" t="n">
        <v>8.9</v>
      </c>
    </row>
    <row r="946" customFormat="false" ht="15" hidden="false" customHeight="false" outlineLevel="0" collapsed="false">
      <c r="A946" s="89" t="s">
        <v>123</v>
      </c>
      <c r="B946" s="89" t="s">
        <v>358</v>
      </c>
      <c r="D946" s="131" t="s">
        <v>344</v>
      </c>
      <c r="F946" s="91" t="n">
        <v>212</v>
      </c>
      <c r="K946" s="111"/>
      <c r="L946" s="135" t="n">
        <v>40219</v>
      </c>
      <c r="M946" s="135" t="n">
        <v>40492</v>
      </c>
      <c r="P946" s="118" t="n">
        <v>40462</v>
      </c>
      <c r="S946" s="133" t="n">
        <v>1300</v>
      </c>
      <c r="T946" s="133" t="n">
        <v>347.4</v>
      </c>
      <c r="U946" s="134" t="n">
        <v>150</v>
      </c>
      <c r="V946" s="133" t="n">
        <v>2.1</v>
      </c>
      <c r="AL946" s="109" t="n">
        <v>755.3</v>
      </c>
      <c r="AO946" s="109" t="n">
        <v>447.3</v>
      </c>
      <c r="AP946" s="109" t="n">
        <v>273.3</v>
      </c>
      <c r="AT946" s="133" t="n">
        <v>9.2</v>
      </c>
    </row>
    <row r="947" customFormat="false" ht="15" hidden="false" customHeight="false" outlineLevel="0" collapsed="false">
      <c r="A947" s="89" t="s">
        <v>123</v>
      </c>
      <c r="B947" s="89" t="s">
        <v>358</v>
      </c>
      <c r="D947" s="131" t="s">
        <v>386</v>
      </c>
      <c r="F947" s="91" t="n">
        <v>213</v>
      </c>
      <c r="K947" s="111"/>
      <c r="L947" s="132"/>
      <c r="M947" s="132"/>
      <c r="P947" s="118" t="n">
        <v>40462</v>
      </c>
      <c r="S947" s="133" t="n">
        <v>450</v>
      </c>
      <c r="T947" s="133" t="n">
        <v>121.2</v>
      </c>
      <c r="U947" s="134"/>
      <c r="V947" s="133"/>
      <c r="AL947" s="109" t="n">
        <v>0</v>
      </c>
      <c r="AO947" s="109" t="n">
        <v>0</v>
      </c>
      <c r="AP947" s="109" t="n">
        <v>0</v>
      </c>
      <c r="AT947" s="133"/>
    </row>
    <row r="948" customFormat="false" ht="15" hidden="false" customHeight="false" outlineLevel="0" collapsed="false">
      <c r="A948" s="89" t="s">
        <v>123</v>
      </c>
      <c r="B948" s="89" t="s">
        <v>358</v>
      </c>
      <c r="D948" s="131" t="s">
        <v>390</v>
      </c>
      <c r="F948" s="91" t="n">
        <v>214</v>
      </c>
      <c r="K948" s="111"/>
      <c r="L948" s="132" t="s">
        <v>152</v>
      </c>
      <c r="M948" s="135" t="n">
        <v>40461</v>
      </c>
      <c r="P948" s="118" t="n">
        <v>40462</v>
      </c>
      <c r="S948" s="133" t="n">
        <v>1150</v>
      </c>
      <c r="T948" s="133" t="n">
        <v>321.2</v>
      </c>
      <c r="U948" s="134" t="n">
        <v>15</v>
      </c>
      <c r="V948" s="133" t="n">
        <v>0.5</v>
      </c>
      <c r="AL948" s="109" t="n">
        <v>675.1</v>
      </c>
      <c r="AO948" s="109" t="n">
        <v>495.3</v>
      </c>
      <c r="AP948" s="109" t="n">
        <v>261.8</v>
      </c>
      <c r="AT948" s="133" t="n">
        <v>9.1</v>
      </c>
    </row>
    <row r="949" customFormat="false" ht="15" hidden="false" customHeight="false" outlineLevel="0" collapsed="false">
      <c r="A949" s="89" t="s">
        <v>123</v>
      </c>
      <c r="B949" s="89" t="s">
        <v>358</v>
      </c>
      <c r="D949" s="131" t="s">
        <v>392</v>
      </c>
      <c r="F949" s="91" t="n">
        <v>215</v>
      </c>
      <c r="K949" s="111"/>
      <c r="L949" s="132" t="s">
        <v>169</v>
      </c>
      <c r="M949" s="135" t="n">
        <v>40492</v>
      </c>
      <c r="P949" s="118" t="n">
        <v>40462</v>
      </c>
      <c r="S949" s="133" t="n">
        <v>950</v>
      </c>
      <c r="T949" s="133"/>
      <c r="U949" s="134" t="n">
        <v>52</v>
      </c>
      <c r="V949" s="133" t="n">
        <v>1.4</v>
      </c>
      <c r="AL949" s="109" t="n">
        <v>925.8</v>
      </c>
      <c r="AO949" s="109" t="n">
        <v>573</v>
      </c>
      <c r="AP949" s="109" t="n">
        <v>309.3</v>
      </c>
      <c r="AT949" s="133" t="n">
        <v>8.8</v>
      </c>
    </row>
    <row r="950" customFormat="false" ht="15" hidden="false" customHeight="false" outlineLevel="0" collapsed="false">
      <c r="A950" s="89" t="s">
        <v>123</v>
      </c>
      <c r="B950" s="89" t="s">
        <v>358</v>
      </c>
      <c r="D950" s="131" t="s">
        <v>391</v>
      </c>
      <c r="F950" s="91" t="n">
        <v>216</v>
      </c>
      <c r="K950" s="111"/>
      <c r="L950" s="135" t="n">
        <v>40247</v>
      </c>
      <c r="M950" s="132" t="s">
        <v>374</v>
      </c>
      <c r="P950" s="118" t="n">
        <v>40462</v>
      </c>
      <c r="S950" s="133" t="n">
        <v>1200</v>
      </c>
      <c r="T950" s="133" t="n">
        <v>322.6</v>
      </c>
      <c r="U950" s="134" t="n">
        <v>30</v>
      </c>
      <c r="V950" s="133" t="n">
        <v>0.9</v>
      </c>
      <c r="AL950" s="109" t="n">
        <v>749.6</v>
      </c>
      <c r="AO950" s="109" t="n">
        <v>495</v>
      </c>
      <c r="AP950" s="109" t="n">
        <v>263.1</v>
      </c>
      <c r="AT950" s="133" t="n">
        <v>8.4</v>
      </c>
    </row>
    <row r="951" customFormat="false" ht="15" hidden="false" customHeight="false" outlineLevel="0" collapsed="false">
      <c r="A951" s="89" t="s">
        <v>123</v>
      </c>
      <c r="B951" s="89" t="s">
        <v>358</v>
      </c>
      <c r="D951" s="131" t="s">
        <v>392</v>
      </c>
      <c r="F951" s="91" t="n">
        <v>301</v>
      </c>
      <c r="K951" s="111"/>
      <c r="L951" s="135" t="n">
        <v>40219</v>
      </c>
      <c r="M951" s="132" t="s">
        <v>375</v>
      </c>
      <c r="P951" s="118" t="n">
        <v>40462</v>
      </c>
      <c r="S951" s="133" t="n">
        <v>900</v>
      </c>
      <c r="T951" s="133" t="n">
        <v>253</v>
      </c>
      <c r="U951" s="134" t="n">
        <v>250</v>
      </c>
      <c r="V951" s="133" t="n">
        <v>4.8</v>
      </c>
      <c r="AL951" s="109" t="n">
        <v>1089.1</v>
      </c>
      <c r="AO951" s="109" t="n">
        <v>347.1</v>
      </c>
      <c r="AP951" s="109" t="n">
        <v>375.3</v>
      </c>
      <c r="AT951" s="133" t="n">
        <v>8.9</v>
      </c>
    </row>
    <row r="952" customFormat="false" ht="15" hidden="false" customHeight="false" outlineLevel="0" collapsed="false">
      <c r="A952" s="89" t="s">
        <v>123</v>
      </c>
      <c r="B952" s="89" t="s">
        <v>358</v>
      </c>
      <c r="D952" s="131" t="s">
        <v>390</v>
      </c>
      <c r="F952" s="91" t="n">
        <v>302</v>
      </c>
      <c r="K952" s="111"/>
      <c r="L952" s="135" t="n">
        <v>40219</v>
      </c>
      <c r="M952" s="132" t="s">
        <v>370</v>
      </c>
      <c r="P952" s="118" t="n">
        <v>40462</v>
      </c>
      <c r="S952" s="133" t="n">
        <v>1200</v>
      </c>
      <c r="T952" s="133"/>
      <c r="U952" s="134" t="n">
        <v>70</v>
      </c>
      <c r="V952" s="133"/>
      <c r="AL952" s="109" t="n">
        <v>1048.9</v>
      </c>
      <c r="AO952" s="109" t="n">
        <v>720</v>
      </c>
      <c r="AP952" s="109" t="n">
        <v>334</v>
      </c>
      <c r="AT952" s="133" t="n">
        <v>9.7</v>
      </c>
    </row>
    <row r="953" customFormat="false" ht="15" hidden="false" customHeight="false" outlineLevel="0" collapsed="false">
      <c r="A953" s="89" t="s">
        <v>123</v>
      </c>
      <c r="B953" s="89" t="s">
        <v>358</v>
      </c>
      <c r="D953" s="131" t="s">
        <v>344</v>
      </c>
      <c r="F953" s="91" t="n">
        <v>303</v>
      </c>
      <c r="K953" s="111"/>
      <c r="L953" s="135" t="n">
        <v>40219</v>
      </c>
      <c r="M953" s="132" t="s">
        <v>368</v>
      </c>
      <c r="P953" s="118" t="n">
        <v>40462</v>
      </c>
      <c r="S953" s="133" t="n">
        <v>1400</v>
      </c>
      <c r="T953" s="133"/>
      <c r="U953" s="134" t="n">
        <v>120</v>
      </c>
      <c r="V953" s="133" t="n">
        <v>4.6</v>
      </c>
      <c r="AL953" s="109" t="n">
        <v>813.8</v>
      </c>
      <c r="AO953" s="109" t="n">
        <v>524.4</v>
      </c>
      <c r="AP953" s="109" t="n">
        <v>286.2</v>
      </c>
      <c r="AT953" s="133" t="n">
        <v>9.4</v>
      </c>
    </row>
    <row r="954" customFormat="false" ht="15" hidden="false" customHeight="false" outlineLevel="0" collapsed="false">
      <c r="A954" s="89" t="s">
        <v>123</v>
      </c>
      <c r="B954" s="89" t="s">
        <v>358</v>
      </c>
      <c r="D954" s="131" t="s">
        <v>385</v>
      </c>
      <c r="F954" s="91" t="n">
        <v>304</v>
      </c>
      <c r="K954" s="111"/>
      <c r="L954" s="132" t="s">
        <v>169</v>
      </c>
      <c r="M954" s="132" t="s">
        <v>389</v>
      </c>
      <c r="P954" s="118" t="n">
        <v>40462</v>
      </c>
      <c r="S954" s="133" t="n">
        <v>600</v>
      </c>
      <c r="T954" s="133" t="n">
        <v>180.3</v>
      </c>
      <c r="U954" s="134" t="n">
        <v>20</v>
      </c>
      <c r="V954" s="133" t="n">
        <v>4.7</v>
      </c>
      <c r="AL954" s="109" t="n">
        <v>976.7</v>
      </c>
      <c r="AO954" s="109" t="n">
        <v>410.1</v>
      </c>
      <c r="AP954" s="109" t="n">
        <v>397.8</v>
      </c>
      <c r="AT954" s="133" t="n">
        <v>8.9</v>
      </c>
    </row>
    <row r="955" customFormat="false" ht="15" hidden="false" customHeight="false" outlineLevel="0" collapsed="false">
      <c r="A955" s="89" t="s">
        <v>123</v>
      </c>
      <c r="B955" s="89" t="s">
        <v>358</v>
      </c>
      <c r="D955" s="131" t="s">
        <v>388</v>
      </c>
      <c r="F955" s="91" t="n">
        <v>305</v>
      </c>
      <c r="K955" s="111"/>
      <c r="L955" s="132" t="s">
        <v>169</v>
      </c>
      <c r="M955" s="132" t="s">
        <v>389</v>
      </c>
      <c r="P955" s="118" t="n">
        <v>40462</v>
      </c>
      <c r="S955" s="133" t="n">
        <v>1600</v>
      </c>
      <c r="T955" s="133" t="n">
        <v>422.5</v>
      </c>
      <c r="U955" s="134" t="n">
        <v>35</v>
      </c>
      <c r="V955" s="133" t="n">
        <v>6</v>
      </c>
      <c r="AL955" s="109" t="n">
        <v>829.6</v>
      </c>
      <c r="AO955" s="109" t="n">
        <v>504.6</v>
      </c>
      <c r="AP955" s="109" t="n">
        <v>292.4</v>
      </c>
      <c r="AT955" s="133" t="n">
        <v>9.7</v>
      </c>
    </row>
    <row r="956" customFormat="false" ht="15" hidden="false" customHeight="false" outlineLevel="0" collapsed="false">
      <c r="A956" s="89" t="s">
        <v>123</v>
      </c>
      <c r="B956" s="89" t="s">
        <v>358</v>
      </c>
      <c r="D956" s="131" t="s">
        <v>387</v>
      </c>
      <c r="F956" s="91" t="n">
        <v>306</v>
      </c>
      <c r="K956" s="111"/>
      <c r="L956" s="132" t="s">
        <v>169</v>
      </c>
      <c r="M956" s="132" t="s">
        <v>374</v>
      </c>
      <c r="P956" s="118" t="n">
        <v>40462</v>
      </c>
      <c r="S956" s="133" t="n">
        <v>700</v>
      </c>
      <c r="T956" s="133" t="n">
        <v>179.9</v>
      </c>
      <c r="U956" s="134" t="n">
        <v>40</v>
      </c>
      <c r="V956" s="133" t="n">
        <v>4.6</v>
      </c>
      <c r="AL956" s="109" t="n">
        <v>689.3</v>
      </c>
      <c r="AO956" s="109" t="n">
        <v>403.8</v>
      </c>
      <c r="AP956" s="109" t="n">
        <v>238.4</v>
      </c>
      <c r="AT956" s="133" t="n">
        <v>8.3</v>
      </c>
    </row>
    <row r="957" customFormat="false" ht="15" hidden="false" customHeight="false" outlineLevel="0" collapsed="false">
      <c r="A957" s="89" t="s">
        <v>123</v>
      </c>
      <c r="B957" s="89" t="s">
        <v>358</v>
      </c>
      <c r="D957" s="131" t="s">
        <v>391</v>
      </c>
      <c r="F957" s="91" t="n">
        <v>307</v>
      </c>
      <c r="K957" s="111"/>
      <c r="L957" s="132" t="s">
        <v>169</v>
      </c>
      <c r="M957" s="132" t="s">
        <v>368</v>
      </c>
      <c r="P957" s="118" t="n">
        <v>40462</v>
      </c>
      <c r="S957" s="133" t="n">
        <v>950</v>
      </c>
      <c r="T957" s="133"/>
      <c r="U957" s="134" t="n">
        <v>37</v>
      </c>
      <c r="V957" s="133"/>
      <c r="AL957" s="109" t="n">
        <v>112.2</v>
      </c>
      <c r="AO957" s="109" t="n">
        <v>695.7</v>
      </c>
      <c r="AP957" s="109" t="n">
        <v>464.4</v>
      </c>
      <c r="AT957" s="133" t="n">
        <v>8.7</v>
      </c>
    </row>
    <row r="958" customFormat="false" ht="15" hidden="false" customHeight="false" outlineLevel="0" collapsed="false">
      <c r="A958" s="89" t="s">
        <v>123</v>
      </c>
      <c r="B958" s="89" t="s">
        <v>358</v>
      </c>
      <c r="D958" s="131" t="s">
        <v>386</v>
      </c>
      <c r="F958" s="91" t="n">
        <v>308</v>
      </c>
      <c r="K958" s="111"/>
      <c r="L958" s="132"/>
      <c r="M958" s="132"/>
      <c r="P958" s="118" t="n">
        <v>40462</v>
      </c>
      <c r="S958" s="133" t="n">
        <v>1300</v>
      </c>
      <c r="T958" s="133" t="n">
        <v>361.7</v>
      </c>
      <c r="U958" s="134"/>
      <c r="V958" s="133"/>
      <c r="AL958" s="109" t="n">
        <v>0</v>
      </c>
      <c r="AO958" s="109" t="n">
        <v>0</v>
      </c>
      <c r="AP958" s="109" t="n">
        <v>0</v>
      </c>
      <c r="AT958" s="133"/>
    </row>
    <row r="959" customFormat="false" ht="15" hidden="false" customHeight="false" outlineLevel="0" collapsed="false">
      <c r="A959" s="89" t="s">
        <v>123</v>
      </c>
      <c r="B959" s="89" t="s">
        <v>358</v>
      </c>
      <c r="D959" s="131" t="s">
        <v>396</v>
      </c>
      <c r="F959" s="91" t="n">
        <v>309</v>
      </c>
      <c r="K959" s="111"/>
      <c r="L959" s="135" t="n">
        <v>40219</v>
      </c>
      <c r="M959" s="132" t="s">
        <v>389</v>
      </c>
      <c r="P959" s="118" t="n">
        <v>40462</v>
      </c>
      <c r="S959" s="133" t="n">
        <v>1100</v>
      </c>
      <c r="T959" s="133" t="n">
        <v>300.8</v>
      </c>
      <c r="U959" s="134" t="n">
        <v>120</v>
      </c>
      <c r="V959" s="133"/>
      <c r="AL959" s="109" t="n">
        <v>1015.3</v>
      </c>
      <c r="AO959" s="109" t="n">
        <v>819.9</v>
      </c>
      <c r="AP959" s="109" t="n">
        <v>313.1</v>
      </c>
      <c r="AT959" s="133" t="n">
        <v>8.9</v>
      </c>
    </row>
    <row r="960" customFormat="false" ht="15" hidden="false" customHeight="false" outlineLevel="0" collapsed="false">
      <c r="A960" s="89" t="s">
        <v>123</v>
      </c>
      <c r="B960" s="89" t="s">
        <v>358</v>
      </c>
      <c r="D960" s="131" t="s">
        <v>394</v>
      </c>
      <c r="F960" s="91" t="n">
        <v>310</v>
      </c>
      <c r="K960" s="111"/>
      <c r="L960" s="135" t="n">
        <v>40219</v>
      </c>
      <c r="M960" s="132" t="s">
        <v>368</v>
      </c>
      <c r="P960" s="118" t="n">
        <v>40462</v>
      </c>
      <c r="S960" s="133" t="n">
        <v>750</v>
      </c>
      <c r="T960" s="133" t="n">
        <v>232.6</v>
      </c>
      <c r="U960" s="134" t="n">
        <v>70</v>
      </c>
      <c r="V960" s="133" t="n">
        <v>4.7</v>
      </c>
      <c r="AL960" s="109" t="n">
        <v>0</v>
      </c>
      <c r="AO960" s="109" t="n">
        <v>0</v>
      </c>
      <c r="AP960" s="109" t="n">
        <v>0</v>
      </c>
      <c r="AT960" s="133" t="n">
        <v>9.6</v>
      </c>
    </row>
    <row r="961" customFormat="false" ht="15" hidden="false" customHeight="false" outlineLevel="0" collapsed="false">
      <c r="A961" s="89" t="s">
        <v>123</v>
      </c>
      <c r="B961" s="89" t="s">
        <v>358</v>
      </c>
      <c r="D961" s="131" t="s">
        <v>398</v>
      </c>
      <c r="F961" s="91" t="n">
        <v>311</v>
      </c>
      <c r="K961" s="111"/>
      <c r="L961" s="135" t="n">
        <v>40188</v>
      </c>
      <c r="M961" s="132" t="s">
        <v>368</v>
      </c>
      <c r="P961" s="118" t="n">
        <v>40462</v>
      </c>
      <c r="S961" s="133" t="n">
        <v>1300</v>
      </c>
      <c r="T961" s="133" t="n">
        <v>368.1</v>
      </c>
      <c r="U961" s="134" t="n">
        <v>145</v>
      </c>
      <c r="V961" s="133" t="n">
        <v>4.2</v>
      </c>
      <c r="AL961" s="109" t="n">
        <v>0</v>
      </c>
      <c r="AO961" s="109" t="n">
        <v>795</v>
      </c>
      <c r="AP961" s="109" t="n">
        <v>0</v>
      </c>
      <c r="AT961" s="133" t="n">
        <v>9.2</v>
      </c>
    </row>
    <row r="962" customFormat="false" ht="15" hidden="false" customHeight="false" outlineLevel="0" collapsed="false">
      <c r="A962" s="89" t="s">
        <v>123</v>
      </c>
      <c r="B962" s="89" t="s">
        <v>358</v>
      </c>
      <c r="D962" s="131" t="s">
        <v>397</v>
      </c>
      <c r="F962" s="91" t="n">
        <v>312</v>
      </c>
      <c r="K962" s="111"/>
      <c r="L962" s="135" t="n">
        <v>40278</v>
      </c>
      <c r="M962" s="132" t="s">
        <v>389</v>
      </c>
      <c r="P962" s="118" t="n">
        <v>40462</v>
      </c>
      <c r="S962" s="133" t="n">
        <v>1300</v>
      </c>
      <c r="T962" s="133" t="n">
        <v>305.7</v>
      </c>
      <c r="U962" s="134" t="n">
        <v>220</v>
      </c>
      <c r="V962" s="133" t="n">
        <v>4.9</v>
      </c>
      <c r="AL962" s="109" t="n">
        <v>1186</v>
      </c>
      <c r="AO962" s="109" t="n">
        <v>828.9</v>
      </c>
      <c r="AP962" s="109" t="n">
        <v>630.4</v>
      </c>
      <c r="AT962" s="133" t="n">
        <v>8.7</v>
      </c>
    </row>
    <row r="963" customFormat="false" ht="15" hidden="false" customHeight="false" outlineLevel="0" collapsed="false">
      <c r="A963" s="89" t="s">
        <v>123</v>
      </c>
      <c r="B963" s="89" t="s">
        <v>358</v>
      </c>
      <c r="D963" s="131" t="s">
        <v>400</v>
      </c>
      <c r="F963" s="91" t="n">
        <v>313</v>
      </c>
      <c r="K963" s="111"/>
      <c r="L963" s="135" t="n">
        <v>40278</v>
      </c>
      <c r="M963" s="132" t="s">
        <v>363</v>
      </c>
      <c r="P963" s="118" t="n">
        <v>40462</v>
      </c>
      <c r="S963" s="133" t="n">
        <v>1450</v>
      </c>
      <c r="T963" s="133" t="n">
        <v>370.7</v>
      </c>
      <c r="U963" s="134" t="n">
        <v>80</v>
      </c>
      <c r="V963" s="133"/>
      <c r="AL963" s="109" t="n">
        <v>1200.4</v>
      </c>
      <c r="AO963" s="109" t="n">
        <v>889.8</v>
      </c>
      <c r="AP963" s="109" t="n">
        <v>397.8</v>
      </c>
      <c r="AT963" s="133" t="n">
        <v>8.9</v>
      </c>
    </row>
    <row r="964" customFormat="false" ht="15" hidden="false" customHeight="false" outlineLevel="0" collapsed="false">
      <c r="A964" s="89" t="s">
        <v>123</v>
      </c>
      <c r="B964" s="89" t="s">
        <v>358</v>
      </c>
      <c r="D964" s="131" t="s">
        <v>395</v>
      </c>
      <c r="F964" s="91" t="n">
        <v>314</v>
      </c>
      <c r="K964" s="111"/>
      <c r="L964" s="132" t="s">
        <v>169</v>
      </c>
      <c r="M964" s="132" t="s">
        <v>368</v>
      </c>
      <c r="P964" s="118" t="n">
        <v>40462</v>
      </c>
      <c r="S964" s="133" t="n">
        <v>1000</v>
      </c>
      <c r="T964" s="133" t="n">
        <v>280.8</v>
      </c>
      <c r="U964" s="134" t="n">
        <v>97</v>
      </c>
      <c r="V964" s="133" t="n">
        <v>4.4</v>
      </c>
      <c r="AL964" s="109" t="n">
        <v>888.7</v>
      </c>
      <c r="AO964" s="109" t="n">
        <v>662.1</v>
      </c>
      <c r="AP964" s="109" t="n">
        <v>362.4</v>
      </c>
      <c r="AT964" s="133" t="n">
        <v>8.7</v>
      </c>
    </row>
    <row r="965" customFormat="false" ht="15" hidden="false" customHeight="false" outlineLevel="0" collapsed="false">
      <c r="A965" s="89" t="s">
        <v>123</v>
      </c>
      <c r="B965" s="89" t="s">
        <v>358</v>
      </c>
      <c r="D965" s="131" t="s">
        <v>399</v>
      </c>
      <c r="F965" s="91" t="n">
        <v>315</v>
      </c>
      <c r="K965" s="111"/>
      <c r="L965" s="132"/>
      <c r="M965" s="132"/>
      <c r="P965" s="118" t="n">
        <v>40462</v>
      </c>
      <c r="S965" s="133" t="n">
        <v>200</v>
      </c>
      <c r="T965" s="133" t="n">
        <v>75.8</v>
      </c>
      <c r="U965" s="134"/>
      <c r="V965" s="133" t="n">
        <v>4.5</v>
      </c>
      <c r="AL965" s="109" t="n">
        <v>0</v>
      </c>
      <c r="AO965" s="109" t="n">
        <v>0</v>
      </c>
      <c r="AP965" s="109" t="n">
        <v>0</v>
      </c>
      <c r="AT965" s="133"/>
    </row>
    <row r="966" customFormat="false" ht="15" hidden="false" customHeight="false" outlineLevel="0" collapsed="false">
      <c r="A966" s="89" t="s">
        <v>123</v>
      </c>
      <c r="B966" s="89" t="s">
        <v>358</v>
      </c>
      <c r="D966" s="131" t="s">
        <v>393</v>
      </c>
      <c r="F966" s="91" t="n">
        <v>316</v>
      </c>
      <c r="K966" s="111"/>
      <c r="L966" s="132" t="s">
        <v>169</v>
      </c>
      <c r="M966" s="132" t="s">
        <v>389</v>
      </c>
      <c r="P966" s="118" t="n">
        <v>40462</v>
      </c>
      <c r="S966" s="133" t="n">
        <v>1050</v>
      </c>
      <c r="T966" s="133" t="n">
        <v>272.9</v>
      </c>
      <c r="U966" s="134" t="n">
        <v>110</v>
      </c>
      <c r="V966" s="133" t="n">
        <v>5.1</v>
      </c>
      <c r="AL966" s="109" t="n">
        <v>988.9</v>
      </c>
      <c r="AO966" s="109" t="n">
        <v>458.4</v>
      </c>
      <c r="AP966" s="109" t="n">
        <v>351.1</v>
      </c>
      <c r="AT966" s="133" t="n">
        <v>9.4</v>
      </c>
    </row>
    <row r="967" customFormat="false" ht="15" hidden="false" customHeight="false" outlineLevel="0" collapsed="false">
      <c r="F967" s="117"/>
      <c r="K967" s="111"/>
      <c r="L967" s="95"/>
      <c r="M967" s="95"/>
      <c r="P967" s="118"/>
    </row>
    <row r="968" customFormat="false" ht="15" hidden="false" customHeight="false" outlineLevel="0" collapsed="false">
      <c r="A968" s="106" t="s">
        <v>287</v>
      </c>
      <c r="F968" s="117"/>
      <c r="K968" s="111"/>
      <c r="L968" s="95"/>
      <c r="M968" s="95"/>
      <c r="P968" s="118"/>
    </row>
    <row r="969" customFormat="false" ht="15" hidden="false" customHeight="false" outlineLevel="0" collapsed="false">
      <c r="F969" s="117"/>
      <c r="K969" s="111"/>
      <c r="L969" s="95"/>
      <c r="M969" s="95"/>
      <c r="P969" s="118"/>
    </row>
    <row r="970" customFormat="false" ht="15" hidden="false" customHeight="false" outlineLevel="0" collapsed="false">
      <c r="A970" s="89" t="s">
        <v>123</v>
      </c>
      <c r="B970" s="89" t="s">
        <v>358</v>
      </c>
      <c r="D970" s="0" t="s">
        <v>401</v>
      </c>
      <c r="F970" s="91" t="n">
        <v>101</v>
      </c>
      <c r="K970" s="111"/>
      <c r="L970" s="95"/>
      <c r="M970" s="95"/>
      <c r="P970" s="118" t="n">
        <v>40462</v>
      </c>
      <c r="S970" s="133" t="n">
        <v>350</v>
      </c>
      <c r="T970" s="133" t="n">
        <v>137.3</v>
      </c>
      <c r="U970" s="134"/>
      <c r="V970" s="133"/>
      <c r="AI970" s="5" t="n">
        <v>2.3</v>
      </c>
      <c r="AO970" s="133"/>
      <c r="AT970" s="133"/>
    </row>
    <row r="971" customFormat="false" ht="15" hidden="false" customHeight="false" outlineLevel="0" collapsed="false">
      <c r="A971" s="89" t="s">
        <v>123</v>
      </c>
      <c r="B971" s="89" t="s">
        <v>358</v>
      </c>
      <c r="D971" s="0" t="s">
        <v>402</v>
      </c>
      <c r="F971" s="91" t="n">
        <v>102</v>
      </c>
      <c r="K971" s="111"/>
      <c r="L971" s="95"/>
      <c r="M971" s="95"/>
      <c r="P971" s="118" t="n">
        <v>40462</v>
      </c>
      <c r="S971" s="133" t="n">
        <v>100</v>
      </c>
      <c r="T971" s="133" t="n">
        <v>5.9</v>
      </c>
      <c r="U971" s="134" t="n">
        <v>267</v>
      </c>
      <c r="V971" s="133" t="n">
        <v>1.9</v>
      </c>
      <c r="AI971" s="5" t="n">
        <v>4.82</v>
      </c>
      <c r="AL971" s="6" t="n">
        <v>77.2</v>
      </c>
      <c r="AO971" s="133" t="n">
        <v>92.2</v>
      </c>
      <c r="AP971" s="5" t="n">
        <v>39.6</v>
      </c>
      <c r="AT971" s="133" t="n">
        <v>25.2</v>
      </c>
    </row>
    <row r="972" customFormat="false" ht="15" hidden="false" customHeight="false" outlineLevel="0" collapsed="false">
      <c r="A972" s="89" t="s">
        <v>123</v>
      </c>
      <c r="B972" s="89" t="s">
        <v>358</v>
      </c>
      <c r="D972" s="0" t="s">
        <v>403</v>
      </c>
      <c r="F972" s="91" t="n">
        <v>103</v>
      </c>
      <c r="K972" s="111"/>
      <c r="L972" s="95"/>
      <c r="M972" s="95"/>
      <c r="P972" s="118" t="n">
        <v>40462</v>
      </c>
      <c r="S972" s="133" t="n">
        <v>350</v>
      </c>
      <c r="T972" s="133" t="n">
        <v>72.5</v>
      </c>
      <c r="U972" s="134" t="n">
        <v>360</v>
      </c>
      <c r="V972" s="133" t="n">
        <v>2.1</v>
      </c>
      <c r="AI972" s="5" t="n">
        <v>6.04</v>
      </c>
      <c r="AL972" s="6" t="n">
        <v>190.4</v>
      </c>
      <c r="AO972" s="133" t="n">
        <v>110.4</v>
      </c>
      <c r="AP972" s="5" t="n">
        <v>47.8</v>
      </c>
      <c r="AT972" s="133" t="n">
        <v>35.6</v>
      </c>
    </row>
    <row r="973" customFormat="false" ht="15" hidden="false" customHeight="false" outlineLevel="0" collapsed="false">
      <c r="A973" s="89" t="s">
        <v>123</v>
      </c>
      <c r="B973" s="89" t="s">
        <v>358</v>
      </c>
      <c r="D973" s="0" t="s">
        <v>404</v>
      </c>
      <c r="F973" s="91" t="n">
        <v>104</v>
      </c>
      <c r="K973" s="111"/>
      <c r="L973" s="95"/>
      <c r="M973" s="95"/>
      <c r="P973" s="118" t="n">
        <v>40462</v>
      </c>
      <c r="S973" s="133" t="n">
        <v>200</v>
      </c>
      <c r="T973" s="133" t="n">
        <v>22.9</v>
      </c>
      <c r="U973" s="134" t="n">
        <v>280</v>
      </c>
      <c r="V973" s="133" t="n">
        <v>2.3</v>
      </c>
      <c r="AI973" s="5" t="n">
        <v>2.78</v>
      </c>
      <c r="AL973" s="6" t="n">
        <v>436</v>
      </c>
      <c r="AO973" s="133" t="n">
        <v>181</v>
      </c>
      <c r="AP973" s="5" t="n">
        <v>87.2</v>
      </c>
      <c r="AT973" s="133" t="n">
        <v>37</v>
      </c>
    </row>
    <row r="974" customFormat="false" ht="15" hidden="false" customHeight="false" outlineLevel="0" collapsed="false">
      <c r="A974" s="89" t="s">
        <v>123</v>
      </c>
      <c r="B974" s="89" t="s">
        <v>358</v>
      </c>
      <c r="D974" s="0" t="s">
        <v>405</v>
      </c>
      <c r="F974" s="91" t="n">
        <v>105</v>
      </c>
      <c r="K974" s="111"/>
      <c r="L974" s="95"/>
      <c r="M974" s="95"/>
      <c r="P974" s="118" t="n">
        <v>40462</v>
      </c>
      <c r="S974" s="133" t="n">
        <v>150</v>
      </c>
      <c r="T974" s="133" t="n">
        <v>17.7</v>
      </c>
      <c r="U974" s="134" t="n">
        <v>430</v>
      </c>
      <c r="V974" s="133" t="n">
        <v>3.3</v>
      </c>
      <c r="AI974" s="5" t="n">
        <v>8.6</v>
      </c>
      <c r="AL974" s="6" t="n">
        <v>130.4</v>
      </c>
      <c r="AO974" s="133" t="n">
        <v>75.6</v>
      </c>
      <c r="AP974" s="5" t="n">
        <v>30.6</v>
      </c>
      <c r="AT974" s="133" t="n">
        <v>27.1</v>
      </c>
    </row>
    <row r="975" customFormat="false" ht="15" hidden="false" customHeight="false" outlineLevel="0" collapsed="false">
      <c r="A975" s="89" t="s">
        <v>123</v>
      </c>
      <c r="B975" s="89" t="s">
        <v>358</v>
      </c>
      <c r="D975" s="0" t="s">
        <v>406</v>
      </c>
      <c r="F975" s="91" t="n">
        <v>106</v>
      </c>
      <c r="K975" s="111"/>
      <c r="L975" s="95"/>
      <c r="M975" s="95"/>
      <c r="P975" s="118" t="n">
        <v>40462</v>
      </c>
      <c r="S975" s="133" t="n">
        <v>300</v>
      </c>
      <c r="T975" s="133" t="n">
        <v>68.9</v>
      </c>
      <c r="U975" s="134" t="n">
        <v>234</v>
      </c>
      <c r="V975" s="133" t="n">
        <v>3</v>
      </c>
      <c r="AI975" s="5" t="n">
        <v>4.26</v>
      </c>
      <c r="AL975" s="6" t="n">
        <v>223</v>
      </c>
      <c r="AO975" s="133" t="n">
        <v>220.8</v>
      </c>
      <c r="AP975" s="5" t="n">
        <v>94.2</v>
      </c>
      <c r="AT975" s="133" t="n">
        <v>36.4</v>
      </c>
    </row>
    <row r="976" customFormat="false" ht="15" hidden="false" customHeight="false" outlineLevel="0" collapsed="false">
      <c r="A976" s="89" t="s">
        <v>123</v>
      </c>
      <c r="B976" s="89" t="s">
        <v>358</v>
      </c>
      <c r="D976" s="0" t="s">
        <v>407</v>
      </c>
      <c r="F976" s="91" t="n">
        <v>107</v>
      </c>
      <c r="K976" s="111"/>
      <c r="L976" s="95"/>
      <c r="M976" s="95"/>
      <c r="P976" s="118" t="n">
        <v>40462</v>
      </c>
      <c r="S976" s="133" t="n">
        <v>450</v>
      </c>
      <c r="T976" s="133" t="n">
        <v>84.5</v>
      </c>
      <c r="U976" s="134" t="n">
        <v>144</v>
      </c>
      <c r="V976" s="133" t="n">
        <v>2.6</v>
      </c>
      <c r="AL976" s="6" t="n">
        <v>226.8</v>
      </c>
      <c r="AO976" s="133" t="n">
        <v>146.4</v>
      </c>
      <c r="AP976" s="5" t="n">
        <v>33</v>
      </c>
      <c r="AT976" s="133" t="n">
        <v>30.6</v>
      </c>
    </row>
    <row r="977" customFormat="false" ht="15" hidden="false" customHeight="false" outlineLevel="0" collapsed="false">
      <c r="A977" s="89" t="s">
        <v>123</v>
      </c>
      <c r="B977" s="89" t="s">
        <v>358</v>
      </c>
      <c r="D977" s="0" t="s">
        <v>408</v>
      </c>
      <c r="F977" s="91" t="n">
        <v>108</v>
      </c>
      <c r="K977" s="111"/>
      <c r="L977" s="95"/>
      <c r="M977" s="95"/>
      <c r="P977" s="118" t="n">
        <v>40462</v>
      </c>
      <c r="S977" s="133" t="n">
        <v>100</v>
      </c>
      <c r="T977" s="133" t="n">
        <v>1.9</v>
      </c>
      <c r="U977" s="134" t="n">
        <v>40</v>
      </c>
      <c r="V977" s="133" t="n">
        <v>1.6</v>
      </c>
      <c r="AI977" s="5" t="n">
        <v>10.5</v>
      </c>
      <c r="AL977" s="6" t="n">
        <v>5.6</v>
      </c>
      <c r="AO977" s="133" t="n">
        <v>75.8</v>
      </c>
      <c r="AP977" s="5" t="n">
        <v>25.6</v>
      </c>
      <c r="AT977" s="133" t="n">
        <v>27.4</v>
      </c>
    </row>
    <row r="978" customFormat="false" ht="15" hidden="false" customHeight="false" outlineLevel="0" collapsed="false">
      <c r="A978" s="89" t="s">
        <v>123</v>
      </c>
      <c r="B978" s="89" t="s">
        <v>358</v>
      </c>
      <c r="D978" s="0" t="s">
        <v>409</v>
      </c>
      <c r="F978" s="91" t="n">
        <v>109</v>
      </c>
      <c r="K978" s="111"/>
      <c r="L978" s="95"/>
      <c r="M978" s="95"/>
      <c r="P978" s="118" t="n">
        <v>40462</v>
      </c>
      <c r="S978" s="133" t="n">
        <v>200</v>
      </c>
      <c r="T978" s="133" t="n">
        <v>21.6</v>
      </c>
      <c r="U978" s="134" t="n">
        <v>330</v>
      </c>
      <c r="V978" s="133" t="n">
        <v>1.7</v>
      </c>
      <c r="AI978" s="5" t="n">
        <v>5.4</v>
      </c>
      <c r="AL978" s="6" t="n">
        <v>180.2</v>
      </c>
      <c r="AO978" s="133" t="n">
        <v>134.2</v>
      </c>
      <c r="AP978" s="5" t="n">
        <v>37.9</v>
      </c>
      <c r="AT978" s="133" t="n">
        <v>31.4</v>
      </c>
    </row>
    <row r="979" customFormat="false" ht="15" hidden="false" customHeight="false" outlineLevel="0" collapsed="false">
      <c r="A979" s="89" t="s">
        <v>123</v>
      </c>
      <c r="B979" s="89" t="s">
        <v>358</v>
      </c>
      <c r="D979" s="0" t="s">
        <v>170</v>
      </c>
      <c r="F979" s="91" t="n">
        <v>110</v>
      </c>
      <c r="K979" s="111"/>
      <c r="L979" s="95"/>
      <c r="M979" s="95"/>
      <c r="P979" s="118" t="n">
        <v>40462</v>
      </c>
      <c r="S979" s="133" t="n">
        <v>350</v>
      </c>
      <c r="T979" s="133" t="n">
        <v>4.9</v>
      </c>
      <c r="U979" s="134" t="n">
        <v>165</v>
      </c>
      <c r="V979" s="133" t="n">
        <v>1.9</v>
      </c>
      <c r="AO979" s="133"/>
      <c r="AT979" s="133"/>
    </row>
    <row r="980" customFormat="false" ht="15" hidden="false" customHeight="false" outlineLevel="0" collapsed="false">
      <c r="A980" s="89" t="s">
        <v>123</v>
      </c>
      <c r="B980" s="89" t="s">
        <v>358</v>
      </c>
      <c r="D980" s="0" t="s">
        <v>410</v>
      </c>
      <c r="F980" s="91" t="n">
        <v>111</v>
      </c>
      <c r="K980" s="111"/>
      <c r="L980" s="95"/>
      <c r="M980" s="95"/>
      <c r="P980" s="118" t="n">
        <v>40462</v>
      </c>
      <c r="S980" s="133" t="n">
        <v>250</v>
      </c>
      <c r="T980" s="133" t="n">
        <v>42.4</v>
      </c>
      <c r="U980" s="134" t="n">
        <v>410</v>
      </c>
      <c r="V980" s="133" t="n">
        <v>3.4</v>
      </c>
      <c r="AI980" s="5" t="n">
        <v>2.62</v>
      </c>
      <c r="AL980" s="6" t="n">
        <v>63.6</v>
      </c>
      <c r="AO980" s="133" t="n">
        <v>72.8</v>
      </c>
      <c r="AP980" s="5" t="n">
        <v>28.8</v>
      </c>
      <c r="AT980" s="133" t="n">
        <v>33.3</v>
      </c>
    </row>
    <row r="981" customFormat="false" ht="15" hidden="false" customHeight="false" outlineLevel="0" collapsed="false">
      <c r="A981" s="89" t="s">
        <v>123</v>
      </c>
      <c r="B981" s="89" t="s">
        <v>358</v>
      </c>
      <c r="D981" s="0" t="s">
        <v>411</v>
      </c>
      <c r="F981" s="91" t="n">
        <v>112</v>
      </c>
      <c r="K981" s="111"/>
      <c r="L981" s="95"/>
      <c r="M981" s="95"/>
      <c r="P981" s="118" t="n">
        <v>40462</v>
      </c>
      <c r="S981" s="133" t="n">
        <v>200</v>
      </c>
      <c r="T981" s="133" t="n">
        <v>26.3</v>
      </c>
      <c r="U981" s="134" t="n">
        <v>405</v>
      </c>
      <c r="V981" s="133" t="n">
        <v>2.3</v>
      </c>
      <c r="AI981" s="5" t="n">
        <v>8.62</v>
      </c>
      <c r="AL981" s="6" t="n">
        <v>99.6</v>
      </c>
      <c r="AO981" s="133" t="n">
        <v>90.8</v>
      </c>
      <c r="AP981" s="5" t="n">
        <v>40</v>
      </c>
      <c r="AT981" s="133" t="n">
        <v>35.5</v>
      </c>
    </row>
    <row r="982" customFormat="false" ht="15" hidden="false" customHeight="false" outlineLevel="0" collapsed="false">
      <c r="A982" s="89" t="s">
        <v>123</v>
      </c>
      <c r="B982" s="89" t="s">
        <v>358</v>
      </c>
      <c r="D982" s="0" t="s">
        <v>412</v>
      </c>
      <c r="F982" s="91" t="n">
        <v>113</v>
      </c>
      <c r="K982" s="111"/>
      <c r="L982" s="95"/>
      <c r="M982" s="95"/>
      <c r="P982" s="118" t="n">
        <v>40462</v>
      </c>
      <c r="S982" s="133" t="n">
        <v>300</v>
      </c>
      <c r="T982" s="133" t="n">
        <v>54.6</v>
      </c>
      <c r="U982" s="134" t="n">
        <v>308</v>
      </c>
      <c r="V982" s="133" t="n">
        <v>2.2</v>
      </c>
      <c r="AL982" s="6" t="n">
        <v>102.2</v>
      </c>
      <c r="AO982" s="133" t="n">
        <v>104</v>
      </c>
      <c r="AP982" s="5" t="n">
        <v>39.6</v>
      </c>
      <c r="AT982" s="133" t="n">
        <v>28.2</v>
      </c>
    </row>
    <row r="983" customFormat="false" ht="15" hidden="false" customHeight="false" outlineLevel="0" collapsed="false">
      <c r="A983" s="89" t="s">
        <v>123</v>
      </c>
      <c r="B983" s="89" t="s">
        <v>358</v>
      </c>
      <c r="D983" s="0" t="s">
        <v>139</v>
      </c>
      <c r="F983" s="91" t="n">
        <v>114</v>
      </c>
      <c r="K983" s="111"/>
      <c r="L983" s="95"/>
      <c r="M983" s="95"/>
      <c r="P983" s="118" t="n">
        <v>40462</v>
      </c>
      <c r="S983" s="133" t="n">
        <v>200</v>
      </c>
      <c r="T983" s="133"/>
      <c r="U983" s="134"/>
      <c r="V983" s="133"/>
      <c r="AO983" s="133"/>
      <c r="AT983" s="133"/>
    </row>
    <row r="984" customFormat="false" ht="15" hidden="false" customHeight="false" outlineLevel="0" collapsed="false">
      <c r="A984" s="89" t="s">
        <v>123</v>
      </c>
      <c r="B984" s="89" t="s">
        <v>358</v>
      </c>
      <c r="D984" s="0" t="s">
        <v>405</v>
      </c>
      <c r="F984" s="91" t="n">
        <v>201</v>
      </c>
      <c r="K984" s="111"/>
      <c r="L984" s="95"/>
      <c r="M984" s="95"/>
      <c r="P984" s="118" t="n">
        <v>40462</v>
      </c>
      <c r="S984" s="133" t="n">
        <v>200</v>
      </c>
      <c r="T984" s="133" t="n">
        <v>17.6</v>
      </c>
      <c r="U984" s="134" t="n">
        <v>45</v>
      </c>
      <c r="V984" s="133" t="n">
        <v>1.9</v>
      </c>
      <c r="AI984" s="5" t="n">
        <v>6.04</v>
      </c>
      <c r="AL984" s="6" t="n">
        <v>190</v>
      </c>
      <c r="AO984" s="133" t="n">
        <v>124.8</v>
      </c>
      <c r="AP984" s="5" t="n">
        <v>53.8</v>
      </c>
      <c r="AT984" s="133" t="n">
        <v>31.1</v>
      </c>
    </row>
    <row r="985" customFormat="false" ht="15" hidden="false" customHeight="false" outlineLevel="0" collapsed="false">
      <c r="A985" s="89" t="s">
        <v>123</v>
      </c>
      <c r="B985" s="89" t="s">
        <v>358</v>
      </c>
      <c r="D985" s="0" t="s">
        <v>402</v>
      </c>
      <c r="F985" s="91" t="n">
        <v>202</v>
      </c>
      <c r="K985" s="111"/>
      <c r="L985" s="95"/>
      <c r="M985" s="95"/>
      <c r="P985" s="118" t="n">
        <v>40462</v>
      </c>
      <c r="S985" s="133" t="n">
        <v>100</v>
      </c>
      <c r="T985" s="133" t="n">
        <v>3.3</v>
      </c>
      <c r="U985" s="134" t="n">
        <v>172</v>
      </c>
      <c r="V985" s="133" t="n">
        <v>1.5</v>
      </c>
      <c r="AI985" s="5" t="n">
        <v>5.86</v>
      </c>
      <c r="AL985" s="6" t="n">
        <v>77.2</v>
      </c>
      <c r="AO985" s="133" t="n">
        <v>149.6</v>
      </c>
      <c r="AP985" s="5" t="n">
        <v>48.2</v>
      </c>
      <c r="AT985" s="133" t="n">
        <v>30.6</v>
      </c>
    </row>
    <row r="986" customFormat="false" ht="15" hidden="false" customHeight="false" outlineLevel="0" collapsed="false">
      <c r="A986" s="89" t="s">
        <v>123</v>
      </c>
      <c r="B986" s="89" t="s">
        <v>358</v>
      </c>
      <c r="D986" s="0" t="s">
        <v>170</v>
      </c>
      <c r="F986" s="91" t="n">
        <v>203</v>
      </c>
      <c r="K986" s="111"/>
      <c r="L986" s="95"/>
      <c r="M986" s="95"/>
      <c r="P986" s="118" t="n">
        <v>40462</v>
      </c>
      <c r="S986" s="133" t="n">
        <v>350</v>
      </c>
      <c r="T986" s="133" t="n">
        <v>53.2</v>
      </c>
      <c r="U986" s="134"/>
      <c r="V986" s="133"/>
      <c r="AI986" s="5" t="n">
        <v>7.16</v>
      </c>
      <c r="AO986" s="133"/>
      <c r="AT986" s="133"/>
    </row>
    <row r="987" customFormat="false" ht="15" hidden="false" customHeight="false" outlineLevel="0" collapsed="false">
      <c r="A987" s="89" t="s">
        <v>123</v>
      </c>
      <c r="B987" s="89" t="s">
        <v>358</v>
      </c>
      <c r="D987" s="0" t="s">
        <v>407</v>
      </c>
      <c r="F987" s="91" t="n">
        <v>204</v>
      </c>
      <c r="K987" s="111"/>
      <c r="L987" s="95"/>
      <c r="M987" s="95"/>
      <c r="P987" s="118" t="n">
        <v>40462</v>
      </c>
      <c r="S987" s="133" t="n">
        <v>500</v>
      </c>
      <c r="T987" s="133" t="n">
        <v>136.1</v>
      </c>
      <c r="U987" s="134" t="n">
        <v>321</v>
      </c>
      <c r="V987" s="133" t="n">
        <v>3.2</v>
      </c>
      <c r="AI987" s="5" t="n">
        <v>9.52</v>
      </c>
      <c r="AL987" s="6" t="n">
        <v>262.6</v>
      </c>
      <c r="AO987" s="133" t="n">
        <v>116.8</v>
      </c>
      <c r="AP987" s="5" t="n">
        <v>53</v>
      </c>
      <c r="AT987" s="133" t="n">
        <v>31.8</v>
      </c>
    </row>
    <row r="988" customFormat="false" ht="15" hidden="false" customHeight="false" outlineLevel="0" collapsed="false">
      <c r="A988" s="89" t="s">
        <v>123</v>
      </c>
      <c r="B988" s="89" t="s">
        <v>358</v>
      </c>
      <c r="D988" s="0" t="s">
        <v>406</v>
      </c>
      <c r="F988" s="91" t="n">
        <v>205</v>
      </c>
      <c r="K988" s="111"/>
      <c r="L988" s="95"/>
      <c r="M988" s="95"/>
      <c r="P988" s="118" t="n">
        <v>40462</v>
      </c>
      <c r="S988" s="133" t="n">
        <v>150</v>
      </c>
      <c r="T988" s="133" t="n">
        <v>16.7</v>
      </c>
      <c r="U988" s="134" t="n">
        <v>507</v>
      </c>
      <c r="V988" s="133" t="n">
        <v>3.2</v>
      </c>
      <c r="AI988" s="5" t="n">
        <v>5.82</v>
      </c>
      <c r="AL988" s="6" t="n">
        <v>114.4</v>
      </c>
      <c r="AO988" s="133" t="n">
        <v>108.4</v>
      </c>
      <c r="AP988" s="5" t="n">
        <v>41.3</v>
      </c>
      <c r="AT988" s="133" t="n">
        <v>32.3</v>
      </c>
    </row>
    <row r="989" customFormat="false" ht="15" hidden="false" customHeight="false" outlineLevel="0" collapsed="false">
      <c r="A989" s="89" t="s">
        <v>123</v>
      </c>
      <c r="B989" s="89" t="s">
        <v>358</v>
      </c>
      <c r="D989" s="0" t="s">
        <v>404</v>
      </c>
      <c r="F989" s="91" t="n">
        <v>206</v>
      </c>
      <c r="K989" s="111"/>
      <c r="L989" s="95"/>
      <c r="M989" s="95"/>
      <c r="P989" s="118" t="n">
        <v>40462</v>
      </c>
      <c r="S989" s="133" t="n">
        <v>250</v>
      </c>
      <c r="T989" s="133" t="n">
        <v>26.3</v>
      </c>
      <c r="U989" s="134" t="n">
        <v>480</v>
      </c>
      <c r="V989" s="133" t="n">
        <v>2.8</v>
      </c>
      <c r="AL989" s="6" t="n">
        <v>98.6</v>
      </c>
      <c r="AO989" s="133"/>
      <c r="AT989" s="133"/>
    </row>
    <row r="990" customFormat="false" ht="15" hidden="false" customHeight="false" outlineLevel="0" collapsed="false">
      <c r="A990" s="89" t="s">
        <v>123</v>
      </c>
      <c r="B990" s="89" t="s">
        <v>358</v>
      </c>
      <c r="D990" s="0" t="s">
        <v>403</v>
      </c>
      <c r="F990" s="91" t="n">
        <v>207</v>
      </c>
      <c r="K990" s="111"/>
      <c r="L990" s="95"/>
      <c r="M990" s="95"/>
      <c r="P990" s="118" t="n">
        <v>40462</v>
      </c>
      <c r="S990" s="133" t="n">
        <v>150</v>
      </c>
      <c r="T990" s="133" t="n">
        <v>12.9</v>
      </c>
      <c r="U990" s="134" t="n">
        <v>170</v>
      </c>
      <c r="V990" s="133" t="n">
        <v>2.1</v>
      </c>
      <c r="AL990" s="6" t="n">
        <v>64.2</v>
      </c>
      <c r="AO990" s="133" t="n">
        <v>80.2</v>
      </c>
      <c r="AP990" s="5" t="n">
        <v>40.3</v>
      </c>
      <c r="AT990" s="133" t="n">
        <v>29.3</v>
      </c>
    </row>
    <row r="991" customFormat="false" ht="15" hidden="false" customHeight="false" outlineLevel="0" collapsed="false">
      <c r="A991" s="89" t="s">
        <v>123</v>
      </c>
      <c r="B991" s="89" t="s">
        <v>358</v>
      </c>
      <c r="D991" s="0" t="s">
        <v>411</v>
      </c>
      <c r="F991" s="91" t="n">
        <v>208</v>
      </c>
      <c r="K991" s="111"/>
      <c r="L991" s="95"/>
      <c r="M991" s="95"/>
      <c r="P991" s="118" t="n">
        <v>40462</v>
      </c>
      <c r="S991" s="133" t="n">
        <v>350</v>
      </c>
      <c r="T991" s="133" t="n">
        <v>90.8</v>
      </c>
      <c r="U991" s="134" t="n">
        <v>170</v>
      </c>
      <c r="V991" s="133" t="n">
        <v>1.8</v>
      </c>
      <c r="AI991" s="5" t="n">
        <v>7.96</v>
      </c>
      <c r="AL991" s="6" t="n">
        <v>67.2</v>
      </c>
      <c r="AO991" s="133" t="n">
        <v>79.6</v>
      </c>
      <c r="AP991" s="5" t="n">
        <v>27.5</v>
      </c>
      <c r="AT991" s="133" t="n">
        <v>22.7</v>
      </c>
    </row>
    <row r="992" customFormat="false" ht="15" hidden="false" customHeight="false" outlineLevel="0" collapsed="false">
      <c r="A992" s="89" t="s">
        <v>123</v>
      </c>
      <c r="B992" s="89" t="s">
        <v>358</v>
      </c>
      <c r="D992" s="0" t="s">
        <v>412</v>
      </c>
      <c r="F992" s="91" t="n">
        <v>209</v>
      </c>
      <c r="K992" s="111"/>
      <c r="L992" s="95"/>
      <c r="M992" s="95"/>
      <c r="P992" s="118" t="n">
        <v>40462</v>
      </c>
      <c r="S992" s="133" t="n">
        <v>300</v>
      </c>
      <c r="T992" s="133" t="n">
        <v>91.8</v>
      </c>
      <c r="U992" s="134" t="n">
        <v>192</v>
      </c>
      <c r="V992" s="133" t="n">
        <v>1.7</v>
      </c>
      <c r="AL992" s="6" t="n">
        <v>116.4</v>
      </c>
      <c r="AO992" s="133" t="n">
        <v>136.8</v>
      </c>
      <c r="AP992" s="5" t="n">
        <v>65.3</v>
      </c>
      <c r="AT992" s="133" t="n">
        <v>32.9</v>
      </c>
    </row>
    <row r="993" customFormat="false" ht="15" hidden="false" customHeight="false" outlineLevel="0" collapsed="false">
      <c r="A993" s="89" t="s">
        <v>123</v>
      </c>
      <c r="B993" s="89" t="s">
        <v>358</v>
      </c>
      <c r="D993" s="0" t="s">
        <v>410</v>
      </c>
      <c r="F993" s="91" t="n">
        <v>210</v>
      </c>
      <c r="K993" s="111"/>
      <c r="L993" s="95"/>
      <c r="M993" s="95"/>
      <c r="P993" s="118" t="n">
        <v>40462</v>
      </c>
      <c r="S993" s="133" t="n">
        <v>250</v>
      </c>
      <c r="T993" s="133" t="n">
        <v>39.8</v>
      </c>
      <c r="U993" s="134" t="n">
        <v>175</v>
      </c>
      <c r="V993" s="133" t="n">
        <v>2.1</v>
      </c>
      <c r="AI993" s="5" t="n">
        <v>4.08</v>
      </c>
      <c r="AL993" s="6" t="n">
        <v>128.8</v>
      </c>
      <c r="AO993" s="133" t="n">
        <v>138.2</v>
      </c>
      <c r="AP993" s="5" t="n">
        <v>5.1</v>
      </c>
      <c r="AT993" s="133" t="n">
        <v>34.4</v>
      </c>
    </row>
    <row r="994" customFormat="false" ht="15" hidden="false" customHeight="false" outlineLevel="0" collapsed="false">
      <c r="A994" s="89" t="s">
        <v>123</v>
      </c>
      <c r="B994" s="89" t="s">
        <v>358</v>
      </c>
      <c r="D994" s="0" t="s">
        <v>139</v>
      </c>
      <c r="F994" s="91" t="n">
        <v>211</v>
      </c>
      <c r="K994" s="111"/>
      <c r="L994" s="95"/>
      <c r="M994" s="95"/>
      <c r="P994" s="118" t="n">
        <v>40462</v>
      </c>
      <c r="S994" s="133" t="n">
        <v>350</v>
      </c>
      <c r="T994" s="133" t="n">
        <v>96.1</v>
      </c>
      <c r="U994" s="134"/>
      <c r="V994" s="133"/>
      <c r="AO994" s="133"/>
      <c r="AT994" s="133"/>
    </row>
    <row r="995" customFormat="false" ht="15" hidden="false" customHeight="false" outlineLevel="0" collapsed="false">
      <c r="A995" s="89" t="s">
        <v>123</v>
      </c>
      <c r="B995" s="89" t="s">
        <v>358</v>
      </c>
      <c r="D995" s="0" t="s">
        <v>408</v>
      </c>
      <c r="F995" s="91" t="n">
        <v>212</v>
      </c>
      <c r="K995" s="111"/>
      <c r="L995" s="95"/>
      <c r="M995" s="95"/>
      <c r="P995" s="118" t="n">
        <v>40462</v>
      </c>
      <c r="S995" s="133" t="n">
        <v>100</v>
      </c>
      <c r="T995" s="133" t="n">
        <v>281.2</v>
      </c>
      <c r="U995" s="134" t="n">
        <v>302</v>
      </c>
      <c r="V995" s="133" t="n">
        <v>2.3</v>
      </c>
      <c r="AI995" s="5" t="n">
        <v>2.42</v>
      </c>
      <c r="AL995" s="6" t="n">
        <v>26.8</v>
      </c>
      <c r="AO995" s="133" t="n">
        <v>60.8</v>
      </c>
      <c r="AP995" s="5" t="n">
        <v>24.5</v>
      </c>
      <c r="AT995" s="133" t="n">
        <v>30.6</v>
      </c>
    </row>
    <row r="996" customFormat="false" ht="15" hidden="false" customHeight="false" outlineLevel="0" collapsed="false">
      <c r="A996" s="89" t="s">
        <v>123</v>
      </c>
      <c r="B996" s="89" t="s">
        <v>358</v>
      </c>
      <c r="D996" s="0" t="s">
        <v>409</v>
      </c>
      <c r="F996" s="91" t="n">
        <v>213</v>
      </c>
      <c r="K996" s="111"/>
      <c r="L996" s="95"/>
      <c r="M996" s="95"/>
      <c r="P996" s="118" t="n">
        <v>40462</v>
      </c>
      <c r="S996" s="133" t="n">
        <v>115</v>
      </c>
      <c r="T996" s="133" t="n">
        <v>24.4</v>
      </c>
      <c r="U996" s="134" t="n">
        <v>270</v>
      </c>
      <c r="V996" s="133"/>
      <c r="AI996" s="5" t="n">
        <v>5.12</v>
      </c>
      <c r="AL996" s="6" t="n">
        <v>98.8</v>
      </c>
      <c r="AO996" s="133" t="n">
        <v>128.6</v>
      </c>
      <c r="AP996" s="5" t="n">
        <v>57.3</v>
      </c>
      <c r="AT996" s="133" t="n">
        <v>35.4</v>
      </c>
    </row>
    <row r="997" customFormat="false" ht="15" hidden="false" customHeight="false" outlineLevel="0" collapsed="false">
      <c r="A997" s="89" t="s">
        <v>123</v>
      </c>
      <c r="B997" s="89" t="s">
        <v>358</v>
      </c>
      <c r="D997" s="0" t="s">
        <v>413</v>
      </c>
      <c r="F997" s="91" t="n">
        <v>214</v>
      </c>
      <c r="K997" s="111"/>
      <c r="L997" s="95"/>
      <c r="M997" s="95"/>
      <c r="P997" s="118" t="n">
        <v>40462</v>
      </c>
      <c r="S997" s="133" t="n">
        <v>150</v>
      </c>
      <c r="T997" s="133" t="n">
        <v>12.3</v>
      </c>
      <c r="U997" s="134"/>
      <c r="V997" s="133"/>
      <c r="AI997" s="5" t="n">
        <v>4.4</v>
      </c>
      <c r="AO997" s="133"/>
      <c r="AT997" s="133"/>
    </row>
    <row r="998" customFormat="false" ht="15" hidden="false" customHeight="false" outlineLevel="0" collapsed="false">
      <c r="A998" s="89" t="s">
        <v>123</v>
      </c>
      <c r="B998" s="89" t="s">
        <v>358</v>
      </c>
      <c r="D998" s="0" t="s">
        <v>403</v>
      </c>
      <c r="F998" s="91" t="n">
        <v>301</v>
      </c>
      <c r="K998" s="111"/>
      <c r="L998" s="95"/>
      <c r="M998" s="95"/>
      <c r="P998" s="118" t="n">
        <v>40462</v>
      </c>
      <c r="S998" s="133" t="n">
        <v>350</v>
      </c>
      <c r="T998" s="133" t="n">
        <v>99.1</v>
      </c>
      <c r="U998" s="134" t="n">
        <v>180</v>
      </c>
      <c r="V998" s="133" t="n">
        <v>1.9</v>
      </c>
      <c r="AL998" s="6" t="n">
        <v>115.4</v>
      </c>
      <c r="AO998" s="133" t="n">
        <v>73.6</v>
      </c>
      <c r="AP998" s="5" t="n">
        <v>28.6</v>
      </c>
      <c r="AT998" s="133" t="n">
        <v>32.5</v>
      </c>
    </row>
    <row r="999" customFormat="false" ht="15" hidden="false" customHeight="false" outlineLevel="0" collapsed="false">
      <c r="A999" s="89" t="s">
        <v>123</v>
      </c>
      <c r="B999" s="89" t="s">
        <v>358</v>
      </c>
      <c r="D999" s="0" t="s">
        <v>407</v>
      </c>
      <c r="F999" s="91" t="n">
        <v>302</v>
      </c>
      <c r="K999" s="111"/>
      <c r="L999" s="95"/>
      <c r="M999" s="95"/>
      <c r="P999" s="118" t="n">
        <v>40462</v>
      </c>
      <c r="S999" s="133" t="n">
        <v>550</v>
      </c>
      <c r="T999" s="133" t="n">
        <v>180.5</v>
      </c>
      <c r="U999" s="134"/>
      <c r="V999" s="133"/>
      <c r="AI999" s="5" t="n">
        <v>7</v>
      </c>
      <c r="AO999" s="133"/>
      <c r="AT999" s="133"/>
    </row>
    <row r="1000" customFormat="false" ht="15" hidden="false" customHeight="false" outlineLevel="0" collapsed="false">
      <c r="A1000" s="89" t="s">
        <v>123</v>
      </c>
      <c r="B1000" s="89" t="s">
        <v>358</v>
      </c>
      <c r="D1000" s="0" t="s">
        <v>402</v>
      </c>
      <c r="F1000" s="91" t="n">
        <v>303</v>
      </c>
      <c r="K1000" s="111"/>
      <c r="L1000" s="95"/>
      <c r="M1000" s="95"/>
      <c r="P1000" s="118" t="n">
        <v>40462</v>
      </c>
      <c r="S1000" s="133" t="n">
        <v>100</v>
      </c>
      <c r="T1000" s="133" t="n">
        <v>5.8</v>
      </c>
      <c r="U1000" s="134" t="n">
        <v>176</v>
      </c>
      <c r="V1000" s="133" t="n">
        <v>2</v>
      </c>
      <c r="AI1000" s="5" t="n">
        <v>17.38</v>
      </c>
      <c r="AL1000" s="6" t="n">
        <v>64.4</v>
      </c>
      <c r="AO1000" s="133" t="n">
        <v>61.2</v>
      </c>
      <c r="AP1000" s="5" t="n">
        <v>17.5</v>
      </c>
      <c r="AT1000" s="133" t="n">
        <v>38.9</v>
      </c>
    </row>
    <row r="1001" customFormat="false" ht="15" hidden="false" customHeight="false" outlineLevel="0" collapsed="false">
      <c r="A1001" s="89" t="s">
        <v>123</v>
      </c>
      <c r="B1001" s="89" t="s">
        <v>358</v>
      </c>
      <c r="D1001" s="0" t="s">
        <v>404</v>
      </c>
      <c r="F1001" s="91" t="n">
        <v>304</v>
      </c>
      <c r="K1001" s="111"/>
      <c r="L1001" s="95"/>
      <c r="M1001" s="95"/>
      <c r="P1001" s="118" t="n">
        <v>40462</v>
      </c>
      <c r="S1001" s="133" t="n">
        <v>200</v>
      </c>
      <c r="T1001" s="133" t="n">
        <v>51.2</v>
      </c>
      <c r="U1001" s="134" t="n">
        <v>209</v>
      </c>
      <c r="V1001" s="133" t="n">
        <v>2.4</v>
      </c>
      <c r="AI1001" s="5" t="n">
        <v>2.6</v>
      </c>
      <c r="AL1001" s="6" t="n">
        <v>334</v>
      </c>
      <c r="AO1001" s="133" t="n">
        <v>161</v>
      </c>
      <c r="AP1001" s="5" t="n">
        <v>58.6</v>
      </c>
      <c r="AT1001" s="133" t="n">
        <v>35.1</v>
      </c>
    </row>
    <row r="1002" customFormat="false" ht="15" hidden="false" customHeight="false" outlineLevel="0" collapsed="false">
      <c r="A1002" s="89" t="s">
        <v>123</v>
      </c>
      <c r="B1002" s="89" t="s">
        <v>358</v>
      </c>
      <c r="D1002" s="0" t="s">
        <v>401</v>
      </c>
      <c r="F1002" s="91" t="n">
        <v>305</v>
      </c>
      <c r="K1002" s="111"/>
      <c r="L1002" s="95"/>
      <c r="M1002" s="95"/>
      <c r="P1002" s="118" t="n">
        <v>40462</v>
      </c>
      <c r="S1002" s="133" t="n">
        <v>200</v>
      </c>
      <c r="T1002" s="133" t="n">
        <v>53.5</v>
      </c>
      <c r="U1002" s="134"/>
      <c r="V1002" s="133"/>
      <c r="AI1002" s="5" t="n">
        <v>1.98</v>
      </c>
      <c r="AO1002" s="133"/>
      <c r="AT1002" s="133"/>
    </row>
    <row r="1003" customFormat="false" ht="15" hidden="false" customHeight="false" outlineLevel="0" collapsed="false">
      <c r="A1003" s="89" t="s">
        <v>123</v>
      </c>
      <c r="B1003" s="89" t="s">
        <v>358</v>
      </c>
      <c r="D1003" s="0" t="s">
        <v>406</v>
      </c>
      <c r="F1003" s="91" t="n">
        <v>306</v>
      </c>
      <c r="K1003" s="111"/>
      <c r="L1003" s="95"/>
      <c r="M1003" s="95"/>
      <c r="P1003" s="118" t="n">
        <v>40462</v>
      </c>
      <c r="S1003" s="133" t="n">
        <v>300</v>
      </c>
      <c r="T1003" s="133" t="n">
        <v>47.5</v>
      </c>
      <c r="U1003" s="134" t="n">
        <v>506</v>
      </c>
      <c r="V1003" s="133" t="n">
        <v>3.1</v>
      </c>
      <c r="AI1003" s="5" t="n">
        <v>6.46</v>
      </c>
      <c r="AL1003" s="6" t="n">
        <v>217.4</v>
      </c>
      <c r="AO1003" s="133" t="n">
        <v>136.6</v>
      </c>
      <c r="AP1003" s="5" t="n">
        <v>616</v>
      </c>
      <c r="AT1003" s="133" t="n">
        <v>35.4</v>
      </c>
    </row>
    <row r="1004" customFormat="false" ht="15" hidden="false" customHeight="false" outlineLevel="0" collapsed="false">
      <c r="A1004" s="89" t="s">
        <v>123</v>
      </c>
      <c r="B1004" s="89" t="s">
        <v>358</v>
      </c>
      <c r="D1004" s="0" t="s">
        <v>405</v>
      </c>
      <c r="F1004" s="91" t="n">
        <v>307</v>
      </c>
      <c r="K1004" s="111"/>
      <c r="L1004" s="95"/>
      <c r="M1004" s="95"/>
      <c r="P1004" s="118" t="n">
        <v>40462</v>
      </c>
      <c r="S1004" s="133" t="n">
        <v>200</v>
      </c>
      <c r="T1004" s="133" t="n">
        <v>25.1</v>
      </c>
      <c r="U1004" s="134" t="n">
        <v>186</v>
      </c>
      <c r="V1004" s="133" t="n">
        <v>2.2</v>
      </c>
      <c r="AI1004" s="5" t="n">
        <v>9.1</v>
      </c>
      <c r="AO1004" s="133"/>
      <c r="AT1004" s="133"/>
    </row>
    <row r="1005" customFormat="false" ht="15" hidden="false" customHeight="false" outlineLevel="0" collapsed="false">
      <c r="A1005" s="89" t="s">
        <v>123</v>
      </c>
      <c r="B1005" s="89" t="s">
        <v>358</v>
      </c>
      <c r="D1005" s="0" t="s">
        <v>409</v>
      </c>
      <c r="F1005" s="91" t="n">
        <v>308</v>
      </c>
      <c r="K1005" s="111"/>
      <c r="L1005" s="95"/>
      <c r="M1005" s="95"/>
      <c r="P1005" s="118" t="n">
        <v>40462</v>
      </c>
      <c r="S1005" s="133" t="n">
        <v>200</v>
      </c>
      <c r="T1005" s="133" t="n">
        <v>17.7</v>
      </c>
      <c r="U1005" s="134" t="n">
        <v>231</v>
      </c>
      <c r="V1005" s="133" t="n">
        <v>5</v>
      </c>
      <c r="AI1005" s="5" t="n">
        <v>5.22</v>
      </c>
      <c r="AL1005" s="6" t="n">
        <v>229.4</v>
      </c>
      <c r="AO1005" s="133" t="n">
        <v>94.8</v>
      </c>
      <c r="AP1005" s="5" t="n">
        <v>42.1</v>
      </c>
      <c r="AT1005" s="133" t="n">
        <v>34.7</v>
      </c>
    </row>
    <row r="1006" customFormat="false" ht="15" hidden="false" customHeight="false" outlineLevel="0" collapsed="false">
      <c r="A1006" s="89" t="s">
        <v>123</v>
      </c>
      <c r="B1006" s="89" t="s">
        <v>358</v>
      </c>
      <c r="D1006" s="0" t="s">
        <v>408</v>
      </c>
      <c r="F1006" s="91" t="n">
        <v>309</v>
      </c>
      <c r="K1006" s="111"/>
      <c r="L1006" s="95"/>
      <c r="M1006" s="95"/>
      <c r="P1006" s="118" t="n">
        <v>40462</v>
      </c>
      <c r="S1006" s="133" t="n">
        <v>100</v>
      </c>
      <c r="T1006" s="133" t="n">
        <v>10</v>
      </c>
      <c r="U1006" s="134" t="n">
        <v>280</v>
      </c>
      <c r="V1006" s="133"/>
      <c r="AI1006" s="5" t="n">
        <v>6.8</v>
      </c>
      <c r="AL1006" s="6" t="n">
        <v>33.2</v>
      </c>
      <c r="AO1006" s="133" t="n">
        <v>60.8</v>
      </c>
      <c r="AP1006" s="5" t="n">
        <v>27.4</v>
      </c>
      <c r="AT1006" s="133" t="n">
        <v>28.9</v>
      </c>
    </row>
    <row r="1007" customFormat="false" ht="15" hidden="false" customHeight="false" outlineLevel="0" collapsed="false">
      <c r="A1007" s="89" t="s">
        <v>123</v>
      </c>
      <c r="B1007" s="89" t="s">
        <v>358</v>
      </c>
      <c r="D1007" s="0" t="s">
        <v>139</v>
      </c>
      <c r="F1007" s="91" t="n">
        <v>310</v>
      </c>
      <c r="K1007" s="111"/>
      <c r="L1007" s="95"/>
      <c r="M1007" s="95"/>
      <c r="P1007" s="118" t="n">
        <v>40462</v>
      </c>
      <c r="S1007" s="133" t="n">
        <v>600</v>
      </c>
      <c r="T1007" s="133" t="n">
        <v>152.8</v>
      </c>
      <c r="U1007" s="134"/>
      <c r="V1007" s="133"/>
      <c r="AI1007" s="5" t="n">
        <v>4.82</v>
      </c>
      <c r="AO1007" s="133"/>
      <c r="AT1007" s="133"/>
    </row>
    <row r="1008" customFormat="false" ht="15" hidden="false" customHeight="false" outlineLevel="0" collapsed="false">
      <c r="A1008" s="89" t="s">
        <v>123</v>
      </c>
      <c r="B1008" s="89" t="s">
        <v>358</v>
      </c>
      <c r="D1008" s="0" t="s">
        <v>410</v>
      </c>
      <c r="F1008" s="91" t="n">
        <v>311</v>
      </c>
      <c r="K1008" s="111"/>
      <c r="L1008" s="95"/>
      <c r="M1008" s="95"/>
      <c r="P1008" s="118" t="n">
        <v>40462</v>
      </c>
      <c r="S1008" s="133" t="n">
        <v>200</v>
      </c>
      <c r="T1008" s="133" t="n">
        <v>38.4</v>
      </c>
      <c r="U1008" s="134" t="n">
        <v>186</v>
      </c>
      <c r="V1008" s="133" t="n">
        <v>2.1</v>
      </c>
      <c r="AI1008" s="5" t="n">
        <v>5.36</v>
      </c>
      <c r="AL1008" s="6" t="n">
        <v>104.8</v>
      </c>
      <c r="AO1008" s="133" t="n">
        <v>80.8</v>
      </c>
      <c r="AP1008" s="5" t="n">
        <v>37.5</v>
      </c>
      <c r="AT1008" s="133" t="n">
        <v>32.1</v>
      </c>
    </row>
    <row r="1009" customFormat="false" ht="15" hidden="false" customHeight="false" outlineLevel="0" collapsed="false">
      <c r="A1009" s="89" t="s">
        <v>123</v>
      </c>
      <c r="B1009" s="89" t="s">
        <v>358</v>
      </c>
      <c r="D1009" s="0" t="s">
        <v>412</v>
      </c>
      <c r="F1009" s="91" t="n">
        <v>312</v>
      </c>
      <c r="K1009" s="111"/>
      <c r="L1009" s="95"/>
      <c r="M1009" s="95"/>
      <c r="P1009" s="118" t="n">
        <v>40462</v>
      </c>
      <c r="S1009" s="133" t="n">
        <v>250</v>
      </c>
      <c r="T1009" s="133" t="n">
        <v>78.6</v>
      </c>
      <c r="U1009" s="134" t="n">
        <v>230</v>
      </c>
      <c r="V1009" s="133" t="n">
        <v>2.2</v>
      </c>
      <c r="AI1009" s="5" t="n">
        <v>19.82</v>
      </c>
      <c r="AL1009" s="6" t="n">
        <v>38.8</v>
      </c>
      <c r="AO1009" s="133" t="n">
        <v>339.6</v>
      </c>
      <c r="AP1009" s="5" t="n">
        <v>103</v>
      </c>
      <c r="AT1009" s="133" t="n">
        <v>30.3</v>
      </c>
    </row>
    <row r="1010" customFormat="false" ht="15" hidden="false" customHeight="false" outlineLevel="0" collapsed="false">
      <c r="A1010" s="89" t="s">
        <v>123</v>
      </c>
      <c r="B1010" s="89" t="s">
        <v>358</v>
      </c>
      <c r="D1010" s="0" t="s">
        <v>411</v>
      </c>
      <c r="F1010" s="91" t="n">
        <v>313</v>
      </c>
      <c r="K1010" s="111"/>
      <c r="L1010" s="95"/>
      <c r="M1010" s="95"/>
      <c r="P1010" s="118" t="n">
        <v>40462</v>
      </c>
      <c r="S1010" s="133" t="n">
        <v>400</v>
      </c>
      <c r="T1010" s="133" t="n">
        <v>78.6</v>
      </c>
      <c r="U1010" s="134" t="n">
        <v>53</v>
      </c>
      <c r="V1010" s="133" t="n">
        <v>2.5</v>
      </c>
      <c r="AI1010" s="5" t="n">
        <v>7.04</v>
      </c>
      <c r="AL1010" s="6" t="n">
        <v>80.8</v>
      </c>
      <c r="AO1010" s="133" t="n">
        <v>80.4</v>
      </c>
      <c r="AP1010" s="5" t="n">
        <v>36.8</v>
      </c>
      <c r="AT1010" s="133" t="n">
        <v>25.5</v>
      </c>
    </row>
    <row r="1011" customFormat="false" ht="15" hidden="false" customHeight="false" outlineLevel="0" collapsed="false">
      <c r="A1011" s="89" t="s">
        <v>123</v>
      </c>
      <c r="B1011" s="89" t="s">
        <v>358</v>
      </c>
      <c r="D1011" s="0" t="s">
        <v>170</v>
      </c>
      <c r="F1011" s="91" t="n">
        <v>314</v>
      </c>
      <c r="K1011" s="111"/>
      <c r="L1011" s="95"/>
      <c r="M1011" s="95"/>
      <c r="P1011" s="118" t="n">
        <v>40462</v>
      </c>
      <c r="S1011" s="133" t="n">
        <v>350</v>
      </c>
      <c r="T1011" s="133" t="n">
        <v>36.7</v>
      </c>
      <c r="U1011" s="134"/>
      <c r="V1011" s="133"/>
      <c r="AI1011" s="5" t="n">
        <v>3.3</v>
      </c>
      <c r="AO1011" s="133"/>
      <c r="AT1011" s="133"/>
    </row>
    <row r="1012" customFormat="false" ht="15" hidden="false" customHeight="false" outlineLevel="0" collapsed="false">
      <c r="F1012" s="117"/>
      <c r="K1012" s="111"/>
      <c r="L1012" s="95"/>
      <c r="M1012" s="95"/>
      <c r="P1012" s="118"/>
    </row>
    <row r="1013" customFormat="false" ht="15" hidden="false" customHeight="false" outlineLevel="0" collapsed="false">
      <c r="A1013" s="106" t="s">
        <v>276</v>
      </c>
      <c r="E1013" s="123" t="s">
        <v>315</v>
      </c>
      <c r="F1013" s="117"/>
      <c r="K1013" s="111"/>
      <c r="L1013" s="95"/>
      <c r="M1013" s="95"/>
      <c r="P1013" s="118"/>
    </row>
    <row r="1014" customFormat="false" ht="15" hidden="false" customHeight="false" outlineLevel="0" collapsed="false">
      <c r="F1014" s="117"/>
      <c r="K1014" s="111"/>
      <c r="L1014" s="95"/>
      <c r="M1014" s="95"/>
      <c r="P1014" s="118"/>
    </row>
    <row r="1015" customFormat="false" ht="15" hidden="false" customHeight="false" outlineLevel="0" collapsed="false">
      <c r="A1015" s="89" t="s">
        <v>123</v>
      </c>
      <c r="B1015" s="89" t="s">
        <v>358</v>
      </c>
      <c r="D1015" s="0" t="s">
        <v>414</v>
      </c>
      <c r="F1015" s="91" t="n">
        <v>101</v>
      </c>
      <c r="K1015" s="111"/>
      <c r="L1015" s="95"/>
      <c r="M1015" s="95"/>
      <c r="P1015" s="118" t="n">
        <v>40462</v>
      </c>
      <c r="S1015" s="133" t="n">
        <v>100</v>
      </c>
      <c r="T1015" s="133" t="n">
        <v>3.2</v>
      </c>
      <c r="U1015" s="134" t="n">
        <v>170</v>
      </c>
      <c r="V1015" s="133" t="n">
        <v>1.8</v>
      </c>
      <c r="AI1015" s="5" t="n">
        <v>2.3</v>
      </c>
      <c r="AL1015" s="6" t="n">
        <v>127.7</v>
      </c>
      <c r="AO1015" s="133" t="n">
        <v>66.2</v>
      </c>
      <c r="AP1015" s="5" t="n">
        <v>61</v>
      </c>
      <c r="AT1015" s="133" t="n">
        <v>31</v>
      </c>
    </row>
    <row r="1016" customFormat="false" ht="15" hidden="false" customHeight="false" outlineLevel="0" collapsed="false">
      <c r="A1016" s="89" t="s">
        <v>123</v>
      </c>
      <c r="B1016" s="89" t="s">
        <v>358</v>
      </c>
      <c r="D1016" s="0" t="s">
        <v>415</v>
      </c>
      <c r="F1016" s="117" t="n">
        <v>102</v>
      </c>
      <c r="K1016" s="111"/>
      <c r="L1016" s="95"/>
      <c r="M1016" s="95"/>
      <c r="P1016" s="118" t="n">
        <v>40462</v>
      </c>
      <c r="S1016" s="133" t="n">
        <v>150</v>
      </c>
      <c r="T1016" s="133" t="n">
        <v>10.2</v>
      </c>
      <c r="U1016" s="134" t="n">
        <v>210</v>
      </c>
      <c r="V1016" s="133" t="n">
        <v>1.9</v>
      </c>
      <c r="AL1016" s="6" t="n">
        <v>252.6</v>
      </c>
      <c r="AO1016" s="133" t="n">
        <v>112.6</v>
      </c>
      <c r="AP1016" s="5" t="n">
        <v>114.9</v>
      </c>
      <c r="AT1016" s="133" t="n">
        <v>35.4</v>
      </c>
    </row>
    <row r="1017" customFormat="false" ht="15" hidden="false" customHeight="false" outlineLevel="0" collapsed="false">
      <c r="A1017" s="89" t="s">
        <v>123</v>
      </c>
      <c r="B1017" s="89" t="s">
        <v>358</v>
      </c>
      <c r="D1017" s="0" t="s">
        <v>416</v>
      </c>
      <c r="F1017" s="91" t="n">
        <v>103</v>
      </c>
      <c r="K1017" s="111"/>
      <c r="L1017" s="95"/>
      <c r="M1017" s="95"/>
      <c r="P1017" s="118" t="n">
        <v>40462</v>
      </c>
      <c r="S1017" s="133" t="n">
        <v>150</v>
      </c>
      <c r="T1017" s="133" t="n">
        <v>25.4</v>
      </c>
      <c r="U1017" s="134" t="n">
        <v>233</v>
      </c>
      <c r="V1017" s="133" t="n">
        <v>2.3</v>
      </c>
      <c r="AI1017" s="5" t="n">
        <v>4.56</v>
      </c>
      <c r="AL1017" s="6" t="n">
        <v>138</v>
      </c>
      <c r="AO1017" s="133" t="n">
        <v>85.4</v>
      </c>
      <c r="AP1017" s="5" t="n">
        <v>39.2</v>
      </c>
      <c r="AT1017" s="133" t="n">
        <v>32.8</v>
      </c>
    </row>
    <row r="1018" customFormat="false" ht="15" hidden="false" customHeight="false" outlineLevel="0" collapsed="false">
      <c r="A1018" s="89" t="s">
        <v>123</v>
      </c>
      <c r="B1018" s="89" t="s">
        <v>358</v>
      </c>
      <c r="D1018" s="0" t="s">
        <v>417</v>
      </c>
      <c r="F1018" s="117" t="n">
        <v>104</v>
      </c>
      <c r="K1018" s="111"/>
      <c r="L1018" s="95"/>
      <c r="M1018" s="95"/>
      <c r="P1018" s="118" t="n">
        <v>40462</v>
      </c>
      <c r="S1018" s="133" t="n">
        <v>300</v>
      </c>
      <c r="T1018" s="133" t="n">
        <v>64.6</v>
      </c>
      <c r="U1018" s="134" t="n">
        <v>160</v>
      </c>
      <c r="V1018" s="133" t="n">
        <v>2.1</v>
      </c>
      <c r="AI1018" s="5" t="n">
        <v>3.4</v>
      </c>
      <c r="AL1018" s="6" t="n">
        <v>177.6</v>
      </c>
      <c r="AO1018" s="133" t="n">
        <v>91.4</v>
      </c>
      <c r="AP1018" s="5" t="n">
        <v>42.8</v>
      </c>
      <c r="AT1018" s="133" t="n">
        <v>37</v>
      </c>
    </row>
    <row r="1019" customFormat="false" ht="15" hidden="false" customHeight="false" outlineLevel="0" collapsed="false">
      <c r="A1019" s="89" t="s">
        <v>123</v>
      </c>
      <c r="B1019" s="89" t="s">
        <v>358</v>
      </c>
      <c r="D1019" s="0" t="s">
        <v>418</v>
      </c>
      <c r="F1019" s="91" t="n">
        <v>105</v>
      </c>
      <c r="K1019" s="111"/>
      <c r="L1019" s="95"/>
      <c r="M1019" s="95"/>
      <c r="P1019" s="118" t="n">
        <v>40462</v>
      </c>
      <c r="S1019" s="133" t="n">
        <v>450</v>
      </c>
      <c r="T1019" s="133" t="n">
        <v>262.5</v>
      </c>
      <c r="U1019" s="134"/>
      <c r="V1019" s="133"/>
      <c r="AI1019" s="5" t="n">
        <v>5</v>
      </c>
      <c r="AO1019" s="133"/>
      <c r="AT1019" s="133"/>
    </row>
    <row r="1020" customFormat="false" ht="15" hidden="false" customHeight="false" outlineLevel="0" collapsed="false">
      <c r="A1020" s="89" t="s">
        <v>123</v>
      </c>
      <c r="B1020" s="89" t="s">
        <v>358</v>
      </c>
      <c r="D1020" s="0" t="s">
        <v>419</v>
      </c>
      <c r="F1020" s="117" t="n">
        <v>106</v>
      </c>
      <c r="K1020" s="111"/>
      <c r="L1020" s="95"/>
      <c r="M1020" s="95"/>
      <c r="P1020" s="118" t="n">
        <v>40462</v>
      </c>
      <c r="S1020" s="133" t="n">
        <v>200</v>
      </c>
      <c r="T1020" s="133" t="n">
        <v>28.8</v>
      </c>
      <c r="U1020" s="134" t="n">
        <v>314</v>
      </c>
      <c r="V1020" s="133" t="n">
        <v>1.8</v>
      </c>
      <c r="AL1020" s="6" t="n">
        <v>214.8</v>
      </c>
      <c r="AO1020" s="133"/>
      <c r="AT1020" s="133"/>
    </row>
    <row r="1021" customFormat="false" ht="15" hidden="false" customHeight="false" outlineLevel="0" collapsed="false">
      <c r="A1021" s="89" t="s">
        <v>123</v>
      </c>
      <c r="B1021" s="89" t="s">
        <v>358</v>
      </c>
      <c r="D1021" s="0" t="s">
        <v>420</v>
      </c>
      <c r="F1021" s="91" t="n">
        <v>107</v>
      </c>
      <c r="K1021" s="111"/>
      <c r="L1021" s="95"/>
      <c r="M1021" s="95"/>
      <c r="P1021" s="118" t="n">
        <v>40462</v>
      </c>
      <c r="S1021" s="133" t="n">
        <v>200</v>
      </c>
      <c r="T1021" s="133" t="n">
        <v>40.3</v>
      </c>
      <c r="U1021" s="134" t="n">
        <v>206</v>
      </c>
      <c r="V1021" s="133" t="n">
        <v>2.2</v>
      </c>
      <c r="AI1021" s="5" t="n">
        <v>1.2</v>
      </c>
      <c r="AL1021" s="6" t="n">
        <v>216.4</v>
      </c>
      <c r="AO1021" s="133" t="n">
        <v>95.4</v>
      </c>
      <c r="AP1021" s="5" t="n">
        <v>4.1</v>
      </c>
      <c r="AT1021" s="133" t="n">
        <v>32</v>
      </c>
    </row>
    <row r="1022" customFormat="false" ht="15" hidden="false" customHeight="false" outlineLevel="0" collapsed="false">
      <c r="A1022" s="89" t="s">
        <v>123</v>
      </c>
      <c r="B1022" s="89" t="s">
        <v>358</v>
      </c>
      <c r="D1022" s="0" t="s">
        <v>421</v>
      </c>
      <c r="F1022" s="117" t="n">
        <v>108</v>
      </c>
      <c r="K1022" s="111"/>
      <c r="L1022" s="95"/>
      <c r="M1022" s="95"/>
      <c r="P1022" s="118" t="n">
        <v>40462</v>
      </c>
      <c r="S1022" s="133" t="n">
        <v>950</v>
      </c>
      <c r="T1022" s="133" t="n">
        <v>512.3</v>
      </c>
      <c r="U1022" s="134"/>
      <c r="V1022" s="133"/>
      <c r="AI1022" s="5" t="n">
        <v>1.98</v>
      </c>
      <c r="AO1022" s="133"/>
      <c r="AT1022" s="133"/>
    </row>
    <row r="1023" customFormat="false" ht="15" hidden="false" customHeight="false" outlineLevel="0" collapsed="false">
      <c r="A1023" s="89" t="s">
        <v>123</v>
      </c>
      <c r="B1023" s="89" t="s">
        <v>358</v>
      </c>
      <c r="D1023" s="0" t="s">
        <v>422</v>
      </c>
      <c r="F1023" s="91" t="n">
        <v>109</v>
      </c>
      <c r="K1023" s="111"/>
      <c r="L1023" s="95"/>
      <c r="M1023" s="95"/>
      <c r="P1023" s="118" t="n">
        <v>40462</v>
      </c>
      <c r="S1023" s="133" t="n">
        <v>200</v>
      </c>
      <c r="T1023" s="133" t="n">
        <v>25.8</v>
      </c>
      <c r="U1023" s="134" t="n">
        <v>306</v>
      </c>
      <c r="V1023" s="133" t="n">
        <v>2.7</v>
      </c>
      <c r="AI1023" s="5" t="n">
        <v>4.64</v>
      </c>
      <c r="AO1023" s="133"/>
      <c r="AT1023" s="133"/>
    </row>
    <row r="1024" customFormat="false" ht="15" hidden="false" customHeight="false" outlineLevel="0" collapsed="false">
      <c r="A1024" s="89" t="s">
        <v>123</v>
      </c>
      <c r="B1024" s="89" t="s">
        <v>358</v>
      </c>
      <c r="D1024" s="0" t="s">
        <v>423</v>
      </c>
      <c r="F1024" s="117" t="n">
        <v>110</v>
      </c>
      <c r="K1024" s="111"/>
      <c r="L1024" s="95"/>
      <c r="M1024" s="95"/>
      <c r="P1024" s="118" t="n">
        <v>40462</v>
      </c>
      <c r="S1024" s="133" t="n">
        <v>150</v>
      </c>
      <c r="T1024" s="133" t="n">
        <v>16.4</v>
      </c>
      <c r="U1024" s="134"/>
      <c r="V1024" s="133"/>
      <c r="AI1024" s="5" t="n">
        <v>3.76</v>
      </c>
      <c r="AL1024" s="6" t="n">
        <v>83.4</v>
      </c>
      <c r="AO1024" s="133" t="n">
        <v>75.2</v>
      </c>
      <c r="AP1024" s="5" t="n">
        <v>23</v>
      </c>
      <c r="AT1024" s="133" t="n">
        <v>24.6</v>
      </c>
    </row>
    <row r="1025" customFormat="false" ht="15" hidden="false" customHeight="false" outlineLevel="0" collapsed="false">
      <c r="A1025" s="89" t="s">
        <v>123</v>
      </c>
      <c r="B1025" s="89" t="s">
        <v>358</v>
      </c>
      <c r="D1025" s="0" t="s">
        <v>424</v>
      </c>
      <c r="F1025" s="91" t="n">
        <v>111</v>
      </c>
      <c r="K1025" s="111"/>
      <c r="L1025" s="95"/>
      <c r="M1025" s="95"/>
      <c r="P1025" s="118" t="n">
        <v>40462</v>
      </c>
      <c r="S1025" s="133" t="n">
        <v>200</v>
      </c>
      <c r="T1025" s="133" t="n">
        <v>67.4</v>
      </c>
      <c r="U1025" s="134" t="n">
        <v>430</v>
      </c>
      <c r="V1025" s="133" t="n">
        <v>3.8</v>
      </c>
      <c r="AI1025" s="5" t="n">
        <v>3.22</v>
      </c>
      <c r="AL1025" s="6" t="n">
        <v>98</v>
      </c>
      <c r="AO1025" s="133" t="n">
        <v>60.4</v>
      </c>
      <c r="AP1025" s="5" t="n">
        <v>31.4</v>
      </c>
      <c r="AT1025" s="133" t="n">
        <v>27.4</v>
      </c>
    </row>
    <row r="1026" customFormat="false" ht="15" hidden="false" customHeight="false" outlineLevel="0" collapsed="false">
      <c r="A1026" s="89" t="s">
        <v>123</v>
      </c>
      <c r="B1026" s="89" t="s">
        <v>358</v>
      </c>
      <c r="D1026" s="0" t="s">
        <v>425</v>
      </c>
      <c r="F1026" s="117" t="n">
        <v>112</v>
      </c>
      <c r="K1026" s="111"/>
      <c r="L1026" s="95"/>
      <c r="M1026" s="95"/>
      <c r="P1026" s="118" t="n">
        <v>40462</v>
      </c>
      <c r="S1026" s="133" t="n">
        <v>250</v>
      </c>
      <c r="T1026" s="133" t="n">
        <v>33.6</v>
      </c>
      <c r="U1026" s="134" t="n">
        <v>235</v>
      </c>
      <c r="V1026" s="133" t="n">
        <v>2.2</v>
      </c>
      <c r="AI1026" s="5" t="n">
        <v>7.92</v>
      </c>
      <c r="AL1026" s="6" t="n">
        <v>233.2</v>
      </c>
      <c r="AO1026" s="133" t="n">
        <v>106</v>
      </c>
      <c r="AP1026" s="5" t="n">
        <v>47.8</v>
      </c>
      <c r="AT1026" s="133" t="n">
        <v>30.6</v>
      </c>
    </row>
    <row r="1027" customFormat="false" ht="15" hidden="false" customHeight="false" outlineLevel="0" collapsed="false">
      <c r="A1027" s="89" t="s">
        <v>123</v>
      </c>
      <c r="B1027" s="89" t="s">
        <v>358</v>
      </c>
      <c r="D1027" s="0" t="s">
        <v>426</v>
      </c>
      <c r="F1027" s="91" t="n">
        <v>113</v>
      </c>
      <c r="K1027" s="111"/>
      <c r="L1027" s="95"/>
      <c r="M1027" s="95"/>
      <c r="P1027" s="118" t="n">
        <v>40462</v>
      </c>
      <c r="S1027" s="133" t="n">
        <v>200</v>
      </c>
      <c r="T1027" s="133" t="n">
        <v>12.3</v>
      </c>
      <c r="U1027" s="134" t="n">
        <v>300</v>
      </c>
      <c r="V1027" s="133" t="n">
        <v>2</v>
      </c>
      <c r="AI1027" s="5" t="n">
        <v>0.46</v>
      </c>
      <c r="AL1027" s="6" t="n">
        <v>197.2</v>
      </c>
      <c r="AO1027" s="133" t="n">
        <v>100.4</v>
      </c>
      <c r="AP1027" s="5" t="n">
        <v>38.6</v>
      </c>
      <c r="AT1027" s="133" t="n">
        <v>33.8</v>
      </c>
    </row>
    <row r="1028" customFormat="false" ht="15" hidden="false" customHeight="false" outlineLevel="0" collapsed="false">
      <c r="A1028" s="89" t="s">
        <v>123</v>
      </c>
      <c r="B1028" s="89" t="s">
        <v>358</v>
      </c>
      <c r="D1028" s="0" t="s">
        <v>427</v>
      </c>
      <c r="F1028" s="117" t="n">
        <v>114</v>
      </c>
      <c r="K1028" s="111"/>
      <c r="L1028" s="95"/>
      <c r="M1028" s="95"/>
      <c r="P1028" s="118" t="n">
        <v>40462</v>
      </c>
      <c r="S1028" s="133" t="n">
        <v>200</v>
      </c>
      <c r="T1028" s="133" t="n">
        <v>86</v>
      </c>
      <c r="U1028" s="134"/>
      <c r="V1028" s="133"/>
      <c r="AI1028" s="5" t="n">
        <v>1.2</v>
      </c>
      <c r="AO1028" s="133"/>
      <c r="AT1028" s="133"/>
    </row>
    <row r="1029" customFormat="false" ht="15" hidden="false" customHeight="false" outlineLevel="0" collapsed="false">
      <c r="A1029" s="89" t="s">
        <v>123</v>
      </c>
      <c r="B1029" s="89" t="s">
        <v>358</v>
      </c>
      <c r="D1029" s="0" t="s">
        <v>428</v>
      </c>
      <c r="F1029" s="91" t="n">
        <v>115</v>
      </c>
      <c r="K1029" s="111"/>
      <c r="L1029" s="95"/>
      <c r="M1029" s="95"/>
      <c r="P1029" s="118" t="n">
        <v>40462</v>
      </c>
      <c r="S1029" s="133" t="n">
        <v>400</v>
      </c>
      <c r="T1029" s="133" t="n">
        <v>149.7</v>
      </c>
      <c r="U1029" s="134"/>
      <c r="V1029" s="133"/>
      <c r="AO1029" s="133"/>
      <c r="AT1029" s="133"/>
    </row>
    <row r="1030" customFormat="false" ht="15" hidden="false" customHeight="false" outlineLevel="0" collapsed="false">
      <c r="A1030" s="89" t="s">
        <v>123</v>
      </c>
      <c r="B1030" s="89" t="s">
        <v>358</v>
      </c>
      <c r="D1030" s="0" t="s">
        <v>429</v>
      </c>
      <c r="F1030" s="117" t="n">
        <v>116</v>
      </c>
      <c r="K1030" s="111"/>
      <c r="L1030" s="95"/>
      <c r="M1030" s="95"/>
      <c r="P1030" s="118" t="n">
        <v>40462</v>
      </c>
      <c r="S1030" s="133" t="n">
        <v>250</v>
      </c>
      <c r="T1030" s="133" t="n">
        <v>55.1</v>
      </c>
      <c r="U1030" s="134" t="n">
        <v>162</v>
      </c>
      <c r="V1030" s="133" t="n">
        <v>1.6</v>
      </c>
      <c r="AI1030" s="5" t="n">
        <v>3.88</v>
      </c>
      <c r="AL1030" s="6" t="n">
        <v>97.8</v>
      </c>
      <c r="AO1030" s="133" t="n">
        <v>49.8</v>
      </c>
      <c r="AP1030" s="5" t="n">
        <v>20.2</v>
      </c>
      <c r="AT1030" s="133" t="n">
        <v>24.5</v>
      </c>
    </row>
    <row r="1031" customFormat="false" ht="15" hidden="false" customHeight="false" outlineLevel="0" collapsed="false">
      <c r="A1031" s="89" t="s">
        <v>123</v>
      </c>
      <c r="B1031" s="89" t="s">
        <v>358</v>
      </c>
      <c r="D1031" s="0" t="s">
        <v>420</v>
      </c>
      <c r="F1031" s="121" t="n">
        <v>201</v>
      </c>
      <c r="K1031" s="111"/>
      <c r="L1031" s="95"/>
      <c r="M1031" s="95"/>
      <c r="P1031" s="118" t="n">
        <v>40462</v>
      </c>
      <c r="S1031" s="133" t="n">
        <v>300</v>
      </c>
      <c r="T1031" s="133" t="n">
        <v>38.6</v>
      </c>
      <c r="U1031" s="134" t="n">
        <v>235</v>
      </c>
      <c r="V1031" s="133" t="n">
        <v>4.7</v>
      </c>
      <c r="AI1031" s="5" t="n">
        <v>3.08</v>
      </c>
      <c r="AL1031" s="6" t="n">
        <v>342.4</v>
      </c>
      <c r="AO1031" s="133" t="n">
        <v>172.6</v>
      </c>
      <c r="AP1031" s="5" t="n">
        <v>73.4</v>
      </c>
      <c r="AT1031" s="133" t="n">
        <v>35.3</v>
      </c>
    </row>
    <row r="1032" customFormat="false" ht="15" hidden="false" customHeight="false" outlineLevel="0" collapsed="false">
      <c r="A1032" s="89" t="s">
        <v>123</v>
      </c>
      <c r="B1032" s="89" t="s">
        <v>358</v>
      </c>
      <c r="D1032" s="0" t="s">
        <v>419</v>
      </c>
      <c r="F1032" s="117" t="n">
        <v>202</v>
      </c>
      <c r="K1032" s="111"/>
      <c r="L1032" s="95"/>
      <c r="M1032" s="95"/>
      <c r="P1032" s="118" t="n">
        <v>40462</v>
      </c>
      <c r="S1032" s="133" t="n">
        <v>250</v>
      </c>
      <c r="T1032" s="133" t="n">
        <v>32.3</v>
      </c>
      <c r="U1032" s="134" t="n">
        <v>251</v>
      </c>
      <c r="V1032" s="133" t="n">
        <v>4.7</v>
      </c>
      <c r="AI1032" s="5" t="n">
        <v>4.08</v>
      </c>
      <c r="AL1032" s="6" t="n">
        <v>223</v>
      </c>
      <c r="AO1032" s="133" t="n">
        <v>101.4</v>
      </c>
      <c r="AP1032" s="5" t="n">
        <v>47</v>
      </c>
      <c r="AT1032" s="133" t="n">
        <v>29.1</v>
      </c>
    </row>
    <row r="1033" customFormat="false" ht="15" hidden="false" customHeight="false" outlineLevel="0" collapsed="false">
      <c r="A1033" s="89" t="s">
        <v>123</v>
      </c>
      <c r="B1033" s="89" t="s">
        <v>358</v>
      </c>
      <c r="D1033" s="0" t="s">
        <v>415</v>
      </c>
      <c r="F1033" s="121" t="n">
        <v>203</v>
      </c>
      <c r="K1033" s="111"/>
      <c r="L1033" s="95"/>
      <c r="M1033" s="95"/>
      <c r="P1033" s="118" t="n">
        <v>40462</v>
      </c>
      <c r="S1033" s="133" t="n">
        <v>350</v>
      </c>
      <c r="T1033" s="133" t="n">
        <v>50.4</v>
      </c>
      <c r="U1033" s="134" t="n">
        <v>316</v>
      </c>
      <c r="V1033" s="133" t="n">
        <v>5.5</v>
      </c>
      <c r="AI1033" s="5" t="n">
        <v>9.84</v>
      </c>
      <c r="AL1033" s="6" t="n">
        <v>174.2</v>
      </c>
      <c r="AO1033" s="133" t="n">
        <v>84.4</v>
      </c>
      <c r="AP1033" s="5" t="n">
        <v>35.8</v>
      </c>
      <c r="AT1033" s="133" t="n">
        <v>31.6</v>
      </c>
    </row>
    <row r="1034" customFormat="false" ht="15" hidden="false" customHeight="false" outlineLevel="0" collapsed="false">
      <c r="A1034" s="89" t="s">
        <v>123</v>
      </c>
      <c r="B1034" s="89" t="s">
        <v>358</v>
      </c>
      <c r="D1034" s="0" t="s">
        <v>417</v>
      </c>
      <c r="F1034" s="117" t="n">
        <v>204</v>
      </c>
      <c r="K1034" s="111"/>
      <c r="L1034" s="95"/>
      <c r="M1034" s="95"/>
      <c r="P1034" s="118" t="n">
        <v>40462</v>
      </c>
      <c r="S1034" s="133" t="n">
        <v>250</v>
      </c>
      <c r="T1034" s="133" t="n">
        <v>30.9</v>
      </c>
      <c r="U1034" s="134" t="n">
        <v>207</v>
      </c>
      <c r="V1034" s="133" t="n">
        <v>6.3</v>
      </c>
      <c r="AL1034" s="6" t="n">
        <v>143.6</v>
      </c>
      <c r="AO1034" s="133" t="n">
        <v>84.4</v>
      </c>
      <c r="AP1034" s="5" t="n">
        <v>26.3</v>
      </c>
      <c r="AT1034" s="133" t="n">
        <v>33.6</v>
      </c>
    </row>
    <row r="1035" customFormat="false" ht="15" hidden="false" customHeight="false" outlineLevel="0" collapsed="false">
      <c r="A1035" s="89" t="s">
        <v>123</v>
      </c>
      <c r="B1035" s="89" t="s">
        <v>358</v>
      </c>
      <c r="D1035" s="0" t="s">
        <v>416</v>
      </c>
      <c r="F1035" s="121" t="n">
        <v>205</v>
      </c>
      <c r="K1035" s="111"/>
      <c r="L1035" s="95"/>
      <c r="M1035" s="95"/>
      <c r="P1035" s="118" t="n">
        <v>40462</v>
      </c>
      <c r="S1035" s="133" t="n">
        <v>200</v>
      </c>
      <c r="T1035" s="133" t="n">
        <v>19.1</v>
      </c>
      <c r="U1035" s="134" t="n">
        <v>236</v>
      </c>
      <c r="V1035" s="133" t="n">
        <v>5</v>
      </c>
      <c r="AI1035" s="5" t="n">
        <v>3.94</v>
      </c>
      <c r="AL1035" s="6" t="n">
        <v>181.8</v>
      </c>
      <c r="AO1035" s="133" t="n">
        <v>86.4</v>
      </c>
      <c r="AP1035" s="5" t="n">
        <v>51.5</v>
      </c>
      <c r="AT1035" s="133" t="n">
        <v>32.2</v>
      </c>
    </row>
    <row r="1036" customFormat="false" ht="15" hidden="false" customHeight="false" outlineLevel="0" collapsed="false">
      <c r="A1036" s="89" t="s">
        <v>123</v>
      </c>
      <c r="B1036" s="89" t="s">
        <v>358</v>
      </c>
      <c r="D1036" s="0" t="s">
        <v>418</v>
      </c>
      <c r="F1036" s="117" t="n">
        <v>206</v>
      </c>
      <c r="K1036" s="111"/>
      <c r="L1036" s="95"/>
      <c r="M1036" s="95"/>
      <c r="P1036" s="118" t="n">
        <v>40462</v>
      </c>
      <c r="S1036" s="133" t="n">
        <v>700</v>
      </c>
      <c r="T1036" s="133" t="n">
        <v>366.1</v>
      </c>
      <c r="U1036" s="134"/>
      <c r="V1036" s="133"/>
      <c r="AI1036" s="5" t="n">
        <v>8.28</v>
      </c>
      <c r="AO1036" s="133"/>
      <c r="AT1036" s="133"/>
    </row>
    <row r="1037" customFormat="false" ht="15" hidden="false" customHeight="false" outlineLevel="0" collapsed="false">
      <c r="A1037" s="89" t="s">
        <v>123</v>
      </c>
      <c r="B1037" s="89" t="s">
        <v>358</v>
      </c>
      <c r="D1037" s="0" t="s">
        <v>421</v>
      </c>
      <c r="F1037" s="121" t="n">
        <v>207</v>
      </c>
      <c r="K1037" s="111"/>
      <c r="L1037" s="95"/>
      <c r="M1037" s="95"/>
      <c r="P1037" s="118" t="n">
        <v>40462</v>
      </c>
      <c r="S1037" s="133" t="n">
        <v>200</v>
      </c>
      <c r="T1037" s="133" t="n">
        <v>42.5</v>
      </c>
      <c r="U1037" s="134"/>
      <c r="V1037" s="133"/>
      <c r="AI1037" s="5" t="n">
        <v>1.82</v>
      </c>
      <c r="AO1037" s="133"/>
      <c r="AT1037" s="133"/>
    </row>
    <row r="1038" customFormat="false" ht="15" hidden="false" customHeight="false" outlineLevel="0" collapsed="false">
      <c r="A1038" s="89" t="s">
        <v>123</v>
      </c>
      <c r="B1038" s="89" t="s">
        <v>358</v>
      </c>
      <c r="D1038" s="0" t="s">
        <v>414</v>
      </c>
      <c r="F1038" s="117" t="n">
        <v>208</v>
      </c>
      <c r="K1038" s="111"/>
      <c r="L1038" s="95"/>
      <c r="M1038" s="95"/>
      <c r="P1038" s="118" t="n">
        <v>40462</v>
      </c>
      <c r="S1038" s="133" t="n">
        <v>150</v>
      </c>
      <c r="T1038" s="133"/>
      <c r="U1038" s="134" t="n">
        <v>286</v>
      </c>
      <c r="V1038" s="133" t="n">
        <v>4.6</v>
      </c>
      <c r="AI1038" s="5" t="n">
        <v>3.04</v>
      </c>
      <c r="AL1038" s="6" t="n">
        <v>194.4</v>
      </c>
      <c r="AO1038" s="133" t="n">
        <v>101.6</v>
      </c>
      <c r="AP1038" s="5" t="n">
        <v>48.6</v>
      </c>
      <c r="AT1038" s="133" t="n">
        <v>32.6</v>
      </c>
    </row>
    <row r="1039" customFormat="false" ht="15" hidden="false" customHeight="false" outlineLevel="0" collapsed="false">
      <c r="A1039" s="89" t="s">
        <v>123</v>
      </c>
      <c r="B1039" s="89" t="s">
        <v>358</v>
      </c>
      <c r="D1039" s="0" t="s">
        <v>423</v>
      </c>
      <c r="F1039" s="121" t="n">
        <v>209</v>
      </c>
      <c r="K1039" s="111"/>
      <c r="L1039" s="95"/>
      <c r="M1039" s="95"/>
      <c r="P1039" s="118" t="n">
        <v>40462</v>
      </c>
      <c r="S1039" s="133" t="n">
        <v>300</v>
      </c>
      <c r="T1039" s="133" t="n">
        <v>40.2</v>
      </c>
      <c r="U1039" s="134" t="n">
        <v>283</v>
      </c>
      <c r="V1039" s="133" t="n">
        <v>5.5</v>
      </c>
      <c r="AI1039" s="5" t="n">
        <v>11</v>
      </c>
      <c r="AL1039" s="6" t="n">
        <v>126.8</v>
      </c>
      <c r="AO1039" s="133" t="n">
        <v>99</v>
      </c>
      <c r="AP1039" s="5" t="n">
        <v>39.2</v>
      </c>
      <c r="AT1039" s="133" t="n">
        <v>28.6</v>
      </c>
    </row>
    <row r="1040" customFormat="false" ht="15" hidden="false" customHeight="false" outlineLevel="0" collapsed="false">
      <c r="A1040" s="89" t="s">
        <v>123</v>
      </c>
      <c r="B1040" s="89" t="s">
        <v>358</v>
      </c>
      <c r="D1040" s="0" t="s">
        <v>422</v>
      </c>
      <c r="F1040" s="117" t="n">
        <v>210</v>
      </c>
      <c r="K1040" s="111"/>
      <c r="L1040" s="95"/>
      <c r="M1040" s="95"/>
      <c r="P1040" s="118" t="n">
        <v>40462</v>
      </c>
      <c r="S1040" s="133" t="n">
        <v>200</v>
      </c>
      <c r="T1040" s="133" t="n">
        <v>18.1</v>
      </c>
      <c r="U1040" s="134" t="n">
        <v>380</v>
      </c>
      <c r="V1040" s="133" t="n">
        <v>4.5</v>
      </c>
      <c r="AI1040" s="5" t="n">
        <v>4.84</v>
      </c>
      <c r="AL1040" s="6" t="n">
        <v>100.6</v>
      </c>
      <c r="AO1040" s="133" t="n">
        <v>64.8</v>
      </c>
      <c r="AP1040" s="5" t="n">
        <v>21.8</v>
      </c>
      <c r="AT1040" s="133" t="n">
        <v>33.8</v>
      </c>
    </row>
    <row r="1041" customFormat="false" ht="15" hidden="false" customHeight="false" outlineLevel="0" collapsed="false">
      <c r="A1041" s="89" t="s">
        <v>123</v>
      </c>
      <c r="B1041" s="89" t="s">
        <v>358</v>
      </c>
      <c r="D1041" s="0" t="s">
        <v>424</v>
      </c>
      <c r="F1041" s="121" t="n">
        <v>211</v>
      </c>
      <c r="K1041" s="111"/>
      <c r="L1041" s="95"/>
      <c r="M1041" s="95"/>
      <c r="P1041" s="118" t="n">
        <v>40462</v>
      </c>
      <c r="S1041" s="133" t="n">
        <v>200</v>
      </c>
      <c r="T1041" s="133" t="n">
        <v>22.4</v>
      </c>
      <c r="U1041" s="134" t="n">
        <v>315</v>
      </c>
      <c r="V1041" s="133" t="n">
        <v>5.2</v>
      </c>
      <c r="AI1041" s="5" t="n">
        <v>8.7</v>
      </c>
      <c r="AL1041" s="6" t="n">
        <v>274.8</v>
      </c>
      <c r="AO1041" s="133" t="n">
        <v>132.2</v>
      </c>
      <c r="AP1041" s="5" t="n">
        <v>57.1</v>
      </c>
      <c r="AT1041" s="133" t="n">
        <v>33.4</v>
      </c>
    </row>
    <row r="1042" customFormat="false" ht="15" hidden="false" customHeight="false" outlineLevel="0" collapsed="false">
      <c r="A1042" s="89" t="s">
        <v>123</v>
      </c>
      <c r="B1042" s="89" t="s">
        <v>358</v>
      </c>
      <c r="D1042" s="0" t="s">
        <v>428</v>
      </c>
      <c r="F1042" s="117" t="n">
        <v>212</v>
      </c>
      <c r="K1042" s="111"/>
      <c r="L1042" s="95"/>
      <c r="M1042" s="95"/>
      <c r="P1042" s="118" t="n">
        <v>40462</v>
      </c>
      <c r="S1042" s="133" t="n">
        <v>600</v>
      </c>
      <c r="T1042" s="133" t="n">
        <v>17.4</v>
      </c>
      <c r="U1042" s="134"/>
      <c r="V1042" s="133"/>
      <c r="AI1042" s="5" t="n">
        <v>5.62</v>
      </c>
      <c r="AO1042" s="133"/>
      <c r="AT1042" s="133"/>
    </row>
    <row r="1043" customFormat="false" ht="15" hidden="false" customHeight="false" outlineLevel="0" collapsed="false">
      <c r="A1043" s="89" t="s">
        <v>123</v>
      </c>
      <c r="B1043" s="89" t="s">
        <v>358</v>
      </c>
      <c r="D1043" s="0" t="s">
        <v>426</v>
      </c>
      <c r="F1043" s="121" t="n">
        <v>213</v>
      </c>
      <c r="K1043" s="111"/>
      <c r="L1043" s="95"/>
      <c r="M1043" s="95"/>
      <c r="P1043" s="118" t="n">
        <v>40462</v>
      </c>
      <c r="S1043" s="133" t="n">
        <v>150</v>
      </c>
      <c r="T1043" s="133" t="n">
        <v>24.6</v>
      </c>
      <c r="U1043" s="134" t="n">
        <v>297</v>
      </c>
      <c r="V1043" s="133" t="n">
        <v>4.8</v>
      </c>
      <c r="AL1043" s="6" t="n">
        <v>161</v>
      </c>
      <c r="AO1043" s="133" t="n">
        <v>87.8</v>
      </c>
      <c r="AP1043" s="5" t="n">
        <v>33.3</v>
      </c>
      <c r="AT1043" s="133" t="n">
        <v>33.4</v>
      </c>
    </row>
    <row r="1044" customFormat="false" ht="15" hidden="false" customHeight="false" outlineLevel="0" collapsed="false">
      <c r="A1044" s="89" t="s">
        <v>123</v>
      </c>
      <c r="B1044" s="89" t="s">
        <v>358</v>
      </c>
      <c r="D1044" s="0" t="s">
        <v>429</v>
      </c>
      <c r="F1044" s="117" t="n">
        <v>214</v>
      </c>
      <c r="K1044" s="111"/>
      <c r="L1044" s="95"/>
      <c r="M1044" s="95"/>
      <c r="P1044" s="118" t="n">
        <v>40462</v>
      </c>
      <c r="S1044" s="133" t="n">
        <v>250</v>
      </c>
      <c r="T1044" s="133" t="n">
        <v>34.4</v>
      </c>
      <c r="U1044" s="134" t="n">
        <v>153</v>
      </c>
      <c r="V1044" s="133" t="n">
        <v>4.1</v>
      </c>
      <c r="AI1044" s="5" t="n">
        <v>5.18</v>
      </c>
      <c r="AL1044" s="6" t="n">
        <v>199</v>
      </c>
      <c r="AO1044" s="133" t="n">
        <v>98.2</v>
      </c>
      <c r="AP1044" s="5" t="n">
        <v>41</v>
      </c>
      <c r="AT1044" s="133" t="n">
        <v>32.1</v>
      </c>
    </row>
    <row r="1045" customFormat="false" ht="15" hidden="false" customHeight="false" outlineLevel="0" collapsed="false">
      <c r="A1045" s="89" t="s">
        <v>123</v>
      </c>
      <c r="B1045" s="89" t="s">
        <v>358</v>
      </c>
      <c r="D1045" s="0" t="s">
        <v>425</v>
      </c>
      <c r="F1045" s="121" t="n">
        <v>215</v>
      </c>
      <c r="K1045" s="111"/>
      <c r="L1045" s="95"/>
      <c r="M1045" s="95"/>
      <c r="P1045" s="118" t="n">
        <v>40462</v>
      </c>
      <c r="S1045" s="133" t="n">
        <v>200</v>
      </c>
      <c r="T1045" s="133" t="n">
        <v>19.4</v>
      </c>
      <c r="U1045" s="134" t="n">
        <v>183</v>
      </c>
      <c r="V1045" s="133" t="n">
        <v>3.8</v>
      </c>
      <c r="AI1045" s="5" t="n">
        <v>1.7</v>
      </c>
      <c r="AL1045" s="6" t="n">
        <v>78.6</v>
      </c>
      <c r="AO1045" s="133" t="n">
        <v>82</v>
      </c>
      <c r="AP1045" s="5" t="n">
        <v>39.3</v>
      </c>
      <c r="AT1045" s="133" t="n">
        <v>20.6</v>
      </c>
    </row>
    <row r="1046" customFormat="false" ht="15" hidden="false" customHeight="false" outlineLevel="0" collapsed="false">
      <c r="A1046" s="89" t="s">
        <v>123</v>
      </c>
      <c r="B1046" s="89" t="s">
        <v>358</v>
      </c>
      <c r="D1046" s="0" t="s">
        <v>427</v>
      </c>
      <c r="F1046" s="117" t="n">
        <v>216</v>
      </c>
      <c r="K1046" s="111"/>
      <c r="L1046" s="95"/>
      <c r="M1046" s="95"/>
      <c r="P1046" s="118" t="n">
        <v>40462</v>
      </c>
      <c r="S1046" s="133" t="n">
        <v>300</v>
      </c>
      <c r="T1046" s="133" t="n">
        <v>80.3</v>
      </c>
      <c r="U1046" s="134"/>
      <c r="V1046" s="133"/>
      <c r="AI1046" s="5" t="n">
        <v>0.68</v>
      </c>
      <c r="AO1046" s="133"/>
      <c r="AT1046" s="133"/>
    </row>
    <row r="1047" customFormat="false" ht="15" hidden="false" customHeight="false" outlineLevel="0" collapsed="false">
      <c r="A1047" s="89" t="s">
        <v>123</v>
      </c>
      <c r="B1047" s="89" t="s">
        <v>358</v>
      </c>
      <c r="D1047" s="0" t="s">
        <v>417</v>
      </c>
      <c r="F1047" s="121" t="n">
        <v>301</v>
      </c>
      <c r="K1047" s="111"/>
      <c r="L1047" s="95"/>
      <c r="M1047" s="95"/>
      <c r="P1047" s="118" t="n">
        <v>40462</v>
      </c>
      <c r="S1047" s="133" t="n">
        <v>100</v>
      </c>
      <c r="T1047" s="133" t="n">
        <v>2.9</v>
      </c>
      <c r="U1047" s="134" t="n">
        <v>187</v>
      </c>
      <c r="V1047" s="133" t="n">
        <v>4.8</v>
      </c>
      <c r="AI1047" s="5" t="n">
        <v>4.32</v>
      </c>
      <c r="AL1047" s="6" t="n">
        <v>247</v>
      </c>
      <c r="AO1047" s="133" t="n">
        <v>121.8</v>
      </c>
      <c r="AP1047" s="5" t="n">
        <v>54.2</v>
      </c>
      <c r="AT1047" s="133" t="n">
        <v>34</v>
      </c>
    </row>
    <row r="1048" customFormat="false" ht="15" hidden="false" customHeight="false" outlineLevel="0" collapsed="false">
      <c r="A1048" s="89" t="s">
        <v>123</v>
      </c>
      <c r="B1048" s="89" t="s">
        <v>358</v>
      </c>
      <c r="D1048" s="0" t="s">
        <v>418</v>
      </c>
      <c r="F1048" s="117" t="n">
        <v>302</v>
      </c>
      <c r="K1048" s="111"/>
      <c r="L1048" s="95"/>
      <c r="M1048" s="95"/>
      <c r="P1048" s="118" t="n">
        <v>40462</v>
      </c>
      <c r="S1048" s="133" t="n">
        <v>300</v>
      </c>
      <c r="T1048" s="133" t="n">
        <v>144.9</v>
      </c>
      <c r="U1048" s="134"/>
      <c r="V1048" s="133"/>
      <c r="AI1048" s="5" t="n">
        <v>5.86</v>
      </c>
      <c r="AO1048" s="133"/>
      <c r="AT1048" s="133"/>
    </row>
    <row r="1049" customFormat="false" ht="15" hidden="false" customHeight="false" outlineLevel="0" collapsed="false">
      <c r="A1049" s="89" t="s">
        <v>123</v>
      </c>
      <c r="B1049" s="89" t="s">
        <v>358</v>
      </c>
      <c r="D1049" s="0" t="s">
        <v>414</v>
      </c>
      <c r="F1049" s="121" t="n">
        <v>303</v>
      </c>
      <c r="K1049" s="111"/>
      <c r="L1049" s="95"/>
      <c r="M1049" s="95"/>
      <c r="P1049" s="118" t="n">
        <v>40462</v>
      </c>
      <c r="S1049" s="133" t="n">
        <v>200</v>
      </c>
      <c r="T1049" s="133" t="n">
        <v>29.5</v>
      </c>
      <c r="U1049" s="134" t="n">
        <v>150</v>
      </c>
      <c r="V1049" s="133" t="n">
        <v>4.6</v>
      </c>
      <c r="AI1049" s="5" t="n">
        <v>13.88</v>
      </c>
      <c r="AL1049" s="6" t="n">
        <v>242.4</v>
      </c>
      <c r="AO1049" s="133" t="n">
        <v>113.8</v>
      </c>
      <c r="AP1049" s="5" t="n">
        <v>49.8</v>
      </c>
      <c r="AT1049" s="133" t="n">
        <v>37.5</v>
      </c>
    </row>
    <row r="1050" customFormat="false" ht="15" hidden="false" customHeight="false" outlineLevel="0" collapsed="false">
      <c r="A1050" s="89" t="s">
        <v>123</v>
      </c>
      <c r="B1050" s="89" t="s">
        <v>358</v>
      </c>
      <c r="D1050" s="0" t="s">
        <v>419</v>
      </c>
      <c r="F1050" s="117" t="n">
        <v>304</v>
      </c>
      <c r="K1050" s="111"/>
      <c r="L1050" s="95"/>
      <c r="M1050" s="95"/>
      <c r="P1050" s="118" t="n">
        <v>40462</v>
      </c>
      <c r="S1050" s="133" t="n">
        <v>100</v>
      </c>
      <c r="T1050" s="133" t="n">
        <v>4.3</v>
      </c>
      <c r="U1050" s="134" t="n">
        <v>210</v>
      </c>
      <c r="V1050" s="133" t="n">
        <v>4.7</v>
      </c>
      <c r="AI1050" s="5" t="n">
        <v>5.16</v>
      </c>
      <c r="AL1050" s="6" t="n">
        <v>178.2</v>
      </c>
      <c r="AO1050" s="133" t="n">
        <v>93.6</v>
      </c>
      <c r="AP1050" s="5" t="n">
        <v>42.3</v>
      </c>
      <c r="AT1050" s="133" t="n">
        <v>30.3</v>
      </c>
    </row>
    <row r="1051" customFormat="false" ht="15" hidden="false" customHeight="false" outlineLevel="0" collapsed="false">
      <c r="A1051" s="89" t="s">
        <v>123</v>
      </c>
      <c r="B1051" s="89" t="s">
        <v>358</v>
      </c>
      <c r="D1051" s="0" t="s">
        <v>415</v>
      </c>
      <c r="F1051" s="121" t="n">
        <v>305</v>
      </c>
      <c r="K1051" s="111"/>
      <c r="L1051" s="95"/>
      <c r="M1051" s="95"/>
      <c r="P1051" s="118" t="n">
        <v>40462</v>
      </c>
      <c r="S1051" s="133" t="n">
        <v>250</v>
      </c>
      <c r="T1051" s="133" t="n">
        <v>36</v>
      </c>
      <c r="U1051" s="134" t="n">
        <v>312</v>
      </c>
      <c r="V1051" s="133" t="n">
        <v>6</v>
      </c>
      <c r="AI1051" s="5" t="n">
        <v>4</v>
      </c>
      <c r="AL1051" s="6" t="n">
        <v>115.8</v>
      </c>
      <c r="AO1051" s="133" t="n">
        <v>81.2</v>
      </c>
      <c r="AP1051" s="5" t="n">
        <v>38.6</v>
      </c>
      <c r="AT1051" s="133" t="n">
        <v>29.2</v>
      </c>
    </row>
    <row r="1052" customFormat="false" ht="15" hidden="false" customHeight="false" outlineLevel="0" collapsed="false">
      <c r="A1052" s="89" t="s">
        <v>123</v>
      </c>
      <c r="B1052" s="89" t="s">
        <v>358</v>
      </c>
      <c r="D1052" s="0" t="s">
        <v>416</v>
      </c>
      <c r="F1052" s="117" t="n">
        <v>306</v>
      </c>
      <c r="K1052" s="111"/>
      <c r="L1052" s="95"/>
      <c r="M1052" s="95"/>
      <c r="P1052" s="118" t="n">
        <v>40462</v>
      </c>
      <c r="S1052" s="133" t="n">
        <v>250</v>
      </c>
      <c r="T1052" s="133" t="n">
        <v>25.1</v>
      </c>
      <c r="U1052" s="134" t="n">
        <v>170</v>
      </c>
      <c r="V1052" s="133" t="n">
        <v>4.6</v>
      </c>
      <c r="AI1052" s="5" t="n">
        <v>7.68</v>
      </c>
      <c r="AL1052" s="6" t="n">
        <v>227.6</v>
      </c>
      <c r="AO1052" s="133" t="n">
        <v>115</v>
      </c>
      <c r="AP1052" s="5" t="n">
        <v>49.7</v>
      </c>
      <c r="AT1052" s="133" t="n">
        <v>31.8</v>
      </c>
    </row>
    <row r="1053" customFormat="false" ht="15" hidden="false" customHeight="false" outlineLevel="0" collapsed="false">
      <c r="A1053" s="89" t="s">
        <v>123</v>
      </c>
      <c r="B1053" s="89" t="s">
        <v>358</v>
      </c>
      <c r="D1053" s="0" t="s">
        <v>421</v>
      </c>
      <c r="F1053" s="121" t="n">
        <v>307</v>
      </c>
      <c r="K1053" s="111"/>
      <c r="L1053" s="95"/>
      <c r="M1053" s="95"/>
      <c r="P1053" s="118" t="n">
        <v>40462</v>
      </c>
      <c r="S1053" s="133" t="n">
        <v>400</v>
      </c>
      <c r="T1053" s="133" t="n">
        <v>120.3</v>
      </c>
      <c r="U1053" s="134"/>
      <c r="V1053" s="133"/>
      <c r="AI1053" s="5" t="n">
        <v>5.3</v>
      </c>
      <c r="AO1053" s="133"/>
      <c r="AT1053" s="133"/>
    </row>
    <row r="1054" customFormat="false" ht="15" hidden="false" customHeight="false" outlineLevel="0" collapsed="false">
      <c r="A1054" s="89" t="s">
        <v>123</v>
      </c>
      <c r="B1054" s="89" t="s">
        <v>358</v>
      </c>
      <c r="D1054" s="0" t="s">
        <v>420</v>
      </c>
      <c r="F1054" s="117" t="n">
        <v>308</v>
      </c>
      <c r="K1054" s="111"/>
      <c r="L1054" s="95"/>
      <c r="M1054" s="95"/>
      <c r="P1054" s="118" t="n">
        <v>40462</v>
      </c>
      <c r="S1054" s="133" t="n">
        <v>200</v>
      </c>
      <c r="T1054" s="133" t="n">
        <v>243.3</v>
      </c>
      <c r="U1054" s="134" t="n">
        <v>120</v>
      </c>
      <c r="V1054" s="133"/>
      <c r="AL1054" s="6" t="n">
        <v>152.4</v>
      </c>
      <c r="AO1054" s="133" t="n">
        <v>68.4</v>
      </c>
      <c r="AP1054" s="5" t="n">
        <v>29.1</v>
      </c>
      <c r="AT1054" s="133" t="n">
        <v>33.6</v>
      </c>
    </row>
    <row r="1055" customFormat="false" ht="15" hidden="false" customHeight="false" outlineLevel="0" collapsed="false">
      <c r="A1055" s="89" t="s">
        <v>123</v>
      </c>
      <c r="B1055" s="89" t="s">
        <v>358</v>
      </c>
      <c r="D1055" s="0" t="s">
        <v>427</v>
      </c>
      <c r="F1055" s="121" t="n">
        <v>309</v>
      </c>
      <c r="K1055" s="111"/>
      <c r="L1055" s="95"/>
      <c r="M1055" s="95"/>
      <c r="P1055" s="118" t="n">
        <v>40462</v>
      </c>
      <c r="S1055" s="133" t="n">
        <v>500</v>
      </c>
      <c r="T1055" s="133"/>
      <c r="U1055" s="134"/>
      <c r="V1055" s="133"/>
      <c r="AI1055" s="5" t="n">
        <v>12.74</v>
      </c>
      <c r="AL1055" s="6" t="n">
        <v>225.4</v>
      </c>
      <c r="AO1055" s="133" t="n">
        <v>86.2</v>
      </c>
      <c r="AP1055" s="5" t="n">
        <v>37.9</v>
      </c>
      <c r="AT1055" s="133" t="n">
        <v>33</v>
      </c>
    </row>
    <row r="1056" customFormat="false" ht="15" hidden="false" customHeight="false" outlineLevel="0" collapsed="false">
      <c r="A1056" s="89" t="s">
        <v>123</v>
      </c>
      <c r="B1056" s="89" t="s">
        <v>358</v>
      </c>
      <c r="D1056" s="0" t="s">
        <v>424</v>
      </c>
      <c r="F1056" s="117" t="n">
        <v>310</v>
      </c>
      <c r="K1056" s="111"/>
      <c r="L1056" s="95"/>
      <c r="M1056" s="95"/>
      <c r="P1056" s="118" t="n">
        <v>40462</v>
      </c>
      <c r="S1056" s="133" t="n">
        <v>250</v>
      </c>
      <c r="T1056" s="133" t="n">
        <v>46.1</v>
      </c>
      <c r="U1056" s="134" t="n">
        <v>281</v>
      </c>
      <c r="V1056" s="133" t="n">
        <v>4.9</v>
      </c>
      <c r="AI1056" s="5" t="n">
        <v>5.46</v>
      </c>
      <c r="AO1056" s="133"/>
      <c r="AT1056" s="133"/>
    </row>
    <row r="1057" customFormat="false" ht="15" hidden="false" customHeight="false" outlineLevel="0" collapsed="false">
      <c r="A1057" s="89" t="s">
        <v>123</v>
      </c>
      <c r="B1057" s="89" t="s">
        <v>358</v>
      </c>
      <c r="D1057" s="0" t="s">
        <v>425</v>
      </c>
      <c r="F1057" s="121" t="n">
        <v>311</v>
      </c>
      <c r="K1057" s="111"/>
      <c r="L1057" s="95"/>
      <c r="M1057" s="95"/>
      <c r="P1057" s="118" t="n">
        <v>40462</v>
      </c>
      <c r="S1057" s="133" t="n">
        <v>150</v>
      </c>
      <c r="T1057" s="133" t="n">
        <v>14.9</v>
      </c>
      <c r="U1057" s="134" t="n">
        <v>181</v>
      </c>
      <c r="V1057" s="133" t="n">
        <v>4.2</v>
      </c>
      <c r="AI1057" s="5" t="n">
        <v>11.4</v>
      </c>
      <c r="AL1057" s="6" t="n">
        <v>163</v>
      </c>
      <c r="AO1057" s="133" t="n">
        <v>77.8</v>
      </c>
      <c r="AP1057" s="5" t="n">
        <v>30.6</v>
      </c>
      <c r="AT1057" s="133" t="n">
        <v>33.3</v>
      </c>
    </row>
    <row r="1058" customFormat="false" ht="15" hidden="false" customHeight="false" outlineLevel="0" collapsed="false">
      <c r="A1058" s="89" t="s">
        <v>123</v>
      </c>
      <c r="B1058" s="89" t="s">
        <v>358</v>
      </c>
      <c r="D1058" s="0" t="s">
        <v>423</v>
      </c>
      <c r="F1058" s="117" t="n">
        <v>312</v>
      </c>
      <c r="K1058" s="111"/>
      <c r="L1058" s="95"/>
      <c r="M1058" s="95"/>
      <c r="P1058" s="118" t="n">
        <v>40462</v>
      </c>
      <c r="S1058" s="133" t="n">
        <v>200</v>
      </c>
      <c r="T1058" s="133" t="n">
        <v>26.1</v>
      </c>
      <c r="U1058" s="134" t="n">
        <v>220</v>
      </c>
      <c r="V1058" s="133" t="n">
        <v>4.9</v>
      </c>
      <c r="AI1058" s="5" t="n">
        <v>7.32</v>
      </c>
      <c r="AO1058" s="133" t="n">
        <v>89.6</v>
      </c>
      <c r="AP1058" s="5" t="n">
        <v>38.2</v>
      </c>
      <c r="AT1058" s="133" t="n">
        <v>32.5</v>
      </c>
    </row>
    <row r="1059" customFormat="false" ht="15" hidden="false" customHeight="false" outlineLevel="0" collapsed="false">
      <c r="A1059" s="89" t="s">
        <v>123</v>
      </c>
      <c r="B1059" s="89" t="s">
        <v>358</v>
      </c>
      <c r="D1059" s="0" t="s">
        <v>428</v>
      </c>
      <c r="F1059" s="121" t="n">
        <v>313</v>
      </c>
      <c r="K1059" s="111"/>
      <c r="L1059" s="95"/>
      <c r="M1059" s="95"/>
      <c r="P1059" s="118" t="n">
        <v>40462</v>
      </c>
      <c r="S1059" s="133" t="n">
        <v>850</v>
      </c>
      <c r="T1059" s="133" t="n">
        <v>430.6</v>
      </c>
      <c r="U1059" s="134"/>
      <c r="V1059" s="133"/>
      <c r="AI1059" s="5" t="n">
        <v>4.34</v>
      </c>
      <c r="AL1059" s="6" t="n">
        <v>194.6</v>
      </c>
      <c r="AO1059" s="133"/>
      <c r="AT1059" s="133"/>
    </row>
    <row r="1060" customFormat="false" ht="15" hidden="false" customHeight="false" outlineLevel="0" collapsed="false">
      <c r="A1060" s="89" t="s">
        <v>123</v>
      </c>
      <c r="B1060" s="89" t="s">
        <v>358</v>
      </c>
      <c r="D1060" s="0" t="s">
        <v>426</v>
      </c>
      <c r="F1060" s="117" t="n">
        <v>314</v>
      </c>
      <c r="K1060" s="111"/>
      <c r="L1060" s="95"/>
      <c r="M1060" s="95"/>
      <c r="P1060" s="118" t="n">
        <v>40462</v>
      </c>
      <c r="S1060" s="133" t="n">
        <v>300</v>
      </c>
      <c r="T1060" s="133" t="n">
        <v>37.7</v>
      </c>
      <c r="U1060" s="134" t="n">
        <v>220</v>
      </c>
      <c r="V1060" s="133" t="n">
        <v>4.4</v>
      </c>
      <c r="AI1060" s="5" t="n">
        <v>1.74</v>
      </c>
      <c r="AL1060" s="6" t="n">
        <v>20.2</v>
      </c>
      <c r="AO1060" s="133" t="n">
        <v>370.2</v>
      </c>
      <c r="AP1060" s="5" t="n">
        <v>143.9</v>
      </c>
      <c r="AT1060" s="133" t="n">
        <v>41.1</v>
      </c>
    </row>
    <row r="1061" customFormat="false" ht="15" hidden="false" customHeight="false" outlineLevel="0" collapsed="false">
      <c r="A1061" s="89" t="s">
        <v>123</v>
      </c>
      <c r="B1061" s="89" t="s">
        <v>358</v>
      </c>
      <c r="D1061" s="0" t="s">
        <v>429</v>
      </c>
      <c r="F1061" s="121" t="n">
        <v>315</v>
      </c>
      <c r="K1061" s="111"/>
      <c r="L1061" s="95"/>
      <c r="M1061" s="95"/>
      <c r="P1061" s="118" t="n">
        <v>40462</v>
      </c>
      <c r="S1061" s="133" t="n">
        <v>200</v>
      </c>
      <c r="T1061" s="133" t="n">
        <v>23.4</v>
      </c>
      <c r="U1061" s="134" t="n">
        <v>173</v>
      </c>
      <c r="V1061" s="133" t="n">
        <v>4.5</v>
      </c>
      <c r="AL1061" s="6" t="n">
        <v>347.6</v>
      </c>
      <c r="AO1061" s="133" t="n">
        <v>142.2</v>
      </c>
      <c r="AP1061" s="5" t="n">
        <v>61.3</v>
      </c>
      <c r="AT1061" s="133" t="n">
        <v>33.1</v>
      </c>
    </row>
    <row r="1062" customFormat="false" ht="15" hidden="false" customHeight="false" outlineLevel="0" collapsed="false">
      <c r="A1062" s="89" t="s">
        <v>123</v>
      </c>
      <c r="B1062" s="89" t="s">
        <v>358</v>
      </c>
      <c r="D1062" s="0" t="s">
        <v>422</v>
      </c>
      <c r="F1062" s="117" t="n">
        <v>316</v>
      </c>
      <c r="K1062" s="111"/>
      <c r="L1062" s="95"/>
      <c r="M1062" s="95"/>
      <c r="P1062" s="118" t="n">
        <v>40462</v>
      </c>
      <c r="S1062" s="133" t="n">
        <v>160</v>
      </c>
      <c r="T1062" s="133"/>
      <c r="U1062" s="134" t="n">
        <v>300</v>
      </c>
      <c r="V1062" s="133" t="n">
        <v>5.1</v>
      </c>
      <c r="AI1062" s="5" t="n">
        <v>4.6</v>
      </c>
      <c r="AL1062" s="6" t="n">
        <v>312.2</v>
      </c>
      <c r="AO1062" s="133" t="n">
        <v>178.2</v>
      </c>
      <c r="AP1062" s="5" t="n">
        <v>79.2</v>
      </c>
      <c r="AT1062" s="133" t="n">
        <v>38.5</v>
      </c>
    </row>
    <row r="1063" customFormat="false" ht="15" hidden="false" customHeight="false" outlineLevel="0" collapsed="false">
      <c r="F1063" s="117"/>
      <c r="K1063" s="111"/>
      <c r="L1063" s="95"/>
      <c r="M1063" s="95"/>
      <c r="P1063" s="118"/>
    </row>
    <row r="1064" customFormat="false" ht="15" hidden="false" customHeight="false" outlineLevel="0" collapsed="false">
      <c r="A1064" s="106" t="s">
        <v>276</v>
      </c>
      <c r="F1064" s="117"/>
      <c r="K1064" s="111"/>
      <c r="L1064" s="95"/>
      <c r="M1064" s="95"/>
      <c r="P1064" s="118"/>
    </row>
    <row r="1065" customFormat="false" ht="15" hidden="false" customHeight="false" outlineLevel="0" collapsed="false">
      <c r="F1065" s="117"/>
      <c r="K1065" s="111"/>
      <c r="L1065" s="95"/>
      <c r="M1065" s="95"/>
      <c r="P1065" s="118"/>
    </row>
    <row r="1066" customFormat="false" ht="15" hidden="false" customHeight="false" outlineLevel="0" collapsed="false">
      <c r="A1066" s="89" t="s">
        <v>123</v>
      </c>
      <c r="B1066" s="89" t="s">
        <v>430</v>
      </c>
      <c r="D1066" s="0" t="s">
        <v>281</v>
      </c>
      <c r="E1066" s="0" t="s">
        <v>431</v>
      </c>
      <c r="F1066" s="117" t="n">
        <v>101</v>
      </c>
      <c r="K1066" s="111" t="n">
        <v>60</v>
      </c>
      <c r="L1066" s="136" t="n">
        <v>40429</v>
      </c>
      <c r="M1066" s="107" t="s">
        <v>273</v>
      </c>
      <c r="P1066" s="122" t="s">
        <v>233</v>
      </c>
      <c r="S1066" s="4" t="n">
        <v>117.35</v>
      </c>
      <c r="U1066" s="5" t="n">
        <v>52</v>
      </c>
      <c r="V1066" s="4" t="n">
        <v>0.18</v>
      </c>
      <c r="AL1066" s="6" t="n">
        <v>971.6</v>
      </c>
      <c r="AO1066" s="6" t="n">
        <v>199</v>
      </c>
      <c r="AT1066" s="6" t="n">
        <v>28.8</v>
      </c>
    </row>
    <row r="1067" customFormat="false" ht="15" hidden="false" customHeight="false" outlineLevel="0" collapsed="false">
      <c r="A1067" s="89" t="s">
        <v>123</v>
      </c>
      <c r="B1067" s="89" t="s">
        <v>430</v>
      </c>
      <c r="D1067" s="0" t="s">
        <v>283</v>
      </c>
      <c r="E1067" s="0" t="s">
        <v>431</v>
      </c>
      <c r="F1067" s="117" t="n">
        <v>102</v>
      </c>
      <c r="K1067" s="111" t="n">
        <v>62</v>
      </c>
      <c r="L1067" s="136" t="n">
        <v>40429</v>
      </c>
      <c r="M1067" s="107" t="s">
        <v>273</v>
      </c>
      <c r="P1067" s="122" t="s">
        <v>233</v>
      </c>
      <c r="S1067" s="4" t="n">
        <v>272.89</v>
      </c>
      <c r="U1067" s="5" t="n">
        <v>107</v>
      </c>
      <c r="V1067" s="4" t="n">
        <v>0.32</v>
      </c>
      <c r="AL1067" s="6" t="n">
        <v>784.2</v>
      </c>
      <c r="AO1067" s="6" t="n">
        <v>230.1</v>
      </c>
      <c r="AT1067" s="6" t="n">
        <v>36.1</v>
      </c>
    </row>
    <row r="1068" customFormat="false" ht="15" hidden="false" customHeight="false" outlineLevel="0" collapsed="false">
      <c r="A1068" s="89" t="s">
        <v>123</v>
      </c>
      <c r="B1068" s="89" t="s">
        <v>430</v>
      </c>
      <c r="D1068" s="0" t="s">
        <v>284</v>
      </c>
      <c r="E1068" s="0" t="s">
        <v>431</v>
      </c>
      <c r="F1068" s="117" t="n">
        <v>103</v>
      </c>
      <c r="K1068" s="111" t="n">
        <v>70</v>
      </c>
      <c r="L1068" s="136" t="n">
        <v>40429</v>
      </c>
      <c r="M1068" s="107" t="s">
        <v>273</v>
      </c>
      <c r="P1068" s="122" t="s">
        <v>233</v>
      </c>
      <c r="S1068" s="4" t="n">
        <v>261.13</v>
      </c>
      <c r="U1068" s="5" t="n">
        <v>36</v>
      </c>
      <c r="V1068" s="4" t="n">
        <v>0.2</v>
      </c>
      <c r="AL1068" s="137" t="n">
        <v>999</v>
      </c>
      <c r="AO1068" s="6" t="n">
        <v>291.1</v>
      </c>
      <c r="AT1068" s="6" t="n">
        <v>35.2</v>
      </c>
    </row>
    <row r="1069" customFormat="false" ht="15" hidden="false" customHeight="false" outlineLevel="0" collapsed="false">
      <c r="A1069" s="89" t="s">
        <v>123</v>
      </c>
      <c r="B1069" s="89" t="s">
        <v>430</v>
      </c>
      <c r="D1069" s="0" t="s">
        <v>282</v>
      </c>
      <c r="E1069" s="0" t="s">
        <v>431</v>
      </c>
      <c r="F1069" s="117" t="n">
        <v>104</v>
      </c>
      <c r="K1069" s="111" t="n">
        <v>67</v>
      </c>
      <c r="L1069" s="136" t="n">
        <v>40429</v>
      </c>
      <c r="M1069" s="107" t="s">
        <v>273</v>
      </c>
      <c r="P1069" s="122" t="s">
        <v>233</v>
      </c>
      <c r="S1069" s="4" t="n">
        <v>241.53</v>
      </c>
      <c r="U1069" s="5" t="n">
        <v>74</v>
      </c>
      <c r="V1069" s="4" t="n">
        <v>0.22</v>
      </c>
      <c r="AL1069" s="6" t="n">
        <v>702.3</v>
      </c>
      <c r="AO1069" s="6" t="n">
        <v>173.2</v>
      </c>
      <c r="AT1069" s="6" t="n">
        <v>34.1</v>
      </c>
    </row>
    <row r="1070" customFormat="false" ht="15" hidden="false" customHeight="false" outlineLevel="0" collapsed="false">
      <c r="A1070" s="89" t="s">
        <v>123</v>
      </c>
      <c r="B1070" s="89" t="s">
        <v>430</v>
      </c>
      <c r="D1070" s="0" t="s">
        <v>279</v>
      </c>
      <c r="E1070" s="0" t="s">
        <v>431</v>
      </c>
      <c r="F1070" s="117" t="n">
        <v>105</v>
      </c>
      <c r="K1070" s="111" t="n">
        <v>70</v>
      </c>
      <c r="L1070" s="136" t="n">
        <v>40429</v>
      </c>
      <c r="M1070" s="107" t="s">
        <v>273</v>
      </c>
      <c r="P1070" s="122" t="s">
        <v>233</v>
      </c>
      <c r="S1070" s="4" t="n">
        <v>205.13</v>
      </c>
      <c r="U1070" s="5" t="n">
        <v>110</v>
      </c>
      <c r="V1070" s="4" t="n">
        <v>0.32</v>
      </c>
      <c r="AL1070" s="6" t="n">
        <v>771.5</v>
      </c>
      <c r="AO1070" s="6" t="n">
        <v>179.9</v>
      </c>
      <c r="AT1070" s="6" t="n">
        <v>32.2</v>
      </c>
    </row>
    <row r="1071" customFormat="false" ht="15" hidden="false" customHeight="false" outlineLevel="0" collapsed="false">
      <c r="A1071" s="89" t="s">
        <v>123</v>
      </c>
      <c r="B1071" s="89" t="s">
        <v>430</v>
      </c>
      <c r="D1071" s="0" t="s">
        <v>432</v>
      </c>
      <c r="E1071" s="0" t="s">
        <v>431</v>
      </c>
      <c r="F1071" s="117" t="n">
        <v>106</v>
      </c>
      <c r="K1071" s="111" t="n">
        <v>58</v>
      </c>
      <c r="L1071" s="136" t="n">
        <v>40429</v>
      </c>
      <c r="M1071" s="107" t="s">
        <v>273</v>
      </c>
      <c r="P1071" s="122" t="s">
        <v>233</v>
      </c>
      <c r="S1071" s="4" t="n">
        <v>224.43</v>
      </c>
      <c r="U1071" s="5" t="n">
        <v>94</v>
      </c>
      <c r="V1071" s="4" t="n">
        <v>0.4</v>
      </c>
      <c r="AL1071" s="6" t="n">
        <v>905.4</v>
      </c>
      <c r="AO1071" s="6" t="n">
        <v>201.6</v>
      </c>
      <c r="AT1071" s="6" t="n">
        <v>37.4</v>
      </c>
    </row>
    <row r="1072" customFormat="false" ht="15" hidden="false" customHeight="false" outlineLevel="0" collapsed="false">
      <c r="A1072" s="89" t="s">
        <v>123</v>
      </c>
      <c r="B1072" s="89" t="s">
        <v>430</v>
      </c>
      <c r="D1072" s="0" t="s">
        <v>281</v>
      </c>
      <c r="E1072" s="0" t="s">
        <v>431</v>
      </c>
      <c r="F1072" s="117" t="n">
        <v>201</v>
      </c>
      <c r="K1072" s="111" t="n">
        <v>80</v>
      </c>
      <c r="L1072" s="136" t="n">
        <v>40429</v>
      </c>
      <c r="M1072" s="107" t="s">
        <v>273</v>
      </c>
      <c r="P1072" s="122" t="s">
        <v>233</v>
      </c>
      <c r="S1072" s="138" t="n">
        <v>212.9</v>
      </c>
      <c r="U1072" s="5" t="n">
        <v>60</v>
      </c>
      <c r="V1072" s="4" t="n">
        <v>0.28</v>
      </c>
      <c r="AL1072" s="137" t="n">
        <v>1024</v>
      </c>
      <c r="AO1072" s="6" t="n">
        <v>272.5</v>
      </c>
      <c r="AT1072" s="6" t="n">
        <v>33.2</v>
      </c>
    </row>
    <row r="1073" customFormat="false" ht="15" hidden="false" customHeight="false" outlineLevel="0" collapsed="false">
      <c r="A1073" s="89" t="s">
        <v>123</v>
      </c>
      <c r="B1073" s="89" t="s">
        <v>430</v>
      </c>
      <c r="D1073" s="0" t="s">
        <v>284</v>
      </c>
      <c r="E1073" s="0" t="s">
        <v>431</v>
      </c>
      <c r="F1073" s="117" t="n">
        <v>202</v>
      </c>
      <c r="K1073" s="111" t="n">
        <v>73</v>
      </c>
      <c r="L1073" s="136" t="n">
        <v>40429</v>
      </c>
      <c r="M1073" s="107" t="s">
        <v>273</v>
      </c>
      <c r="P1073" s="122" t="s">
        <v>233</v>
      </c>
      <c r="S1073" s="4" t="n">
        <v>206.73</v>
      </c>
      <c r="U1073" s="5" t="n">
        <v>36</v>
      </c>
      <c r="V1073" s="4" t="n">
        <v>0.3</v>
      </c>
      <c r="AL1073" s="6" t="n">
        <v>704.1</v>
      </c>
      <c r="AO1073" s="6" t="n">
        <v>183.5</v>
      </c>
      <c r="AT1073" s="6" t="n">
        <v>31.2</v>
      </c>
    </row>
    <row r="1074" customFormat="false" ht="15" hidden="false" customHeight="false" outlineLevel="0" collapsed="false">
      <c r="A1074" s="89" t="s">
        <v>123</v>
      </c>
      <c r="B1074" s="89" t="s">
        <v>430</v>
      </c>
      <c r="D1074" s="0" t="s">
        <v>279</v>
      </c>
      <c r="E1074" s="0" t="s">
        <v>431</v>
      </c>
      <c r="F1074" s="117" t="n">
        <v>203</v>
      </c>
      <c r="K1074" s="111" t="n">
        <v>76</v>
      </c>
      <c r="L1074" s="136" t="n">
        <v>40429</v>
      </c>
      <c r="M1074" s="107" t="s">
        <v>273</v>
      </c>
      <c r="P1074" s="122" t="s">
        <v>233</v>
      </c>
      <c r="S1074" s="4" t="n">
        <v>166.28</v>
      </c>
      <c r="U1074" s="5" t="n">
        <v>28</v>
      </c>
      <c r="V1074" s="4" t="n">
        <v>0.5</v>
      </c>
      <c r="AL1074" s="6" t="n">
        <v>1348.8</v>
      </c>
      <c r="AO1074" s="6" t="n">
        <v>370.5</v>
      </c>
      <c r="AT1074" s="6" t="n">
        <v>37.3</v>
      </c>
    </row>
    <row r="1075" customFormat="false" ht="15" hidden="false" customHeight="false" outlineLevel="0" collapsed="false">
      <c r="A1075" s="89" t="s">
        <v>123</v>
      </c>
      <c r="B1075" s="89" t="s">
        <v>430</v>
      </c>
      <c r="D1075" s="0" t="s">
        <v>432</v>
      </c>
      <c r="E1075" s="0" t="s">
        <v>431</v>
      </c>
      <c r="F1075" s="117" t="n">
        <v>204</v>
      </c>
      <c r="K1075" s="111" t="n">
        <v>64</v>
      </c>
      <c r="L1075" s="136" t="n">
        <v>40429</v>
      </c>
      <c r="M1075" s="107" t="s">
        <v>273</v>
      </c>
      <c r="P1075" s="122" t="s">
        <v>233</v>
      </c>
      <c r="S1075" s="4" t="n">
        <v>232.95</v>
      </c>
      <c r="U1075" s="5" t="n">
        <v>34</v>
      </c>
      <c r="V1075" s="4" t="n">
        <v>0.2</v>
      </c>
      <c r="AL1075" s="6" t="n">
        <v>491.2</v>
      </c>
      <c r="AO1075" s="6" t="n">
        <v>137</v>
      </c>
      <c r="AT1075" s="6" t="n">
        <v>31.1</v>
      </c>
    </row>
    <row r="1076" customFormat="false" ht="15" hidden="false" customHeight="false" outlineLevel="0" collapsed="false">
      <c r="A1076" s="89" t="s">
        <v>123</v>
      </c>
      <c r="B1076" s="89" t="s">
        <v>430</v>
      </c>
      <c r="D1076" s="0" t="s">
        <v>283</v>
      </c>
      <c r="E1076" s="0" t="s">
        <v>431</v>
      </c>
      <c r="F1076" s="117" t="n">
        <v>205</v>
      </c>
      <c r="K1076" s="111" t="n">
        <v>74</v>
      </c>
      <c r="L1076" s="136" t="n">
        <v>40429</v>
      </c>
      <c r="M1076" s="107" t="s">
        <v>273</v>
      </c>
      <c r="P1076" s="122" t="s">
        <v>233</v>
      </c>
      <c r="S1076" s="4" t="n">
        <v>220.75</v>
      </c>
      <c r="U1076" s="5" t="n">
        <v>76</v>
      </c>
      <c r="V1076" s="4" t="n">
        <v>0.24</v>
      </c>
      <c r="AL1076" s="6" t="n">
        <v>803.7</v>
      </c>
      <c r="AO1076" s="6" t="n">
        <v>201.7</v>
      </c>
      <c r="AT1076" s="6" t="n">
        <v>31.8</v>
      </c>
    </row>
    <row r="1077" customFormat="false" ht="15" hidden="false" customHeight="false" outlineLevel="0" collapsed="false">
      <c r="A1077" s="89" t="s">
        <v>123</v>
      </c>
      <c r="B1077" s="89" t="s">
        <v>430</v>
      </c>
      <c r="D1077" s="0" t="s">
        <v>282</v>
      </c>
      <c r="E1077" s="0" t="s">
        <v>431</v>
      </c>
      <c r="F1077" s="117" t="n">
        <v>206</v>
      </c>
      <c r="K1077" s="111" t="n">
        <v>78</v>
      </c>
      <c r="L1077" s="136" t="n">
        <v>40429</v>
      </c>
      <c r="M1077" s="107" t="s">
        <v>273</v>
      </c>
      <c r="P1077" s="122" t="s">
        <v>233</v>
      </c>
      <c r="S1077" s="4" t="n">
        <v>224.38</v>
      </c>
      <c r="U1077" s="5" t="n">
        <v>40</v>
      </c>
      <c r="V1077" s="4" t="n">
        <v>0.22</v>
      </c>
      <c r="AL1077" s="6" t="n">
        <v>1679</v>
      </c>
      <c r="AO1077" s="6" t="n">
        <v>473.7</v>
      </c>
      <c r="AT1077" s="6" t="n">
        <v>38.2</v>
      </c>
    </row>
    <row r="1078" customFormat="false" ht="15" hidden="false" customHeight="false" outlineLevel="0" collapsed="false">
      <c r="A1078" s="89" t="s">
        <v>123</v>
      </c>
      <c r="B1078" s="89" t="s">
        <v>430</v>
      </c>
      <c r="D1078" s="0" t="s">
        <v>284</v>
      </c>
      <c r="E1078" s="0" t="s">
        <v>431</v>
      </c>
      <c r="F1078" s="117" t="n">
        <v>301</v>
      </c>
      <c r="K1078" s="111" t="n">
        <v>67</v>
      </c>
      <c r="L1078" s="136" t="n">
        <v>40429</v>
      </c>
      <c r="M1078" s="107" t="s">
        <v>273</v>
      </c>
      <c r="P1078" s="122" t="s">
        <v>233</v>
      </c>
      <c r="S1078" s="4" t="n">
        <v>217.65</v>
      </c>
      <c r="U1078" s="5" t="n">
        <v>25</v>
      </c>
      <c r="V1078" s="4" t="n">
        <v>0.26</v>
      </c>
      <c r="AL1078" s="6" t="n">
        <v>112.7</v>
      </c>
      <c r="AO1078" s="6" t="n">
        <v>330.2</v>
      </c>
      <c r="AT1078" s="6" t="n">
        <v>37.3</v>
      </c>
    </row>
    <row r="1079" customFormat="false" ht="15" hidden="false" customHeight="false" outlineLevel="0" collapsed="false">
      <c r="A1079" s="89" t="s">
        <v>123</v>
      </c>
      <c r="B1079" s="89" t="s">
        <v>430</v>
      </c>
      <c r="D1079" s="0" t="s">
        <v>282</v>
      </c>
      <c r="E1079" s="0" t="s">
        <v>431</v>
      </c>
      <c r="F1079" s="117" t="n">
        <v>302</v>
      </c>
      <c r="K1079" s="111" t="n">
        <v>80</v>
      </c>
      <c r="L1079" s="136" t="n">
        <v>40429</v>
      </c>
      <c r="M1079" s="107" t="s">
        <v>273</v>
      </c>
      <c r="P1079" s="122" t="s">
        <v>233</v>
      </c>
      <c r="S1079" s="4" t="n">
        <v>263.18</v>
      </c>
      <c r="U1079" s="5" t="n">
        <v>66</v>
      </c>
      <c r="V1079" s="4" t="n">
        <v>0.66</v>
      </c>
      <c r="AL1079" s="6" t="n">
        <v>669.1</v>
      </c>
      <c r="AO1079" s="6" t="n">
        <v>150.8</v>
      </c>
      <c r="AT1079" s="6" t="n">
        <v>32.1</v>
      </c>
    </row>
    <row r="1080" customFormat="false" ht="15" hidden="false" customHeight="false" outlineLevel="0" collapsed="false">
      <c r="A1080" s="89" t="s">
        <v>123</v>
      </c>
      <c r="B1080" s="89" t="s">
        <v>430</v>
      </c>
      <c r="D1080" s="0" t="s">
        <v>283</v>
      </c>
      <c r="E1080" s="0" t="s">
        <v>431</v>
      </c>
      <c r="F1080" s="117" t="n">
        <v>303</v>
      </c>
      <c r="K1080" s="111" t="n">
        <v>42</v>
      </c>
      <c r="L1080" s="136" t="n">
        <v>40429</v>
      </c>
      <c r="M1080" s="107" t="s">
        <v>273</v>
      </c>
      <c r="P1080" s="122" t="s">
        <v>233</v>
      </c>
      <c r="S1080" s="4" t="n">
        <v>189.75</v>
      </c>
      <c r="U1080" s="5" t="n">
        <v>56</v>
      </c>
      <c r="V1080" s="4" t="n">
        <v>0.28</v>
      </c>
      <c r="AL1080" s="6" t="n">
        <v>680.2</v>
      </c>
      <c r="AO1080" s="6" t="n">
        <v>133.6</v>
      </c>
      <c r="AT1080" s="6" t="n">
        <v>36.4</v>
      </c>
    </row>
    <row r="1081" customFormat="false" ht="15" hidden="false" customHeight="false" outlineLevel="0" collapsed="false">
      <c r="A1081" s="89" t="s">
        <v>123</v>
      </c>
      <c r="B1081" s="89" t="s">
        <v>430</v>
      </c>
      <c r="D1081" s="0" t="s">
        <v>281</v>
      </c>
      <c r="E1081" s="0" t="s">
        <v>431</v>
      </c>
      <c r="F1081" s="117" t="n">
        <v>304</v>
      </c>
      <c r="K1081" s="111" t="n">
        <v>75</v>
      </c>
      <c r="L1081" s="136" t="n">
        <v>40429</v>
      </c>
      <c r="M1081" s="107" t="s">
        <v>273</v>
      </c>
      <c r="P1081" s="122" t="s">
        <v>233</v>
      </c>
      <c r="S1081" s="4" t="n">
        <v>154.98</v>
      </c>
      <c r="U1081" s="5" t="n">
        <v>35</v>
      </c>
      <c r="V1081" s="4" t="n">
        <v>0.26</v>
      </c>
      <c r="AL1081" s="6" t="n">
        <v>663.4</v>
      </c>
      <c r="AO1081" s="6" t="n">
        <v>218.6</v>
      </c>
      <c r="AT1081" s="6" t="n">
        <v>35.5</v>
      </c>
    </row>
    <row r="1082" customFormat="false" ht="15" hidden="false" customHeight="false" outlineLevel="0" collapsed="false">
      <c r="A1082" s="89" t="s">
        <v>123</v>
      </c>
      <c r="B1082" s="89" t="s">
        <v>430</v>
      </c>
      <c r="D1082" s="0" t="s">
        <v>279</v>
      </c>
      <c r="E1082" s="0" t="s">
        <v>431</v>
      </c>
      <c r="F1082" s="117" t="n">
        <v>305</v>
      </c>
      <c r="K1082" s="111" t="n">
        <v>70</v>
      </c>
      <c r="L1082" s="136" t="n">
        <v>40429</v>
      </c>
      <c r="M1082" s="107" t="s">
        <v>273</v>
      </c>
      <c r="P1082" s="122" t="s">
        <v>233</v>
      </c>
      <c r="S1082" s="4" t="n">
        <v>203.63</v>
      </c>
      <c r="U1082" s="5" t="n">
        <v>3.5</v>
      </c>
      <c r="V1082" s="4" t="n">
        <v>0.34</v>
      </c>
      <c r="AL1082" s="6" t="n">
        <v>1313.4</v>
      </c>
      <c r="AO1082" s="6" t="n">
        <v>341.2</v>
      </c>
      <c r="AT1082" s="6" t="n">
        <v>36.4</v>
      </c>
    </row>
    <row r="1083" customFormat="false" ht="15" hidden="false" customHeight="false" outlineLevel="0" collapsed="false">
      <c r="A1083" s="89" t="s">
        <v>123</v>
      </c>
      <c r="B1083" s="89" t="s">
        <v>430</v>
      </c>
      <c r="D1083" s="0" t="s">
        <v>432</v>
      </c>
      <c r="E1083" s="0" t="s">
        <v>431</v>
      </c>
      <c r="F1083" s="117" t="n">
        <v>306</v>
      </c>
      <c r="K1083" s="111" t="n">
        <v>54</v>
      </c>
      <c r="L1083" s="136" t="n">
        <v>40429</v>
      </c>
      <c r="M1083" s="107" t="s">
        <v>273</v>
      </c>
      <c r="P1083" s="122" t="s">
        <v>233</v>
      </c>
      <c r="S1083" s="4" t="n">
        <v>193.53</v>
      </c>
      <c r="U1083" s="5" t="n">
        <v>17</v>
      </c>
      <c r="V1083" s="4" t="n">
        <v>0.18</v>
      </c>
      <c r="AL1083" s="6" t="n">
        <v>674.4</v>
      </c>
      <c r="AO1083" s="6" t="n">
        <v>166.2</v>
      </c>
      <c r="AT1083" s="6" t="n">
        <v>34</v>
      </c>
    </row>
    <row r="1084" customFormat="false" ht="15" hidden="false" customHeight="false" outlineLevel="0" collapsed="false">
      <c r="F1084" s="117"/>
      <c r="K1084" s="111"/>
      <c r="L1084" s="95"/>
      <c r="M1084" s="95"/>
      <c r="P1084" s="118"/>
    </row>
    <row r="1085" customFormat="false" ht="15" hidden="false" customHeight="false" outlineLevel="0" collapsed="false">
      <c r="A1085" s="106" t="s">
        <v>287</v>
      </c>
      <c r="F1085" s="117"/>
      <c r="K1085" s="111"/>
      <c r="L1085" s="95"/>
      <c r="M1085" s="95"/>
      <c r="P1085" s="118"/>
    </row>
    <row r="1086" customFormat="false" ht="15" hidden="false" customHeight="false" outlineLevel="0" collapsed="false">
      <c r="F1086" s="117"/>
      <c r="K1086" s="111"/>
      <c r="L1086" s="95"/>
      <c r="M1086" s="95"/>
      <c r="P1086" s="118"/>
    </row>
    <row r="1087" customFormat="false" ht="15" hidden="false" customHeight="false" outlineLevel="0" collapsed="false">
      <c r="A1087" s="89" t="s">
        <v>123</v>
      </c>
      <c r="B1087" s="89" t="s">
        <v>430</v>
      </c>
      <c r="D1087" s="0" t="s">
        <v>433</v>
      </c>
      <c r="E1087" s="139" t="s">
        <v>434</v>
      </c>
      <c r="F1087" s="117" t="n">
        <v>101</v>
      </c>
      <c r="K1087" s="111" t="n">
        <v>100</v>
      </c>
      <c r="L1087" s="107"/>
      <c r="M1087" s="107"/>
      <c r="P1087" s="122" t="n">
        <v>40432</v>
      </c>
    </row>
    <row r="1088" customFormat="false" ht="15" hidden="false" customHeight="false" outlineLevel="0" collapsed="false">
      <c r="A1088" s="89" t="s">
        <v>123</v>
      </c>
      <c r="B1088" s="89" t="s">
        <v>430</v>
      </c>
      <c r="D1088" s="0" t="s">
        <v>433</v>
      </c>
      <c r="E1088" s="0" t="s">
        <v>376</v>
      </c>
      <c r="F1088" s="117" t="n">
        <v>102</v>
      </c>
      <c r="K1088" s="111"/>
      <c r="L1088" s="107"/>
      <c r="M1088" s="107"/>
      <c r="P1088" s="122" t="s">
        <v>435</v>
      </c>
      <c r="S1088" s="4" t="n">
        <v>157.5</v>
      </c>
    </row>
    <row r="1089" customFormat="false" ht="15" hidden="false" customHeight="false" outlineLevel="0" collapsed="false">
      <c r="A1089" s="89" t="s">
        <v>123</v>
      </c>
      <c r="B1089" s="89" t="s">
        <v>430</v>
      </c>
      <c r="D1089" s="0" t="s">
        <v>433</v>
      </c>
      <c r="E1089" s="0" t="s">
        <v>431</v>
      </c>
      <c r="F1089" s="117" t="n">
        <v>103</v>
      </c>
      <c r="K1089" s="111" t="n">
        <v>53</v>
      </c>
      <c r="L1089" s="136" t="n">
        <v>40429</v>
      </c>
      <c r="M1089" s="107" t="s">
        <v>273</v>
      </c>
      <c r="P1089" s="122" t="s">
        <v>186</v>
      </c>
      <c r="S1089" s="4" t="n">
        <v>103.94</v>
      </c>
      <c r="U1089" s="5" t="n">
        <v>86</v>
      </c>
      <c r="V1089" s="4" t="n">
        <v>0.68</v>
      </c>
      <c r="AL1089" s="6" t="n">
        <v>210.8</v>
      </c>
      <c r="AO1089" s="6" t="n">
        <v>121.6</v>
      </c>
      <c r="AT1089" s="6" t="n">
        <v>29.2</v>
      </c>
    </row>
    <row r="1090" customFormat="false" ht="15" hidden="false" customHeight="false" outlineLevel="0" collapsed="false">
      <c r="A1090" s="89" t="s">
        <v>123</v>
      </c>
      <c r="B1090" s="89" t="s">
        <v>430</v>
      </c>
      <c r="D1090" s="0" t="s">
        <v>433</v>
      </c>
      <c r="E1090" s="0" t="s">
        <v>436</v>
      </c>
      <c r="F1090" s="117" t="n">
        <v>104</v>
      </c>
      <c r="K1090" s="111" t="n">
        <v>100</v>
      </c>
      <c r="L1090" s="107" t="s">
        <v>199</v>
      </c>
      <c r="M1090" s="136" t="n">
        <v>40521</v>
      </c>
      <c r="P1090" s="122" t="s">
        <v>437</v>
      </c>
      <c r="S1090" s="4" t="n">
        <v>149.85</v>
      </c>
      <c r="AL1090" s="6" t="n">
        <v>523.1</v>
      </c>
      <c r="AO1090" s="6" t="n">
        <v>352.9</v>
      </c>
      <c r="AT1090" s="6" t="n">
        <v>12.7</v>
      </c>
    </row>
    <row r="1091" customFormat="false" ht="15" hidden="false" customHeight="false" outlineLevel="0" collapsed="false">
      <c r="A1091" s="89" t="s">
        <v>123</v>
      </c>
      <c r="B1091" s="89" t="s">
        <v>430</v>
      </c>
      <c r="D1091" s="0" t="s">
        <v>433</v>
      </c>
      <c r="E1091" s="0" t="s">
        <v>438</v>
      </c>
      <c r="F1091" s="117" t="n">
        <v>105</v>
      </c>
      <c r="K1091" s="111" t="n">
        <v>100</v>
      </c>
      <c r="L1091" s="136" t="n">
        <v>40337</v>
      </c>
      <c r="M1091" s="107" t="s">
        <v>215</v>
      </c>
      <c r="P1091" s="122" t="s">
        <v>186</v>
      </c>
      <c r="S1091" s="4" t="n">
        <v>160.9</v>
      </c>
      <c r="U1091" s="5" t="n">
        <v>152</v>
      </c>
      <c r="V1091" s="4" t="n">
        <v>2.48</v>
      </c>
      <c r="AL1091" s="6" t="n">
        <v>978.1</v>
      </c>
      <c r="AO1091" s="6" t="n">
        <v>269.2</v>
      </c>
      <c r="AT1091" s="6" t="n">
        <v>36.4</v>
      </c>
    </row>
    <row r="1092" customFormat="false" ht="15" hidden="false" customHeight="false" outlineLevel="0" collapsed="false">
      <c r="A1092" s="89" t="s">
        <v>123</v>
      </c>
      <c r="B1092" s="89" t="s">
        <v>430</v>
      </c>
      <c r="D1092" s="0" t="s">
        <v>433</v>
      </c>
      <c r="E1092" s="0" t="s">
        <v>439</v>
      </c>
      <c r="F1092" s="117" t="n">
        <v>106</v>
      </c>
      <c r="K1092" s="111" t="n">
        <v>67</v>
      </c>
      <c r="L1092" s="136" t="n">
        <v>40306</v>
      </c>
      <c r="M1092" s="107" t="s">
        <v>215</v>
      </c>
      <c r="P1092" s="122" t="s">
        <v>186</v>
      </c>
      <c r="S1092" s="4" t="n">
        <v>172.13</v>
      </c>
      <c r="U1092" s="5" t="n">
        <v>240</v>
      </c>
      <c r="V1092" s="4" t="n">
        <v>2.24</v>
      </c>
      <c r="AL1092" s="6" t="n">
        <v>926.9</v>
      </c>
      <c r="AO1092" s="6" t="n">
        <v>274.1</v>
      </c>
      <c r="AT1092" s="6" t="n">
        <v>37.4</v>
      </c>
    </row>
    <row r="1093" customFormat="false" ht="15" hidden="false" customHeight="false" outlineLevel="0" collapsed="false">
      <c r="A1093" s="89" t="s">
        <v>123</v>
      </c>
      <c r="B1093" s="89" t="s">
        <v>430</v>
      </c>
      <c r="D1093" s="0" t="s">
        <v>433</v>
      </c>
      <c r="E1093" s="0" t="s">
        <v>440</v>
      </c>
      <c r="F1093" s="117" t="n">
        <v>107</v>
      </c>
      <c r="K1093" s="111" t="n">
        <v>40</v>
      </c>
      <c r="L1093" s="107" t="s">
        <v>441</v>
      </c>
      <c r="M1093" s="107" t="s">
        <v>437</v>
      </c>
      <c r="P1093" s="122" t="s">
        <v>186</v>
      </c>
      <c r="S1093" s="4" t="n">
        <v>108.08</v>
      </c>
      <c r="U1093" s="5" t="n">
        <v>140</v>
      </c>
      <c r="V1093" s="4" t="n">
        <v>1.16</v>
      </c>
      <c r="AL1093" s="6" t="n">
        <v>529.5</v>
      </c>
      <c r="AO1093" s="6" t="n">
        <v>145.7</v>
      </c>
      <c r="AT1093" s="6" t="n">
        <v>40</v>
      </c>
    </row>
    <row r="1094" customFormat="false" ht="15" hidden="false" customHeight="false" outlineLevel="0" collapsed="false">
      <c r="A1094" s="89" t="s">
        <v>123</v>
      </c>
      <c r="B1094" s="89" t="s">
        <v>430</v>
      </c>
      <c r="D1094" s="0" t="s">
        <v>433</v>
      </c>
      <c r="E1094" s="0" t="s">
        <v>442</v>
      </c>
      <c r="F1094" s="117" t="n">
        <v>108</v>
      </c>
      <c r="K1094" s="111" t="n">
        <v>44</v>
      </c>
      <c r="L1094" s="136" t="n">
        <v>40367</v>
      </c>
      <c r="M1094" s="107" t="s">
        <v>230</v>
      </c>
      <c r="P1094" s="122" t="s">
        <v>186</v>
      </c>
      <c r="S1094" s="4" t="n">
        <v>168.28</v>
      </c>
      <c r="U1094" s="5" t="n">
        <v>135</v>
      </c>
      <c r="V1094" s="4" t="n">
        <v>1.68</v>
      </c>
      <c r="AL1094" s="6" t="n">
        <v>841.3</v>
      </c>
      <c r="AO1094" s="6" t="n">
        <v>145</v>
      </c>
      <c r="AT1094" s="6" t="n">
        <v>36.3</v>
      </c>
    </row>
    <row r="1095" customFormat="false" ht="15" hidden="false" customHeight="false" outlineLevel="0" collapsed="false">
      <c r="A1095" s="89" t="s">
        <v>123</v>
      </c>
      <c r="B1095" s="89" t="s">
        <v>430</v>
      </c>
      <c r="D1095" s="0" t="s">
        <v>443</v>
      </c>
      <c r="E1095" s="0" t="s">
        <v>442</v>
      </c>
      <c r="F1095" s="117" t="n">
        <v>109</v>
      </c>
      <c r="K1095" s="111" t="n">
        <v>53</v>
      </c>
      <c r="L1095" s="136" t="n">
        <v>40337</v>
      </c>
      <c r="M1095" s="107" t="s">
        <v>215</v>
      </c>
      <c r="P1095" s="122" t="s">
        <v>186</v>
      </c>
      <c r="S1095" s="4" t="n">
        <v>136.13</v>
      </c>
      <c r="U1095" s="5" t="n">
        <v>270</v>
      </c>
      <c r="V1095" s="4" t="n">
        <v>0.78</v>
      </c>
      <c r="AL1095" s="6" t="n">
        <v>25.3</v>
      </c>
      <c r="AO1095" s="6" t="n">
        <v>49.5</v>
      </c>
      <c r="AT1095" s="6" t="n">
        <v>26.4</v>
      </c>
    </row>
    <row r="1096" customFormat="false" ht="15" hidden="false" customHeight="false" outlineLevel="0" collapsed="false">
      <c r="A1096" s="89" t="s">
        <v>123</v>
      </c>
      <c r="B1096" s="89" t="s">
        <v>430</v>
      </c>
      <c r="D1096" s="0" t="s">
        <v>443</v>
      </c>
      <c r="E1096" s="0" t="s">
        <v>436</v>
      </c>
      <c r="F1096" s="117" t="n">
        <v>110</v>
      </c>
      <c r="K1096" s="111" t="n">
        <v>100</v>
      </c>
      <c r="L1096" s="107" t="s">
        <v>198</v>
      </c>
      <c r="M1096" s="136" t="n">
        <v>40460</v>
      </c>
      <c r="P1096" s="122" t="s">
        <v>437</v>
      </c>
      <c r="S1096" s="4" t="n">
        <v>233.03</v>
      </c>
      <c r="AL1096" s="6" t="n">
        <v>959.5</v>
      </c>
      <c r="AO1096" s="6" t="n">
        <v>683.3</v>
      </c>
      <c r="AT1096" s="6" t="n">
        <v>15.8</v>
      </c>
    </row>
    <row r="1097" customFormat="false" ht="15" hidden="false" customHeight="false" outlineLevel="0" collapsed="false">
      <c r="A1097" s="89" t="s">
        <v>123</v>
      </c>
      <c r="B1097" s="89" t="s">
        <v>430</v>
      </c>
      <c r="D1097" s="0" t="s">
        <v>443</v>
      </c>
      <c r="E1097" s="0" t="s">
        <v>431</v>
      </c>
      <c r="F1097" s="117" t="n">
        <v>111</v>
      </c>
      <c r="K1097" s="111" t="n">
        <v>83</v>
      </c>
      <c r="L1097" s="136" t="n">
        <v>40429</v>
      </c>
      <c r="M1097" s="107" t="s">
        <v>273</v>
      </c>
      <c r="P1097" s="122" t="s">
        <v>444</v>
      </c>
      <c r="S1097" s="4" t="n">
        <v>245.78</v>
      </c>
      <c r="U1097" s="5" t="n">
        <v>113</v>
      </c>
      <c r="V1097" s="4" t="n">
        <v>1.04</v>
      </c>
      <c r="AL1097" s="6" t="n">
        <v>1150.5</v>
      </c>
      <c r="AO1097" s="6" t="n">
        <v>212.7</v>
      </c>
      <c r="AT1097" s="6" t="n">
        <v>34.2</v>
      </c>
    </row>
    <row r="1098" customFormat="false" ht="15" hidden="false" customHeight="false" outlineLevel="0" collapsed="false">
      <c r="A1098" s="89" t="s">
        <v>123</v>
      </c>
      <c r="B1098" s="89" t="s">
        <v>430</v>
      </c>
      <c r="D1098" s="0" t="s">
        <v>443</v>
      </c>
      <c r="E1098" s="0" t="s">
        <v>438</v>
      </c>
      <c r="F1098" s="117" t="n">
        <v>112</v>
      </c>
      <c r="K1098" s="111" t="n">
        <v>100</v>
      </c>
      <c r="L1098" s="136" t="n">
        <v>40337</v>
      </c>
      <c r="M1098" s="107" t="s">
        <v>215</v>
      </c>
      <c r="P1098" s="122" t="s">
        <v>444</v>
      </c>
      <c r="S1098" s="4" t="n">
        <v>248</v>
      </c>
      <c r="U1098" s="5" t="n">
        <v>360</v>
      </c>
      <c r="V1098" s="4" t="n">
        <v>3.72</v>
      </c>
      <c r="AL1098" s="6" t="n">
        <v>1201.8</v>
      </c>
      <c r="AO1098" s="6" t="n">
        <v>290.5</v>
      </c>
      <c r="AT1098" s="6" t="n">
        <v>34.1</v>
      </c>
    </row>
    <row r="1099" customFormat="false" ht="15" hidden="false" customHeight="false" outlineLevel="0" collapsed="false">
      <c r="A1099" s="89" t="s">
        <v>123</v>
      </c>
      <c r="B1099" s="89" t="s">
        <v>430</v>
      </c>
      <c r="D1099" s="0" t="s">
        <v>443</v>
      </c>
      <c r="E1099" s="0" t="s">
        <v>440</v>
      </c>
      <c r="F1099" s="117" t="n">
        <v>113</v>
      </c>
      <c r="K1099" s="111" t="n">
        <v>41</v>
      </c>
      <c r="L1099" s="107" t="s">
        <v>441</v>
      </c>
      <c r="M1099" s="136" t="n">
        <v>40460</v>
      </c>
      <c r="P1099" s="122" t="s">
        <v>444</v>
      </c>
      <c r="S1099" s="4" t="n">
        <v>114</v>
      </c>
      <c r="U1099" s="5" t="n">
        <v>94</v>
      </c>
      <c r="V1099" s="4" t="n">
        <v>1.48</v>
      </c>
      <c r="AL1099" s="6" t="n">
        <v>412</v>
      </c>
      <c r="AO1099" s="6" t="n">
        <v>78.1</v>
      </c>
      <c r="AT1099" s="6" t="n">
        <v>28.5</v>
      </c>
    </row>
    <row r="1100" customFormat="false" ht="15" hidden="false" customHeight="false" outlineLevel="0" collapsed="false">
      <c r="A1100" s="89" t="s">
        <v>123</v>
      </c>
      <c r="B1100" s="89" t="s">
        <v>430</v>
      </c>
      <c r="D1100" s="0" t="s">
        <v>443</v>
      </c>
      <c r="E1100" s="139" t="s">
        <v>434</v>
      </c>
      <c r="F1100" s="117" t="n">
        <v>114</v>
      </c>
      <c r="K1100" s="111" t="n">
        <v>79</v>
      </c>
      <c r="L1100" s="107"/>
      <c r="M1100" s="107"/>
      <c r="P1100" s="122" t="n">
        <v>40432</v>
      </c>
    </row>
    <row r="1101" customFormat="false" ht="15" hidden="false" customHeight="false" outlineLevel="0" collapsed="false">
      <c r="A1101" s="89" t="s">
        <v>123</v>
      </c>
      <c r="B1101" s="89" t="s">
        <v>430</v>
      </c>
      <c r="D1101" s="0" t="s">
        <v>443</v>
      </c>
      <c r="E1101" s="0" t="s">
        <v>376</v>
      </c>
      <c r="F1101" s="117" t="n">
        <v>115</v>
      </c>
      <c r="K1101" s="111"/>
      <c r="L1101" s="107"/>
      <c r="M1101" s="107"/>
      <c r="P1101" s="122" t="s">
        <v>435</v>
      </c>
      <c r="S1101" s="4" t="n">
        <v>142.5</v>
      </c>
    </row>
    <row r="1102" customFormat="false" ht="15" hidden="false" customHeight="false" outlineLevel="0" collapsed="false">
      <c r="A1102" s="89" t="s">
        <v>123</v>
      </c>
      <c r="B1102" s="89" t="s">
        <v>430</v>
      </c>
      <c r="D1102" s="0" t="s">
        <v>443</v>
      </c>
      <c r="E1102" s="0" t="s">
        <v>439</v>
      </c>
      <c r="F1102" s="117" t="n">
        <v>116</v>
      </c>
      <c r="K1102" s="111" t="n">
        <v>100</v>
      </c>
      <c r="L1102" s="136" t="n">
        <v>40306</v>
      </c>
      <c r="M1102" s="107" t="s">
        <v>215</v>
      </c>
      <c r="P1102" s="122" t="s">
        <v>186</v>
      </c>
      <c r="S1102" s="4" t="n">
        <v>204.45</v>
      </c>
      <c r="U1102" s="5" t="n">
        <v>270</v>
      </c>
      <c r="V1102" s="4" t="n">
        <v>3.02</v>
      </c>
      <c r="AL1102" s="6" t="n">
        <v>1047.6</v>
      </c>
      <c r="AO1102" s="6" t="n">
        <v>226.2</v>
      </c>
      <c r="AT1102" s="6" t="n">
        <v>32.8</v>
      </c>
    </row>
    <row r="1103" customFormat="false" ht="15" hidden="false" customHeight="false" outlineLevel="0" collapsed="false">
      <c r="A1103" s="89" t="s">
        <v>123</v>
      </c>
      <c r="B1103" s="89" t="s">
        <v>430</v>
      </c>
      <c r="D1103" s="0" t="s">
        <v>443</v>
      </c>
      <c r="E1103" s="0" t="s">
        <v>431</v>
      </c>
      <c r="F1103" s="117" t="n">
        <v>201</v>
      </c>
      <c r="K1103" s="111" t="n">
        <v>60</v>
      </c>
      <c r="L1103" s="136" t="n">
        <v>40429</v>
      </c>
      <c r="M1103" s="107" t="s">
        <v>273</v>
      </c>
      <c r="P1103" s="122" t="s">
        <v>186</v>
      </c>
      <c r="S1103" s="4" t="n">
        <v>190.98</v>
      </c>
      <c r="U1103" s="5" t="n">
        <v>246</v>
      </c>
      <c r="V1103" s="4" t="n">
        <v>1.23</v>
      </c>
      <c r="AL1103" s="6" t="n">
        <v>530.7</v>
      </c>
      <c r="AO1103" s="6" t="n">
        <v>52.7</v>
      </c>
      <c r="AT1103" s="6" t="n">
        <v>21</v>
      </c>
    </row>
    <row r="1104" customFormat="false" ht="15" hidden="false" customHeight="false" outlineLevel="0" collapsed="false">
      <c r="A1104" s="89" t="s">
        <v>123</v>
      </c>
      <c r="B1104" s="89" t="s">
        <v>430</v>
      </c>
      <c r="D1104" s="0" t="s">
        <v>443</v>
      </c>
      <c r="E1104" s="0" t="s">
        <v>438</v>
      </c>
      <c r="F1104" s="117" t="n">
        <v>202</v>
      </c>
      <c r="K1104" s="111" t="n">
        <v>93</v>
      </c>
      <c r="L1104" s="136" t="n">
        <v>40337</v>
      </c>
      <c r="M1104" s="107" t="s">
        <v>215</v>
      </c>
      <c r="P1104" s="122" t="s">
        <v>186</v>
      </c>
      <c r="S1104" s="4" t="n">
        <v>191.4</v>
      </c>
      <c r="U1104" s="5" t="n">
        <v>260</v>
      </c>
      <c r="V1104" s="4" t="n">
        <v>0.9</v>
      </c>
      <c r="AL1104" s="6" t="n">
        <v>887.6</v>
      </c>
      <c r="AO1104" s="6" t="n">
        <v>137.7</v>
      </c>
      <c r="AT1104" s="6" t="n">
        <v>30.4</v>
      </c>
    </row>
    <row r="1105" customFormat="false" ht="15" hidden="false" customHeight="false" outlineLevel="0" collapsed="false">
      <c r="A1105" s="89" t="s">
        <v>123</v>
      </c>
      <c r="B1105" s="89" t="s">
        <v>430</v>
      </c>
      <c r="D1105" s="0" t="s">
        <v>443</v>
      </c>
      <c r="E1105" s="0" t="s">
        <v>442</v>
      </c>
      <c r="F1105" s="117" t="n">
        <v>203</v>
      </c>
      <c r="K1105" s="111" t="n">
        <v>54</v>
      </c>
      <c r="L1105" s="136" t="n">
        <v>40367</v>
      </c>
      <c r="M1105" s="107" t="s">
        <v>230</v>
      </c>
      <c r="P1105" s="122" t="s">
        <v>186</v>
      </c>
      <c r="S1105" s="4" t="n">
        <v>87.88</v>
      </c>
      <c r="U1105" s="5" t="n">
        <v>92</v>
      </c>
      <c r="V1105" s="4" t="n">
        <v>0.84</v>
      </c>
      <c r="AL1105" s="6" t="n">
        <v>510.2</v>
      </c>
      <c r="AO1105" s="6" t="n">
        <v>52</v>
      </c>
      <c r="AT1105" s="6" t="n">
        <v>24.1</v>
      </c>
    </row>
    <row r="1106" customFormat="false" ht="15" hidden="false" customHeight="false" outlineLevel="0" collapsed="false">
      <c r="A1106" s="89" t="s">
        <v>123</v>
      </c>
      <c r="B1106" s="89" t="s">
        <v>430</v>
      </c>
      <c r="D1106" s="0" t="s">
        <v>443</v>
      </c>
      <c r="E1106" s="0" t="s">
        <v>376</v>
      </c>
      <c r="F1106" s="117" t="n">
        <v>204</v>
      </c>
      <c r="K1106" s="111"/>
      <c r="L1106" s="107"/>
      <c r="M1106" s="107"/>
      <c r="P1106" s="122" t="s">
        <v>435</v>
      </c>
      <c r="S1106" s="4" t="n">
        <v>175.33</v>
      </c>
    </row>
    <row r="1107" customFormat="false" ht="15" hidden="false" customHeight="false" outlineLevel="0" collapsed="false">
      <c r="A1107" s="89" t="s">
        <v>123</v>
      </c>
      <c r="B1107" s="89" t="s">
        <v>430</v>
      </c>
      <c r="D1107" s="0" t="s">
        <v>443</v>
      </c>
      <c r="E1107" s="0" t="s">
        <v>439</v>
      </c>
      <c r="F1107" s="117" t="n">
        <v>205</v>
      </c>
      <c r="K1107" s="111" t="n">
        <v>92</v>
      </c>
      <c r="L1107" s="136" t="n">
        <v>40306</v>
      </c>
      <c r="M1107" s="107" t="s">
        <v>215</v>
      </c>
      <c r="P1107" s="122" t="s">
        <v>186</v>
      </c>
      <c r="S1107" s="4" t="n">
        <v>263.38</v>
      </c>
      <c r="U1107" s="5" t="n">
        <v>340</v>
      </c>
      <c r="V1107" s="4" t="n">
        <v>2.1</v>
      </c>
      <c r="AL1107" s="6" t="n">
        <v>1531.2</v>
      </c>
      <c r="AO1107" s="6" t="n">
        <v>334</v>
      </c>
      <c r="AT1107" s="6" t="n">
        <v>35.1</v>
      </c>
    </row>
    <row r="1108" customFormat="false" ht="15" hidden="false" customHeight="false" outlineLevel="0" collapsed="false">
      <c r="A1108" s="89" t="s">
        <v>123</v>
      </c>
      <c r="B1108" s="89" t="s">
        <v>430</v>
      </c>
      <c r="D1108" s="0" t="s">
        <v>443</v>
      </c>
      <c r="E1108" s="0" t="s">
        <v>436</v>
      </c>
      <c r="F1108" s="117" t="n">
        <v>206</v>
      </c>
      <c r="K1108" s="111" t="n">
        <v>93</v>
      </c>
      <c r="L1108" s="107" t="s">
        <v>195</v>
      </c>
      <c r="M1108" s="136" t="n">
        <v>40521</v>
      </c>
      <c r="P1108" s="122" t="s">
        <v>437</v>
      </c>
      <c r="S1108" s="4" t="n">
        <v>232</v>
      </c>
      <c r="AL1108" s="6" t="n">
        <v>493</v>
      </c>
      <c r="AO1108" s="6" t="n">
        <v>344.4</v>
      </c>
      <c r="AT1108" s="6" t="n">
        <v>10.9</v>
      </c>
    </row>
    <row r="1109" customFormat="false" ht="15" hidden="false" customHeight="false" outlineLevel="0" collapsed="false">
      <c r="A1109" s="89" t="s">
        <v>123</v>
      </c>
      <c r="B1109" s="89" t="s">
        <v>430</v>
      </c>
      <c r="D1109" s="0" t="s">
        <v>443</v>
      </c>
      <c r="E1109" s="0" t="s">
        <v>440</v>
      </c>
      <c r="F1109" s="117" t="n">
        <v>207</v>
      </c>
      <c r="K1109" s="111" t="n">
        <v>37</v>
      </c>
      <c r="L1109" s="107" t="s">
        <v>441</v>
      </c>
      <c r="M1109" s="136" t="n">
        <v>40460</v>
      </c>
      <c r="P1109" s="122" t="s">
        <v>186</v>
      </c>
      <c r="S1109" s="4" t="n">
        <v>165.83</v>
      </c>
      <c r="U1109" s="5" t="n">
        <v>206</v>
      </c>
      <c r="V1109" s="4" t="n">
        <v>1.96</v>
      </c>
      <c r="AL1109" s="6" t="n">
        <v>517.3</v>
      </c>
      <c r="AO1109" s="6" t="n">
        <v>161.9</v>
      </c>
      <c r="AT1109" s="6" t="n">
        <v>36.9</v>
      </c>
    </row>
    <row r="1110" customFormat="false" ht="15" hidden="false" customHeight="false" outlineLevel="0" collapsed="false">
      <c r="A1110" s="89" t="s">
        <v>123</v>
      </c>
      <c r="B1110" s="89" t="s">
        <v>430</v>
      </c>
      <c r="D1110" s="0" t="s">
        <v>443</v>
      </c>
      <c r="E1110" s="139" t="s">
        <v>434</v>
      </c>
      <c r="F1110" s="117" t="n">
        <v>208</v>
      </c>
      <c r="K1110" s="111" t="n">
        <v>70</v>
      </c>
      <c r="L1110" s="107" t="s">
        <v>374</v>
      </c>
      <c r="M1110" s="107"/>
      <c r="P1110" s="122" t="n">
        <v>40432</v>
      </c>
    </row>
    <row r="1111" customFormat="false" ht="15" hidden="false" customHeight="false" outlineLevel="0" collapsed="false">
      <c r="A1111" s="89" t="s">
        <v>123</v>
      </c>
      <c r="B1111" s="89" t="s">
        <v>430</v>
      </c>
      <c r="D1111" s="0" t="s">
        <v>433</v>
      </c>
      <c r="E1111" s="0" t="s">
        <v>439</v>
      </c>
      <c r="F1111" s="117" t="n">
        <v>209</v>
      </c>
      <c r="K1111" s="111" t="n">
        <v>68</v>
      </c>
      <c r="L1111" s="136" t="n">
        <v>40306</v>
      </c>
      <c r="M1111" s="136" t="n">
        <v>40460</v>
      </c>
      <c r="P1111" s="122" t="s">
        <v>137</v>
      </c>
      <c r="S1111" s="4" t="n">
        <v>205.95</v>
      </c>
      <c r="U1111" s="5" t="n">
        <v>362</v>
      </c>
      <c r="V1111" s="4" t="n">
        <v>2.36</v>
      </c>
      <c r="AL1111" s="6" t="n">
        <v>1280.7</v>
      </c>
      <c r="AO1111" s="6" t="n">
        <v>376.1</v>
      </c>
      <c r="AT1111" s="6" t="n">
        <v>38.9</v>
      </c>
    </row>
    <row r="1112" customFormat="false" ht="15" hidden="false" customHeight="false" outlineLevel="0" collapsed="false">
      <c r="A1112" s="89" t="s">
        <v>123</v>
      </c>
      <c r="B1112" s="89" t="s">
        <v>430</v>
      </c>
      <c r="D1112" s="0" t="s">
        <v>433</v>
      </c>
      <c r="E1112" s="0" t="s">
        <v>438</v>
      </c>
      <c r="F1112" s="117" t="n">
        <v>210</v>
      </c>
      <c r="K1112" s="111" t="n">
        <v>82</v>
      </c>
      <c r="L1112" s="136" t="n">
        <v>40337</v>
      </c>
      <c r="M1112" s="107" t="s">
        <v>230</v>
      </c>
      <c r="P1112" s="122" t="s">
        <v>137</v>
      </c>
      <c r="S1112" s="4" t="n">
        <v>188.2</v>
      </c>
      <c r="U1112" s="5" t="n">
        <v>320</v>
      </c>
      <c r="V1112" s="4" t="n">
        <v>1.76</v>
      </c>
      <c r="AL1112" s="6" t="n">
        <v>907.2</v>
      </c>
      <c r="AO1112" s="6" t="n">
        <v>161.9</v>
      </c>
      <c r="AT1112" s="6" t="n">
        <v>31.3</v>
      </c>
    </row>
    <row r="1113" customFormat="false" ht="15" hidden="false" customHeight="false" outlineLevel="0" collapsed="false">
      <c r="A1113" s="89" t="s">
        <v>123</v>
      </c>
      <c r="B1113" s="89" t="s">
        <v>430</v>
      </c>
      <c r="D1113" s="0" t="s">
        <v>433</v>
      </c>
      <c r="E1113" s="0" t="s">
        <v>436</v>
      </c>
      <c r="F1113" s="117" t="n">
        <v>211</v>
      </c>
      <c r="K1113" s="111" t="n">
        <v>91</v>
      </c>
      <c r="L1113" s="107" t="s">
        <v>194</v>
      </c>
      <c r="M1113" s="136" t="n">
        <v>40430</v>
      </c>
      <c r="P1113" s="122" t="s">
        <v>437</v>
      </c>
      <c r="AL1113" s="6" t="n">
        <v>804.5</v>
      </c>
      <c r="AO1113" s="6" t="n">
        <v>545.4</v>
      </c>
      <c r="AT1113" s="6" t="n">
        <v>12.5</v>
      </c>
    </row>
    <row r="1114" customFormat="false" ht="15" hidden="false" customHeight="false" outlineLevel="0" collapsed="false">
      <c r="A1114" s="89" t="s">
        <v>123</v>
      </c>
      <c r="B1114" s="89" t="s">
        <v>430</v>
      </c>
      <c r="D1114" s="0" t="s">
        <v>433</v>
      </c>
      <c r="E1114" s="139" t="s">
        <v>434</v>
      </c>
      <c r="F1114" s="117" t="n">
        <v>212</v>
      </c>
      <c r="K1114" s="111" t="n">
        <v>84</v>
      </c>
      <c r="L1114" s="107"/>
      <c r="M1114" s="107"/>
      <c r="P1114" s="122" t="n">
        <v>40432</v>
      </c>
      <c r="S1114" s="4" t="n">
        <v>239.75</v>
      </c>
    </row>
    <row r="1115" customFormat="false" ht="15" hidden="false" customHeight="false" outlineLevel="0" collapsed="false">
      <c r="A1115" s="89" t="s">
        <v>123</v>
      </c>
      <c r="B1115" s="89" t="s">
        <v>430</v>
      </c>
      <c r="D1115" s="0" t="s">
        <v>433</v>
      </c>
      <c r="E1115" s="0" t="s">
        <v>442</v>
      </c>
      <c r="F1115" s="117" t="n">
        <v>213</v>
      </c>
      <c r="K1115" s="111" t="n">
        <v>60</v>
      </c>
      <c r="L1115" s="136" t="n">
        <v>40367</v>
      </c>
      <c r="M1115" s="107" t="s">
        <v>247</v>
      </c>
      <c r="P1115" s="122" t="s">
        <v>137</v>
      </c>
      <c r="S1115" s="4" t="n">
        <v>96.75</v>
      </c>
      <c r="U1115" s="5" t="n">
        <v>84</v>
      </c>
      <c r="V1115" s="4" t="n">
        <v>0.58</v>
      </c>
      <c r="AL1115" s="6" t="n">
        <v>988.7</v>
      </c>
      <c r="AO1115" s="6" t="n">
        <v>124.5</v>
      </c>
      <c r="AT1115" s="6" t="n">
        <v>32.9</v>
      </c>
    </row>
    <row r="1116" customFormat="false" ht="15" hidden="false" customHeight="false" outlineLevel="0" collapsed="false">
      <c r="A1116" s="89" t="s">
        <v>123</v>
      </c>
      <c r="B1116" s="89" t="s">
        <v>430</v>
      </c>
      <c r="D1116" s="0" t="s">
        <v>433</v>
      </c>
      <c r="E1116" s="0" t="s">
        <v>440</v>
      </c>
      <c r="F1116" s="117" t="n">
        <v>214</v>
      </c>
      <c r="K1116" s="111" t="n">
        <v>32</v>
      </c>
      <c r="L1116" s="107" t="s">
        <v>441</v>
      </c>
      <c r="M1116" s="136" t="n">
        <v>40460</v>
      </c>
      <c r="P1116" s="122" t="s">
        <v>137</v>
      </c>
      <c r="S1116" s="4" t="n">
        <v>62.78</v>
      </c>
      <c r="U1116" s="5" t="n">
        <v>52</v>
      </c>
      <c r="V1116" s="4" t="n">
        <v>0.54</v>
      </c>
      <c r="AL1116" s="6" t="n">
        <v>426.3</v>
      </c>
      <c r="AO1116" s="6" t="n">
        <v>104.2</v>
      </c>
      <c r="AT1116" s="6" t="n">
        <v>32.4</v>
      </c>
    </row>
    <row r="1117" customFormat="false" ht="15" hidden="false" customHeight="false" outlineLevel="0" collapsed="false">
      <c r="A1117" s="89" t="s">
        <v>123</v>
      </c>
      <c r="B1117" s="89" t="s">
        <v>430</v>
      </c>
      <c r="D1117" s="0" t="s">
        <v>433</v>
      </c>
      <c r="E1117" s="0" t="s">
        <v>431</v>
      </c>
      <c r="F1117" s="117" t="n">
        <v>215</v>
      </c>
      <c r="K1117" s="111" t="n">
        <v>70</v>
      </c>
      <c r="L1117" s="136" t="n">
        <v>40429</v>
      </c>
      <c r="M1117" s="107" t="s">
        <v>273</v>
      </c>
      <c r="P1117" s="122" t="s">
        <v>137</v>
      </c>
      <c r="S1117" s="4" t="n">
        <v>138.04</v>
      </c>
      <c r="U1117" s="5" t="n">
        <v>34</v>
      </c>
      <c r="V1117" s="4" t="n">
        <v>0.5</v>
      </c>
      <c r="AL1117" s="6" t="n">
        <v>790.8</v>
      </c>
      <c r="AO1117" s="6" t="n">
        <v>152.3</v>
      </c>
      <c r="AT1117" s="6" t="n">
        <v>30.2</v>
      </c>
    </row>
    <row r="1118" customFormat="false" ht="15" hidden="false" customHeight="false" outlineLevel="0" collapsed="false">
      <c r="A1118" s="89" t="s">
        <v>123</v>
      </c>
      <c r="B1118" s="89" t="s">
        <v>430</v>
      </c>
      <c r="D1118" s="0" t="s">
        <v>433</v>
      </c>
      <c r="E1118" s="0" t="s">
        <v>376</v>
      </c>
      <c r="F1118" s="117" t="n">
        <v>216</v>
      </c>
      <c r="K1118" s="111"/>
      <c r="L1118" s="107"/>
      <c r="M1118" s="107"/>
      <c r="P1118" s="122" t="s">
        <v>435</v>
      </c>
      <c r="S1118" s="4" t="n">
        <v>11.05</v>
      </c>
    </row>
    <row r="1119" customFormat="false" ht="15" hidden="false" customHeight="false" outlineLevel="0" collapsed="false">
      <c r="A1119" s="89" t="s">
        <v>123</v>
      </c>
      <c r="B1119" s="89" t="s">
        <v>430</v>
      </c>
      <c r="D1119" s="0" t="s">
        <v>433</v>
      </c>
      <c r="E1119" s="0" t="s">
        <v>440</v>
      </c>
      <c r="F1119" s="117" t="n">
        <v>301</v>
      </c>
      <c r="K1119" s="111" t="n">
        <v>30</v>
      </c>
      <c r="L1119" s="107" t="s">
        <v>441</v>
      </c>
      <c r="M1119" s="136" t="n">
        <v>40460</v>
      </c>
      <c r="P1119" s="122" t="s">
        <v>137</v>
      </c>
      <c r="S1119" s="4" t="n">
        <v>88.28</v>
      </c>
      <c r="U1119" s="5" t="n">
        <v>310</v>
      </c>
      <c r="V1119" s="4" t="n">
        <v>1.12</v>
      </c>
      <c r="AL1119" s="6" t="n">
        <v>518.1</v>
      </c>
      <c r="AO1119" s="6" t="n">
        <v>156.1</v>
      </c>
      <c r="AT1119" s="6" t="n">
        <v>38.1</v>
      </c>
    </row>
    <row r="1120" customFormat="false" ht="15" hidden="false" customHeight="false" outlineLevel="0" collapsed="false">
      <c r="A1120" s="89" t="s">
        <v>123</v>
      </c>
      <c r="B1120" s="89" t="s">
        <v>430</v>
      </c>
      <c r="D1120" s="0" t="s">
        <v>433</v>
      </c>
      <c r="F1120" s="117" t="n">
        <v>302</v>
      </c>
      <c r="K1120" s="111"/>
      <c r="L1120" s="107"/>
      <c r="M1120" s="107"/>
      <c r="P1120" s="122" t="s">
        <v>435</v>
      </c>
      <c r="S1120" s="4" t="n">
        <v>168.3</v>
      </c>
    </row>
    <row r="1121" customFormat="false" ht="15" hidden="false" customHeight="false" outlineLevel="0" collapsed="false">
      <c r="A1121" s="89" t="s">
        <v>123</v>
      </c>
      <c r="B1121" s="89" t="s">
        <v>430</v>
      </c>
      <c r="D1121" s="0" t="s">
        <v>433</v>
      </c>
      <c r="E1121" s="0" t="s">
        <v>431</v>
      </c>
      <c r="F1121" s="117" t="n">
        <v>303</v>
      </c>
      <c r="K1121" s="111" t="n">
        <v>70</v>
      </c>
      <c r="L1121" s="136" t="n">
        <v>40429</v>
      </c>
      <c r="M1121" s="107" t="s">
        <v>273</v>
      </c>
      <c r="P1121" s="122" t="s">
        <v>137</v>
      </c>
      <c r="S1121" s="4" t="n">
        <v>177.7</v>
      </c>
      <c r="U1121" s="5" t="n">
        <v>274</v>
      </c>
      <c r="V1121" s="4" t="n">
        <v>1</v>
      </c>
      <c r="AL1121" s="6" t="n">
        <v>799.4</v>
      </c>
      <c r="AO1121" s="6" t="n">
        <v>124.4</v>
      </c>
      <c r="AT1121" s="6" t="n">
        <v>27.9</v>
      </c>
    </row>
    <row r="1122" customFormat="false" ht="15" hidden="false" customHeight="false" outlineLevel="0" collapsed="false">
      <c r="A1122" s="89" t="s">
        <v>123</v>
      </c>
      <c r="B1122" s="89" t="s">
        <v>430</v>
      </c>
      <c r="D1122" s="0" t="s">
        <v>433</v>
      </c>
      <c r="E1122" s="0" t="s">
        <v>438</v>
      </c>
      <c r="F1122" s="117" t="n">
        <v>304</v>
      </c>
      <c r="K1122" s="111" t="n">
        <v>90</v>
      </c>
      <c r="L1122" s="136" t="n">
        <v>40337</v>
      </c>
      <c r="M1122" s="107" t="s">
        <v>215</v>
      </c>
      <c r="P1122" s="122" t="s">
        <v>137</v>
      </c>
      <c r="S1122" s="4" t="n">
        <v>145.38</v>
      </c>
      <c r="U1122" s="5" t="n">
        <v>290</v>
      </c>
      <c r="V1122" s="4" t="n">
        <v>1.48</v>
      </c>
      <c r="AL1122" s="6" t="n">
        <v>825.2</v>
      </c>
      <c r="AO1122" s="6" t="n">
        <v>181</v>
      </c>
      <c r="AT1122" s="6" t="n">
        <v>34.6</v>
      </c>
    </row>
    <row r="1123" customFormat="false" ht="15" hidden="false" customHeight="false" outlineLevel="0" collapsed="false">
      <c r="A1123" s="89" t="s">
        <v>123</v>
      </c>
      <c r="B1123" s="89" t="s">
        <v>430</v>
      </c>
      <c r="D1123" s="0" t="s">
        <v>433</v>
      </c>
      <c r="E1123" s="0" t="s">
        <v>439</v>
      </c>
      <c r="F1123" s="117" t="n">
        <v>305</v>
      </c>
      <c r="K1123" s="111" t="n">
        <v>92</v>
      </c>
      <c r="L1123" s="136" t="n">
        <v>40306</v>
      </c>
      <c r="M1123" s="107" t="s">
        <v>215</v>
      </c>
      <c r="P1123" s="122" t="s">
        <v>137</v>
      </c>
      <c r="S1123" s="4" t="n">
        <v>145.4</v>
      </c>
      <c r="U1123" s="5" t="n">
        <v>345</v>
      </c>
      <c r="V1123" s="4" t="n">
        <v>1.92</v>
      </c>
      <c r="AL1123" s="6" t="n">
        <v>1026.4</v>
      </c>
      <c r="AO1123" s="6" t="n">
        <v>304</v>
      </c>
      <c r="AT1123" s="6" t="n">
        <v>38.5</v>
      </c>
    </row>
    <row r="1124" customFormat="false" ht="15" hidden="false" customHeight="false" outlineLevel="0" collapsed="false">
      <c r="A1124" s="89" t="s">
        <v>123</v>
      </c>
      <c r="B1124" s="89" t="s">
        <v>430</v>
      </c>
      <c r="D1124" s="0" t="s">
        <v>433</v>
      </c>
      <c r="E1124" s="0" t="s">
        <v>436</v>
      </c>
      <c r="F1124" s="117" t="n">
        <v>306</v>
      </c>
      <c r="K1124" s="111" t="n">
        <v>100</v>
      </c>
      <c r="L1124" s="107" t="s">
        <v>205</v>
      </c>
      <c r="M1124" s="136" t="n">
        <v>40399</v>
      </c>
      <c r="P1124" s="122" t="s">
        <v>437</v>
      </c>
      <c r="S1124" s="4" t="n">
        <v>232.83</v>
      </c>
      <c r="AL1124" s="6" t="n">
        <v>1310.8</v>
      </c>
      <c r="AO1124" s="6" t="n">
        <v>939.6</v>
      </c>
      <c r="AT1124" s="6" t="n">
        <v>16.9</v>
      </c>
    </row>
    <row r="1125" customFormat="false" ht="15" hidden="false" customHeight="false" outlineLevel="0" collapsed="false">
      <c r="A1125" s="89" t="s">
        <v>123</v>
      </c>
      <c r="B1125" s="89" t="s">
        <v>430</v>
      </c>
      <c r="D1125" s="0" t="s">
        <v>433</v>
      </c>
      <c r="E1125" s="0" t="s">
        <v>442</v>
      </c>
      <c r="F1125" s="117" t="n">
        <v>307</v>
      </c>
      <c r="K1125" s="111" t="n">
        <v>75</v>
      </c>
      <c r="L1125" s="107" t="s">
        <v>441</v>
      </c>
      <c r="M1125" s="136" t="n">
        <v>40460</v>
      </c>
      <c r="P1125" s="122" t="s">
        <v>137</v>
      </c>
      <c r="S1125" s="4" t="n">
        <v>183.7</v>
      </c>
      <c r="U1125" s="5" t="n">
        <v>186</v>
      </c>
      <c r="V1125" s="4" t="n">
        <v>1.32</v>
      </c>
      <c r="AL1125" s="6" t="n">
        <v>1013.5</v>
      </c>
      <c r="AO1125" s="6" t="n">
        <v>212.7</v>
      </c>
      <c r="AT1125" s="6" t="n">
        <v>36.1</v>
      </c>
    </row>
    <row r="1126" customFormat="false" ht="15" hidden="false" customHeight="false" outlineLevel="0" collapsed="false">
      <c r="A1126" s="89" t="s">
        <v>123</v>
      </c>
      <c r="B1126" s="89" t="s">
        <v>430</v>
      </c>
      <c r="D1126" s="0" t="s">
        <v>433</v>
      </c>
      <c r="E1126" s="139" t="s">
        <v>434</v>
      </c>
      <c r="F1126" s="117" t="n">
        <v>308</v>
      </c>
      <c r="K1126" s="111" t="n">
        <v>80</v>
      </c>
      <c r="L1126" s="136" t="n">
        <v>40522</v>
      </c>
      <c r="M1126" s="107"/>
      <c r="P1126" s="122" t="n">
        <v>40432</v>
      </c>
    </row>
    <row r="1127" customFormat="false" ht="15" hidden="false" customHeight="false" outlineLevel="0" collapsed="false">
      <c r="A1127" s="89" t="s">
        <v>123</v>
      </c>
      <c r="B1127" s="89" t="s">
        <v>430</v>
      </c>
      <c r="D1127" s="0" t="s">
        <v>443</v>
      </c>
      <c r="E1127" s="0" t="s">
        <v>440</v>
      </c>
      <c r="F1127" s="117" t="n">
        <v>309</v>
      </c>
      <c r="K1127" s="111" t="n">
        <v>47</v>
      </c>
      <c r="L1127" s="107" t="s">
        <v>441</v>
      </c>
      <c r="M1127" s="136" t="n">
        <v>40460</v>
      </c>
      <c r="P1127" s="122" t="s">
        <v>137</v>
      </c>
      <c r="S1127" s="4" t="n">
        <v>115.65</v>
      </c>
      <c r="U1127" s="5" t="n">
        <v>203</v>
      </c>
      <c r="V1127" s="4" t="n">
        <v>0.76</v>
      </c>
      <c r="AL1127" s="6" t="n">
        <v>664.2</v>
      </c>
      <c r="AO1127" s="6" t="n">
        <v>196.1</v>
      </c>
      <c r="AT1127" s="6" t="n">
        <v>37.8</v>
      </c>
    </row>
    <row r="1128" customFormat="false" ht="15" hidden="false" customHeight="false" outlineLevel="0" collapsed="false">
      <c r="A1128" s="89" t="s">
        <v>123</v>
      </c>
      <c r="B1128" s="89" t="s">
        <v>430</v>
      </c>
      <c r="D1128" s="0" t="s">
        <v>443</v>
      </c>
      <c r="E1128" s="0" t="s">
        <v>442</v>
      </c>
      <c r="F1128" s="117" t="n">
        <v>310</v>
      </c>
      <c r="K1128" s="111" t="n">
        <v>70</v>
      </c>
      <c r="L1128" s="136" t="n">
        <v>40367</v>
      </c>
      <c r="M1128" s="107" t="s">
        <v>230</v>
      </c>
      <c r="P1128" s="122" t="s">
        <v>137</v>
      </c>
      <c r="S1128" s="4" t="n">
        <v>160.3</v>
      </c>
      <c r="U1128" s="5" t="n">
        <v>286</v>
      </c>
      <c r="V1128" s="4" t="n">
        <v>1.38</v>
      </c>
      <c r="AL1128" s="6" t="n">
        <v>1369.1</v>
      </c>
      <c r="AO1128" s="6" t="n">
        <v>145.3</v>
      </c>
      <c r="AT1128" s="6" t="n">
        <v>29.6</v>
      </c>
    </row>
    <row r="1129" customFormat="false" ht="15" hidden="false" customHeight="false" outlineLevel="0" collapsed="false">
      <c r="A1129" s="89" t="s">
        <v>123</v>
      </c>
      <c r="B1129" s="89" t="s">
        <v>430</v>
      </c>
      <c r="D1129" s="0" t="s">
        <v>443</v>
      </c>
      <c r="E1129" s="0" t="s">
        <v>431</v>
      </c>
      <c r="F1129" s="117" t="n">
        <v>311</v>
      </c>
      <c r="K1129" s="111" t="n">
        <v>40</v>
      </c>
      <c r="L1129" s="136" t="n">
        <v>40429</v>
      </c>
      <c r="M1129" s="107" t="s">
        <v>273</v>
      </c>
      <c r="P1129" s="122" t="s">
        <v>137</v>
      </c>
      <c r="S1129" s="4" t="n">
        <v>170.15</v>
      </c>
      <c r="U1129" s="5" t="n">
        <v>223</v>
      </c>
      <c r="V1129" s="4" t="n">
        <v>1.36</v>
      </c>
      <c r="AL1129" s="6" t="n">
        <v>1299.6</v>
      </c>
      <c r="AO1129" s="6" t="n">
        <v>258.7</v>
      </c>
      <c r="AT1129" s="6" t="n">
        <v>32.9</v>
      </c>
    </row>
    <row r="1130" customFormat="false" ht="15" hidden="false" customHeight="false" outlineLevel="0" collapsed="false">
      <c r="A1130" s="89" t="s">
        <v>123</v>
      </c>
      <c r="B1130" s="89" t="s">
        <v>430</v>
      </c>
      <c r="D1130" s="0" t="s">
        <v>443</v>
      </c>
      <c r="E1130" s="0" t="s">
        <v>438</v>
      </c>
      <c r="F1130" s="117" t="n">
        <v>312</v>
      </c>
      <c r="K1130" s="111" t="n">
        <v>36</v>
      </c>
      <c r="L1130" s="136" t="n">
        <v>40337</v>
      </c>
      <c r="M1130" s="107" t="s">
        <v>215</v>
      </c>
      <c r="P1130" s="122" t="s">
        <v>137</v>
      </c>
      <c r="S1130" s="4" t="n">
        <v>130</v>
      </c>
      <c r="U1130" s="5" t="n">
        <v>370</v>
      </c>
      <c r="V1130" s="4" t="n">
        <v>2.1</v>
      </c>
      <c r="AL1130" s="6" t="n">
        <v>836.7</v>
      </c>
      <c r="AO1130" s="6" t="n">
        <v>128.1</v>
      </c>
      <c r="AT1130" s="6" t="n">
        <v>27.7</v>
      </c>
    </row>
    <row r="1131" customFormat="false" ht="15" hidden="false" customHeight="false" outlineLevel="0" collapsed="false">
      <c r="A1131" s="89" t="s">
        <v>123</v>
      </c>
      <c r="B1131" s="89" t="s">
        <v>430</v>
      </c>
      <c r="D1131" s="0" t="s">
        <v>443</v>
      </c>
      <c r="E1131" s="0" t="s">
        <v>376</v>
      </c>
      <c r="F1131" s="117" t="n">
        <v>313</v>
      </c>
      <c r="K1131" s="111"/>
      <c r="L1131" s="107"/>
      <c r="M1131" s="107"/>
      <c r="P1131" s="122" t="s">
        <v>435</v>
      </c>
      <c r="S1131" s="4" t="n">
        <v>14.25</v>
      </c>
    </row>
    <row r="1132" customFormat="false" ht="15" hidden="false" customHeight="false" outlineLevel="0" collapsed="false">
      <c r="A1132" s="89" t="s">
        <v>123</v>
      </c>
      <c r="B1132" s="89" t="s">
        <v>430</v>
      </c>
      <c r="D1132" s="0" t="s">
        <v>443</v>
      </c>
      <c r="E1132" s="139" t="s">
        <v>434</v>
      </c>
      <c r="F1132" s="117" t="n">
        <v>314</v>
      </c>
      <c r="K1132" s="111" t="n">
        <v>100</v>
      </c>
      <c r="L1132" s="107"/>
      <c r="M1132" s="107"/>
      <c r="P1132" s="122" t="n">
        <v>40432</v>
      </c>
    </row>
    <row r="1133" customFormat="false" ht="15" hidden="false" customHeight="false" outlineLevel="0" collapsed="false">
      <c r="A1133" s="89" t="s">
        <v>123</v>
      </c>
      <c r="B1133" s="89" t="s">
        <v>430</v>
      </c>
      <c r="D1133" s="0" t="s">
        <v>443</v>
      </c>
      <c r="E1133" s="0" t="s">
        <v>439</v>
      </c>
      <c r="F1133" s="117" t="n">
        <v>315</v>
      </c>
      <c r="K1133" s="111" t="n">
        <v>100</v>
      </c>
      <c r="L1133" s="136" t="n">
        <v>40306</v>
      </c>
      <c r="M1133" s="107" t="s">
        <v>215</v>
      </c>
      <c r="P1133" s="122" t="s">
        <v>137</v>
      </c>
      <c r="S1133" s="4" t="n">
        <v>170.65</v>
      </c>
      <c r="U1133" s="140" t="n">
        <v>330</v>
      </c>
      <c r="V1133" s="4" t="n">
        <v>1.9</v>
      </c>
      <c r="AL1133" s="6" t="n">
        <v>629</v>
      </c>
      <c r="AO1133" s="6" t="n">
        <v>149.2</v>
      </c>
      <c r="AT1133" s="6" t="n">
        <v>31.8</v>
      </c>
    </row>
    <row r="1134" customFormat="false" ht="15" hidden="false" customHeight="false" outlineLevel="0" collapsed="false">
      <c r="A1134" s="89" t="s">
        <v>123</v>
      </c>
      <c r="B1134" s="89" t="s">
        <v>430</v>
      </c>
      <c r="D1134" s="0" t="s">
        <v>443</v>
      </c>
      <c r="E1134" s="0" t="s">
        <v>436</v>
      </c>
      <c r="F1134" s="117" t="n">
        <v>316</v>
      </c>
      <c r="K1134" s="111" t="n">
        <v>100</v>
      </c>
      <c r="L1134" s="136" t="n">
        <v>40218</v>
      </c>
      <c r="M1134" s="107" t="s">
        <v>230</v>
      </c>
      <c r="P1134" s="122" t="s">
        <v>437</v>
      </c>
      <c r="S1134" s="138" t="n">
        <v>56</v>
      </c>
      <c r="AL1134" s="6" t="n">
        <v>238.2</v>
      </c>
      <c r="AO1134" s="6" t="n">
        <v>163.1</v>
      </c>
      <c r="AT1134" s="6" t="n">
        <v>15.3</v>
      </c>
    </row>
    <row r="1135" customFormat="false" ht="15" hidden="false" customHeight="false" outlineLevel="0" collapsed="false">
      <c r="F1135" s="117"/>
      <c r="K1135" s="111"/>
      <c r="L1135" s="95"/>
      <c r="M1135" s="95"/>
      <c r="P1135" s="118"/>
    </row>
    <row r="1136" customFormat="false" ht="15" hidden="false" customHeight="false" outlineLevel="0" collapsed="false">
      <c r="A1136" s="106" t="s">
        <v>234</v>
      </c>
      <c r="F1136" s="117"/>
      <c r="K1136" s="111"/>
      <c r="L1136" s="95"/>
      <c r="M1136" s="95"/>
      <c r="P1136" s="118"/>
    </row>
    <row r="1137" customFormat="false" ht="15" hidden="false" customHeight="false" outlineLevel="0" collapsed="false">
      <c r="F1137" s="117"/>
      <c r="K1137" s="111"/>
      <c r="L1137" s="95"/>
      <c r="M1137" s="95"/>
      <c r="P1137" s="118"/>
    </row>
    <row r="1138" customFormat="false" ht="15" hidden="false" customHeight="false" outlineLevel="0" collapsed="false">
      <c r="A1138" s="89" t="s">
        <v>123</v>
      </c>
      <c r="B1138" s="89" t="s">
        <v>430</v>
      </c>
      <c r="D1138" s="0" t="s">
        <v>281</v>
      </c>
      <c r="E1138" s="0" t="s">
        <v>372</v>
      </c>
      <c r="F1138" s="117" t="n">
        <v>101</v>
      </c>
      <c r="K1138" s="111" t="n">
        <v>77</v>
      </c>
      <c r="L1138" s="107" t="s">
        <v>210</v>
      </c>
      <c r="M1138" s="136" t="n">
        <v>40399</v>
      </c>
      <c r="P1138" s="122" t="s">
        <v>435</v>
      </c>
      <c r="S1138" s="4" t="n">
        <v>185.83</v>
      </c>
      <c r="U1138" s="5" t="n">
        <v>64</v>
      </c>
      <c r="V1138" s="4" t="n">
        <v>1.93</v>
      </c>
      <c r="AL1138" s="6" t="n">
        <v>993.8</v>
      </c>
      <c r="AO1138" s="6" t="n">
        <v>576.2</v>
      </c>
      <c r="AT1138" s="6" t="n">
        <v>12.2</v>
      </c>
    </row>
    <row r="1139" customFormat="false" ht="15" hidden="false" customHeight="false" outlineLevel="0" collapsed="false">
      <c r="A1139" s="89" t="s">
        <v>123</v>
      </c>
      <c r="B1139" s="89" t="s">
        <v>430</v>
      </c>
      <c r="D1139" s="0" t="s">
        <v>283</v>
      </c>
      <c r="E1139" s="0" t="s">
        <v>372</v>
      </c>
      <c r="F1139" s="117" t="n">
        <v>102</v>
      </c>
      <c r="K1139" s="111" t="n">
        <v>83</v>
      </c>
      <c r="L1139" s="107" t="s">
        <v>210</v>
      </c>
      <c r="M1139" s="136" t="n">
        <v>40368</v>
      </c>
      <c r="P1139" s="122" t="s">
        <v>435</v>
      </c>
      <c r="S1139" s="4" t="n">
        <v>149.45</v>
      </c>
      <c r="U1139" s="5" t="n">
        <v>46</v>
      </c>
      <c r="V1139" s="4" t="n">
        <v>2.34</v>
      </c>
      <c r="AL1139" s="6" t="n">
        <v>1400.6</v>
      </c>
      <c r="AO1139" s="6" t="n">
        <v>1096.2</v>
      </c>
      <c r="AT1139" s="6" t="n">
        <v>11.5</v>
      </c>
    </row>
    <row r="1140" customFormat="false" ht="15" hidden="false" customHeight="false" outlineLevel="0" collapsed="false">
      <c r="A1140" s="89" t="s">
        <v>123</v>
      </c>
      <c r="B1140" s="89" t="s">
        <v>430</v>
      </c>
      <c r="D1140" s="0" t="s">
        <v>284</v>
      </c>
      <c r="E1140" s="0" t="s">
        <v>372</v>
      </c>
      <c r="F1140" s="117" t="n">
        <v>103</v>
      </c>
      <c r="K1140" s="111" t="n">
        <v>90</v>
      </c>
      <c r="L1140" s="107" t="s">
        <v>213</v>
      </c>
      <c r="M1140" s="136" t="n">
        <v>40307</v>
      </c>
      <c r="P1140" s="122" t="s">
        <v>435</v>
      </c>
      <c r="S1140" s="4" t="n">
        <v>165.5</v>
      </c>
      <c r="U1140" s="5" t="n">
        <v>66</v>
      </c>
      <c r="V1140" s="4" t="n">
        <v>1.72</v>
      </c>
      <c r="AL1140" s="6" t="n">
        <v>1342.5</v>
      </c>
      <c r="AO1140" s="6" t="n">
        <v>640</v>
      </c>
      <c r="AT1140" s="6" t="n">
        <v>10.1</v>
      </c>
    </row>
    <row r="1141" customFormat="false" ht="15" hidden="false" customHeight="false" outlineLevel="0" collapsed="false">
      <c r="A1141" s="89" t="s">
        <v>123</v>
      </c>
      <c r="B1141" s="89" t="s">
        <v>430</v>
      </c>
      <c r="D1141" s="0" t="s">
        <v>283</v>
      </c>
      <c r="E1141" s="0" t="s">
        <v>372</v>
      </c>
      <c r="F1141" s="117" t="n">
        <v>104</v>
      </c>
      <c r="K1141" s="111" t="n">
        <v>90</v>
      </c>
      <c r="L1141" s="107" t="s">
        <v>213</v>
      </c>
      <c r="M1141" s="136" t="n">
        <v>40307</v>
      </c>
      <c r="P1141" s="122" t="s">
        <v>435</v>
      </c>
      <c r="S1141" s="4" t="n">
        <v>181.4</v>
      </c>
      <c r="U1141" s="5" t="n">
        <v>75</v>
      </c>
      <c r="V1141" s="4" t="n">
        <v>3.8</v>
      </c>
      <c r="AL1141" s="6" t="n">
        <v>1163.4</v>
      </c>
      <c r="AO1141" s="6" t="n">
        <v>795.2</v>
      </c>
      <c r="AT1141" s="6" t="n">
        <v>11.2</v>
      </c>
    </row>
    <row r="1142" customFormat="false" ht="15" hidden="false" customHeight="false" outlineLevel="0" collapsed="false">
      <c r="A1142" s="89" t="s">
        <v>123</v>
      </c>
      <c r="B1142" s="89" t="s">
        <v>430</v>
      </c>
      <c r="D1142" s="0" t="s">
        <v>445</v>
      </c>
      <c r="E1142" s="0" t="s">
        <v>372</v>
      </c>
      <c r="F1142" s="117" t="n">
        <v>105</v>
      </c>
      <c r="K1142" s="111" t="n">
        <v>90</v>
      </c>
      <c r="L1142" s="107" t="s">
        <v>210</v>
      </c>
      <c r="M1142" s="136" t="n">
        <v>40368</v>
      </c>
      <c r="P1142" s="122" t="s">
        <v>435</v>
      </c>
      <c r="S1142" s="4" t="n">
        <v>131.7</v>
      </c>
      <c r="U1142" s="5" t="n">
        <v>92</v>
      </c>
      <c r="V1142" s="4" t="n">
        <v>2.32</v>
      </c>
      <c r="AL1142" s="6" t="n">
        <v>1197.7</v>
      </c>
      <c r="AO1142" s="6" t="n">
        <v>693.9</v>
      </c>
      <c r="AT1142" s="6" t="n">
        <v>12.7</v>
      </c>
    </row>
    <row r="1143" customFormat="false" ht="15" hidden="false" customHeight="false" outlineLevel="0" collapsed="false">
      <c r="A1143" s="89" t="s">
        <v>123</v>
      </c>
      <c r="B1143" s="89" t="s">
        <v>430</v>
      </c>
      <c r="D1143" s="0" t="s">
        <v>284</v>
      </c>
      <c r="E1143" s="0" t="s">
        <v>372</v>
      </c>
      <c r="F1143" s="117" t="n">
        <v>106</v>
      </c>
      <c r="K1143" s="111" t="n">
        <v>100</v>
      </c>
      <c r="L1143" s="107" t="s">
        <v>210</v>
      </c>
      <c r="M1143" s="136" t="n">
        <v>40338</v>
      </c>
      <c r="P1143" s="122" t="s">
        <v>435</v>
      </c>
      <c r="S1143" s="4" t="n">
        <v>218.23</v>
      </c>
      <c r="U1143" s="5" t="n">
        <v>46</v>
      </c>
      <c r="V1143" s="4" t="n">
        <v>2.24</v>
      </c>
      <c r="AL1143" s="6" t="n">
        <v>1437</v>
      </c>
      <c r="AO1143" s="6" t="n">
        <v>844.8</v>
      </c>
      <c r="AT1143" s="6" t="n">
        <v>11.9</v>
      </c>
    </row>
    <row r="1144" customFormat="false" ht="15" hidden="false" customHeight="false" outlineLevel="0" collapsed="false">
      <c r="A1144" s="89" t="s">
        <v>123</v>
      </c>
      <c r="B1144" s="89" t="s">
        <v>430</v>
      </c>
      <c r="D1144" s="0" t="s">
        <v>281</v>
      </c>
      <c r="E1144" s="0" t="s">
        <v>372</v>
      </c>
      <c r="F1144" s="117" t="n">
        <v>201</v>
      </c>
      <c r="K1144" s="111" t="n">
        <v>90</v>
      </c>
      <c r="L1144" s="107" t="s">
        <v>210</v>
      </c>
      <c r="M1144" s="136" t="n">
        <v>40338</v>
      </c>
      <c r="P1144" s="122" t="s">
        <v>435</v>
      </c>
      <c r="S1144" s="4" t="n">
        <v>148.53</v>
      </c>
      <c r="U1144" s="5" t="n">
        <v>64</v>
      </c>
      <c r="V1144" s="4" t="n">
        <v>2.96</v>
      </c>
      <c r="AL1144" s="6" t="n">
        <v>1275.9</v>
      </c>
      <c r="AO1144" s="6" t="n">
        <v>778</v>
      </c>
      <c r="AT1144" s="6" t="n">
        <v>12.1</v>
      </c>
    </row>
    <row r="1145" customFormat="false" ht="15" hidden="false" customHeight="false" outlineLevel="0" collapsed="false">
      <c r="A1145" s="89" t="s">
        <v>123</v>
      </c>
      <c r="B1145" s="89" t="s">
        <v>430</v>
      </c>
      <c r="D1145" s="0" t="s">
        <v>283</v>
      </c>
      <c r="E1145" s="0" t="s">
        <v>372</v>
      </c>
      <c r="F1145" s="117" t="n">
        <v>202</v>
      </c>
      <c r="K1145" s="111" t="n">
        <v>80</v>
      </c>
      <c r="L1145" s="107" t="s">
        <v>213</v>
      </c>
      <c r="M1145" s="136" t="n">
        <v>40368</v>
      </c>
      <c r="P1145" s="122" t="s">
        <v>435</v>
      </c>
      <c r="S1145" s="4" t="n">
        <v>247.34</v>
      </c>
      <c r="U1145" s="5" t="n">
        <v>70</v>
      </c>
      <c r="V1145" s="4" t="n">
        <v>2.4</v>
      </c>
      <c r="AL1145" s="6" t="n">
        <v>1336.7</v>
      </c>
      <c r="AO1145" s="6" t="n">
        <v>757.3</v>
      </c>
      <c r="AT1145" s="6" t="n">
        <v>12</v>
      </c>
    </row>
    <row r="1146" customFormat="false" ht="15" hidden="false" customHeight="false" outlineLevel="0" collapsed="false">
      <c r="A1146" s="89" t="s">
        <v>123</v>
      </c>
      <c r="B1146" s="89" t="s">
        <v>430</v>
      </c>
      <c r="D1146" s="0" t="s">
        <v>284</v>
      </c>
      <c r="E1146" s="0" t="s">
        <v>372</v>
      </c>
      <c r="F1146" s="117" t="n">
        <v>203</v>
      </c>
      <c r="K1146" s="111" t="n">
        <v>90</v>
      </c>
      <c r="L1146" s="107" t="s">
        <v>210</v>
      </c>
      <c r="M1146" s="136" t="n">
        <v>40399</v>
      </c>
      <c r="P1146" s="122" t="s">
        <v>435</v>
      </c>
      <c r="S1146" s="4" t="n">
        <v>197.33</v>
      </c>
      <c r="U1146" s="5" t="n">
        <v>40</v>
      </c>
      <c r="V1146" s="4" t="n">
        <v>1.48</v>
      </c>
      <c r="AL1146" s="6" t="n">
        <v>1628.2</v>
      </c>
      <c r="AO1146" s="6" t="n">
        <v>945.9</v>
      </c>
      <c r="AT1146" s="6" t="n">
        <v>11.4</v>
      </c>
    </row>
    <row r="1147" customFormat="false" ht="15" hidden="false" customHeight="false" outlineLevel="0" collapsed="false">
      <c r="A1147" s="89" t="s">
        <v>123</v>
      </c>
      <c r="B1147" s="89" t="s">
        <v>430</v>
      </c>
      <c r="D1147" s="0" t="s">
        <v>283</v>
      </c>
      <c r="E1147" s="0" t="s">
        <v>372</v>
      </c>
      <c r="F1147" s="117" t="n">
        <v>204</v>
      </c>
      <c r="K1147" s="111" t="n">
        <v>100</v>
      </c>
      <c r="L1147" s="107" t="s">
        <v>213</v>
      </c>
      <c r="M1147" s="136" t="n">
        <v>40399</v>
      </c>
      <c r="P1147" s="122" t="s">
        <v>435</v>
      </c>
      <c r="S1147" s="4" t="n">
        <v>189.73</v>
      </c>
      <c r="U1147" s="5" t="n">
        <v>20</v>
      </c>
      <c r="V1147" s="4" t="n">
        <v>1.22</v>
      </c>
      <c r="AL1147" s="6" t="n">
        <v>1687.8</v>
      </c>
      <c r="AO1147" s="6" t="n">
        <v>1050.8</v>
      </c>
      <c r="AT1147" s="6" t="n">
        <v>12.6</v>
      </c>
    </row>
    <row r="1148" customFormat="false" ht="15" hidden="false" customHeight="false" outlineLevel="0" collapsed="false">
      <c r="A1148" s="89" t="s">
        <v>123</v>
      </c>
      <c r="B1148" s="89" t="s">
        <v>430</v>
      </c>
      <c r="D1148" s="0" t="s">
        <v>445</v>
      </c>
      <c r="E1148" s="0" t="s">
        <v>372</v>
      </c>
      <c r="F1148" s="117" t="n">
        <v>205</v>
      </c>
      <c r="K1148" s="111" t="n">
        <v>80</v>
      </c>
      <c r="L1148" s="107" t="s">
        <v>210</v>
      </c>
      <c r="M1148" s="136" t="n">
        <v>40307</v>
      </c>
      <c r="P1148" s="122" t="s">
        <v>435</v>
      </c>
      <c r="S1148" s="4" t="n">
        <v>168.95</v>
      </c>
      <c r="U1148" s="5" t="n">
        <v>40</v>
      </c>
      <c r="V1148" s="4" t="n">
        <v>2.18</v>
      </c>
      <c r="AL1148" s="6" t="n">
        <v>1322.2</v>
      </c>
      <c r="AO1148" s="6" t="n">
        <v>754.5</v>
      </c>
      <c r="AT1148" s="6" t="n">
        <v>10.4</v>
      </c>
    </row>
    <row r="1149" customFormat="false" ht="15" hidden="false" customHeight="false" outlineLevel="0" collapsed="false">
      <c r="A1149" s="89" t="s">
        <v>123</v>
      </c>
      <c r="B1149" s="89" t="s">
        <v>430</v>
      </c>
      <c r="D1149" s="0" t="s">
        <v>284</v>
      </c>
      <c r="E1149" s="0" t="s">
        <v>372</v>
      </c>
      <c r="F1149" s="117" t="n">
        <v>206</v>
      </c>
      <c r="K1149" s="111" t="n">
        <v>83</v>
      </c>
      <c r="L1149" s="107" t="s">
        <v>213</v>
      </c>
      <c r="M1149" s="136" t="n">
        <v>40338</v>
      </c>
      <c r="P1149" s="122" t="s">
        <v>435</v>
      </c>
      <c r="S1149" s="4" t="n">
        <v>198.48</v>
      </c>
      <c r="U1149" s="5" t="n">
        <v>76</v>
      </c>
      <c r="V1149" s="4" t="n">
        <v>1.2</v>
      </c>
      <c r="AL1149" s="6" t="n">
        <v>1276.5</v>
      </c>
      <c r="AO1149" s="6" t="n">
        <v>762.3</v>
      </c>
      <c r="AT1149" s="6" t="n">
        <v>11.7</v>
      </c>
    </row>
    <row r="1150" customFormat="false" ht="15" hidden="false" customHeight="false" outlineLevel="0" collapsed="false">
      <c r="A1150" s="89" t="s">
        <v>123</v>
      </c>
      <c r="B1150" s="89" t="s">
        <v>430</v>
      </c>
      <c r="D1150" s="0" t="s">
        <v>284</v>
      </c>
      <c r="E1150" s="0" t="s">
        <v>372</v>
      </c>
      <c r="F1150" s="117" t="n">
        <v>301</v>
      </c>
      <c r="K1150" s="111" t="n">
        <v>83</v>
      </c>
      <c r="L1150" s="107" t="s">
        <v>213</v>
      </c>
      <c r="M1150" s="136" t="n">
        <v>40399</v>
      </c>
      <c r="P1150" s="122" t="s">
        <v>435</v>
      </c>
      <c r="S1150" s="4" t="n">
        <v>183</v>
      </c>
      <c r="U1150" s="5" t="n">
        <v>47</v>
      </c>
      <c r="V1150" s="4" t="n">
        <v>2.58</v>
      </c>
      <c r="AL1150" s="6" t="n">
        <v>1214.1</v>
      </c>
      <c r="AO1150" s="6" t="n">
        <v>723.9</v>
      </c>
      <c r="AT1150" s="6" t="n">
        <v>11.8</v>
      </c>
    </row>
    <row r="1151" customFormat="false" ht="15" hidden="false" customHeight="false" outlineLevel="0" collapsed="false">
      <c r="A1151" s="89" t="s">
        <v>123</v>
      </c>
      <c r="B1151" s="89" t="s">
        <v>430</v>
      </c>
      <c r="D1151" s="0" t="s">
        <v>283</v>
      </c>
      <c r="E1151" s="0" t="s">
        <v>372</v>
      </c>
      <c r="F1151" s="117" t="n">
        <v>302</v>
      </c>
      <c r="K1151" s="111" t="n">
        <v>90</v>
      </c>
      <c r="L1151" s="107" t="s">
        <v>210</v>
      </c>
      <c r="M1151" s="136" t="n">
        <v>40307</v>
      </c>
      <c r="P1151" s="122" t="s">
        <v>435</v>
      </c>
      <c r="S1151" s="4" t="n">
        <v>123.85</v>
      </c>
      <c r="U1151" s="5" t="n">
        <v>64</v>
      </c>
      <c r="V1151" s="4" t="n">
        <v>2.98</v>
      </c>
      <c r="AL1151" s="6" t="n">
        <v>1084</v>
      </c>
      <c r="AO1151" s="6" t="n">
        <v>641.8</v>
      </c>
      <c r="AT1151" s="6" t="n">
        <v>10.8</v>
      </c>
    </row>
    <row r="1152" customFormat="false" ht="15" hidden="false" customHeight="false" outlineLevel="0" collapsed="false">
      <c r="A1152" s="89" t="s">
        <v>123</v>
      </c>
      <c r="B1152" s="89" t="s">
        <v>430</v>
      </c>
      <c r="D1152" s="0" t="s">
        <v>445</v>
      </c>
      <c r="E1152" s="0" t="s">
        <v>372</v>
      </c>
      <c r="F1152" s="117" t="n">
        <v>303</v>
      </c>
      <c r="K1152" s="111" t="n">
        <v>100</v>
      </c>
      <c r="L1152" s="107" t="s">
        <v>213</v>
      </c>
      <c r="M1152" s="136" t="n">
        <v>40368</v>
      </c>
      <c r="P1152" s="122" t="s">
        <v>435</v>
      </c>
      <c r="S1152" s="4" t="n">
        <v>253.7</v>
      </c>
      <c r="U1152" s="5" t="n">
        <v>86</v>
      </c>
      <c r="V1152" s="4" t="n">
        <v>2.16</v>
      </c>
      <c r="AL1152" s="6" t="n">
        <v>1793.3</v>
      </c>
      <c r="AO1152" s="6" t="n">
        <v>822</v>
      </c>
      <c r="AT1152" s="6" t="n">
        <v>11.8</v>
      </c>
    </row>
    <row r="1153" customFormat="false" ht="15" hidden="false" customHeight="false" outlineLevel="0" collapsed="false">
      <c r="A1153" s="89" t="s">
        <v>123</v>
      </c>
      <c r="B1153" s="89" t="s">
        <v>430</v>
      </c>
      <c r="D1153" s="0" t="s">
        <v>281</v>
      </c>
      <c r="E1153" s="0" t="s">
        <v>372</v>
      </c>
      <c r="F1153" s="117" t="n">
        <v>304</v>
      </c>
      <c r="K1153" s="111" t="n">
        <v>93</v>
      </c>
      <c r="L1153" s="107" t="s">
        <v>210</v>
      </c>
      <c r="M1153" s="136" t="n">
        <v>40368</v>
      </c>
      <c r="P1153" s="122" t="s">
        <v>435</v>
      </c>
      <c r="S1153" s="4" t="n">
        <v>196.15</v>
      </c>
      <c r="U1153" s="5" t="n">
        <v>61</v>
      </c>
      <c r="V1153" s="4" t="n">
        <v>1.92</v>
      </c>
      <c r="AL1153" s="6" t="n">
        <v>1339.4</v>
      </c>
      <c r="AO1153" s="6" t="n">
        <v>823</v>
      </c>
      <c r="AT1153" s="6" t="n">
        <v>14.3</v>
      </c>
    </row>
    <row r="1154" customFormat="false" ht="15" hidden="false" customHeight="false" outlineLevel="0" collapsed="false">
      <c r="A1154" s="89" t="s">
        <v>123</v>
      </c>
      <c r="B1154" s="89" t="s">
        <v>430</v>
      </c>
      <c r="D1154" s="0" t="s">
        <v>283</v>
      </c>
      <c r="E1154" s="0" t="s">
        <v>372</v>
      </c>
      <c r="F1154" s="117" t="n">
        <v>305</v>
      </c>
      <c r="K1154" s="111" t="n">
        <v>81</v>
      </c>
      <c r="L1154" s="107" t="s">
        <v>210</v>
      </c>
      <c r="M1154" s="136" t="n">
        <v>40399</v>
      </c>
      <c r="P1154" s="122" t="s">
        <v>435</v>
      </c>
      <c r="S1154" s="4" t="n">
        <v>142.05</v>
      </c>
      <c r="U1154" s="5" t="n">
        <v>11</v>
      </c>
      <c r="V1154" s="4" t="n">
        <v>0.52</v>
      </c>
      <c r="AL1154" s="6" t="n">
        <v>1147.9</v>
      </c>
      <c r="AO1154" s="6" t="n">
        <v>665.8</v>
      </c>
      <c r="AT1154" s="6" t="n">
        <v>11.9</v>
      </c>
    </row>
    <row r="1155" customFormat="false" ht="15" hidden="false" customHeight="false" outlineLevel="0" collapsed="false">
      <c r="A1155" s="89" t="s">
        <v>123</v>
      </c>
      <c r="B1155" s="89" t="s">
        <v>430</v>
      </c>
      <c r="D1155" s="0" t="s">
        <v>284</v>
      </c>
      <c r="E1155" s="0" t="s">
        <v>372</v>
      </c>
      <c r="F1155" s="117" t="n">
        <v>306</v>
      </c>
      <c r="K1155" s="111" t="n">
        <v>100</v>
      </c>
      <c r="L1155" s="107" t="s">
        <v>213</v>
      </c>
      <c r="M1155" s="136" t="n">
        <v>40399</v>
      </c>
      <c r="P1155" s="122" t="s">
        <v>435</v>
      </c>
      <c r="S1155" s="4" t="n">
        <v>192.8</v>
      </c>
      <c r="U1155" s="5" t="n">
        <v>29</v>
      </c>
      <c r="V1155" s="4" t="n">
        <v>1.48</v>
      </c>
      <c r="AL1155" s="6" t="n">
        <v>1747.7</v>
      </c>
      <c r="AO1155" s="6" t="n">
        <v>1052.6</v>
      </c>
      <c r="AT1155" s="6" t="n">
        <v>13.5</v>
      </c>
    </row>
    <row r="1156" customFormat="false" ht="15" hidden="false" customHeight="false" outlineLevel="0" collapsed="false">
      <c r="F1156" s="117"/>
      <c r="K1156" s="111"/>
      <c r="L1156" s="95"/>
      <c r="M1156" s="95"/>
      <c r="P1156" s="118"/>
    </row>
    <row r="1157" customFormat="false" ht="15" hidden="false" customHeight="false" outlineLevel="0" collapsed="false">
      <c r="A1157" s="106" t="s">
        <v>122</v>
      </c>
      <c r="F1157" s="117"/>
      <c r="K1157" s="111"/>
      <c r="L1157" s="95"/>
      <c r="M1157" s="95"/>
      <c r="P1157" s="118"/>
    </row>
    <row r="1158" customFormat="false" ht="15" hidden="false" customHeight="false" outlineLevel="0" collapsed="false">
      <c r="F1158" s="117"/>
      <c r="K1158" s="111"/>
      <c r="L1158" s="95"/>
      <c r="M1158" s="95"/>
      <c r="P1158" s="118"/>
    </row>
    <row r="1159" customFormat="false" ht="15" hidden="false" customHeight="false" outlineLevel="0" collapsed="false">
      <c r="A1159" s="89" t="s">
        <v>123</v>
      </c>
      <c r="B1159" s="89" t="s">
        <v>430</v>
      </c>
      <c r="D1159" s="0" t="s">
        <v>446</v>
      </c>
      <c r="E1159" s="0" t="s">
        <v>372</v>
      </c>
      <c r="F1159" s="117" t="n">
        <v>101</v>
      </c>
      <c r="K1159" s="111" t="n">
        <v>91</v>
      </c>
      <c r="L1159" s="107" t="s">
        <v>210</v>
      </c>
      <c r="M1159" s="136" t="n">
        <v>40307</v>
      </c>
      <c r="P1159" s="122" t="s">
        <v>435</v>
      </c>
      <c r="S1159" s="4" t="n">
        <v>37.58</v>
      </c>
      <c r="U1159" s="5" t="n">
        <v>17</v>
      </c>
      <c r="V1159" s="4" t="n">
        <v>0.68</v>
      </c>
      <c r="AL1159" s="6" t="n">
        <v>487.7</v>
      </c>
      <c r="AO1159" s="6" t="n">
        <v>193.7</v>
      </c>
      <c r="AT1159" s="6" t="n">
        <v>9.3</v>
      </c>
    </row>
    <row r="1160" customFormat="false" ht="15" hidden="false" customHeight="false" outlineLevel="0" collapsed="false">
      <c r="A1160" s="89" t="s">
        <v>123</v>
      </c>
      <c r="B1160" s="89" t="s">
        <v>430</v>
      </c>
      <c r="D1160" s="0" t="s">
        <v>446</v>
      </c>
      <c r="E1160" s="0" t="s">
        <v>376</v>
      </c>
      <c r="F1160" s="117" t="n">
        <v>102</v>
      </c>
      <c r="K1160" s="111" t="n">
        <v>100</v>
      </c>
      <c r="L1160" s="107"/>
      <c r="M1160" s="107"/>
      <c r="P1160" s="122" t="s">
        <v>435</v>
      </c>
      <c r="S1160" s="4" t="n">
        <v>191.75</v>
      </c>
    </row>
    <row r="1161" customFormat="false" ht="15" hidden="false" customHeight="false" outlineLevel="0" collapsed="false">
      <c r="A1161" s="89" t="s">
        <v>123</v>
      </c>
      <c r="B1161" s="89" t="s">
        <v>430</v>
      </c>
      <c r="D1161" s="0" t="s">
        <v>446</v>
      </c>
      <c r="E1161" s="0" t="s">
        <v>447</v>
      </c>
      <c r="F1161" s="117" t="n">
        <v>103</v>
      </c>
      <c r="K1161" s="111" t="n">
        <v>90</v>
      </c>
      <c r="L1161" s="107" t="s">
        <v>239</v>
      </c>
      <c r="M1161" s="107" t="s">
        <v>239</v>
      </c>
      <c r="P1161" s="122" t="s">
        <v>435</v>
      </c>
      <c r="S1161" s="4" t="n">
        <v>131</v>
      </c>
      <c r="U1161" s="5" t="n">
        <v>68</v>
      </c>
      <c r="V1161" s="4" t="n">
        <v>4.2</v>
      </c>
      <c r="AL1161" s="6" t="n">
        <v>1140.4</v>
      </c>
      <c r="AO1161" s="6" t="n">
        <v>475.4</v>
      </c>
      <c r="AT1161" s="6" t="n">
        <v>12.2</v>
      </c>
    </row>
    <row r="1162" customFormat="false" ht="15" hidden="false" customHeight="false" outlineLevel="0" collapsed="false">
      <c r="A1162" s="89" t="s">
        <v>123</v>
      </c>
      <c r="B1162" s="89" t="s">
        <v>430</v>
      </c>
      <c r="D1162" s="0" t="s">
        <v>446</v>
      </c>
      <c r="E1162" s="0" t="s">
        <v>360</v>
      </c>
      <c r="F1162" s="117" t="n">
        <v>104</v>
      </c>
      <c r="K1162" s="111" t="n">
        <v>96</v>
      </c>
      <c r="L1162" s="107" t="s">
        <v>239</v>
      </c>
      <c r="M1162" s="107" t="s">
        <v>239</v>
      </c>
      <c r="P1162" s="122" t="s">
        <v>435</v>
      </c>
      <c r="S1162" s="4" t="n">
        <v>88.48</v>
      </c>
      <c r="U1162" s="5" t="n">
        <v>106</v>
      </c>
      <c r="V1162" s="4" t="n">
        <v>4.8</v>
      </c>
      <c r="AL1162" s="6" t="n">
        <v>964</v>
      </c>
      <c r="AO1162" s="6" t="n">
        <v>310</v>
      </c>
      <c r="AT1162" s="6" t="n">
        <v>10.3</v>
      </c>
    </row>
    <row r="1163" customFormat="false" ht="15" hidden="false" customHeight="false" outlineLevel="0" collapsed="false">
      <c r="A1163" s="89" t="s">
        <v>123</v>
      </c>
      <c r="B1163" s="89" t="s">
        <v>430</v>
      </c>
      <c r="D1163" s="0" t="s">
        <v>446</v>
      </c>
      <c r="E1163" s="0" t="s">
        <v>365</v>
      </c>
      <c r="F1163" s="117" t="n">
        <v>105</v>
      </c>
      <c r="K1163" s="111" t="n">
        <v>85</v>
      </c>
      <c r="L1163" s="107" t="s">
        <v>239</v>
      </c>
      <c r="M1163" s="107" t="s">
        <v>239</v>
      </c>
      <c r="P1163" s="122" t="s">
        <v>435</v>
      </c>
      <c r="S1163" s="4" t="n">
        <v>176.93</v>
      </c>
      <c r="U1163" s="5" t="n">
        <v>135</v>
      </c>
      <c r="V1163" s="4" t="n">
        <v>6.3</v>
      </c>
      <c r="AL1163" s="6" t="n">
        <v>2053</v>
      </c>
      <c r="AO1163" s="6" t="n">
        <v>586.3</v>
      </c>
      <c r="AT1163" s="6" t="n">
        <v>10.2</v>
      </c>
    </row>
    <row r="1164" customFormat="false" ht="15" hidden="false" customHeight="false" outlineLevel="0" collapsed="false">
      <c r="A1164" s="89" t="s">
        <v>123</v>
      </c>
      <c r="B1164" s="89" t="s">
        <v>430</v>
      </c>
      <c r="D1164" s="0" t="s">
        <v>446</v>
      </c>
      <c r="E1164" s="0" t="s">
        <v>133</v>
      </c>
      <c r="F1164" s="117" t="n">
        <v>106</v>
      </c>
      <c r="K1164" s="111" t="n">
        <v>44</v>
      </c>
      <c r="L1164" s="107" t="s">
        <v>213</v>
      </c>
      <c r="M1164" s="136" t="n">
        <v>40460</v>
      </c>
      <c r="P1164" s="122" t="s">
        <v>435</v>
      </c>
      <c r="S1164" s="4" t="n">
        <v>145.1</v>
      </c>
      <c r="U1164" s="5" t="n">
        <v>213</v>
      </c>
      <c r="V1164" s="4" t="n">
        <v>9.34</v>
      </c>
      <c r="AL1164" s="6" t="n">
        <v>2341.6</v>
      </c>
      <c r="AO1164" s="6" t="n">
        <v>618.8</v>
      </c>
      <c r="AT1164" s="6" t="n">
        <v>11.9</v>
      </c>
    </row>
    <row r="1165" customFormat="false" ht="15" hidden="false" customHeight="false" outlineLevel="0" collapsed="false">
      <c r="A1165" s="89" t="s">
        <v>123</v>
      </c>
      <c r="B1165" s="89" t="s">
        <v>430</v>
      </c>
      <c r="D1165" s="0" t="s">
        <v>446</v>
      </c>
      <c r="E1165" s="0" t="s">
        <v>372</v>
      </c>
      <c r="F1165" s="117" t="n">
        <v>107</v>
      </c>
      <c r="K1165" s="111" t="n">
        <v>92</v>
      </c>
      <c r="L1165" s="107" t="s">
        <v>210</v>
      </c>
      <c r="M1165" s="136" t="n">
        <v>40307</v>
      </c>
      <c r="P1165" s="122" t="s">
        <v>435</v>
      </c>
      <c r="S1165" s="4" t="n">
        <v>170.93</v>
      </c>
      <c r="U1165" s="5" t="n">
        <v>72</v>
      </c>
      <c r="V1165" s="4" t="n">
        <v>4.8</v>
      </c>
      <c r="AL1165" s="6" t="n">
        <v>1204.3</v>
      </c>
      <c r="AO1165" s="6" t="n">
        <v>650.9</v>
      </c>
      <c r="AT1165" s="6" t="n">
        <v>12.9</v>
      </c>
    </row>
    <row r="1166" customFormat="false" ht="15" hidden="false" customHeight="false" outlineLevel="0" collapsed="false">
      <c r="A1166" s="89" t="s">
        <v>123</v>
      </c>
      <c r="B1166" s="89" t="s">
        <v>430</v>
      </c>
      <c r="D1166" s="0" t="s">
        <v>446</v>
      </c>
      <c r="E1166" s="0" t="s">
        <v>365</v>
      </c>
      <c r="F1166" s="117" t="n">
        <v>108</v>
      </c>
      <c r="K1166" s="111" t="n">
        <v>100</v>
      </c>
      <c r="L1166" s="107" t="s">
        <v>239</v>
      </c>
      <c r="M1166" s="136" t="n">
        <v>40307</v>
      </c>
      <c r="P1166" s="122" t="s">
        <v>435</v>
      </c>
      <c r="S1166" s="4" t="n">
        <v>156.15</v>
      </c>
      <c r="U1166" s="5" t="n">
        <v>36</v>
      </c>
      <c r="V1166" s="4" t="n">
        <v>2.8</v>
      </c>
      <c r="AL1166" s="6" t="n">
        <v>1251</v>
      </c>
      <c r="AO1166" s="6" t="n">
        <v>587.3</v>
      </c>
      <c r="AT1166" s="6" t="n">
        <v>9.4</v>
      </c>
    </row>
    <row r="1167" customFormat="false" ht="15" hidden="false" customHeight="false" outlineLevel="0" collapsed="false">
      <c r="A1167" s="89" t="s">
        <v>123</v>
      </c>
      <c r="B1167" s="89" t="s">
        <v>430</v>
      </c>
      <c r="D1167" s="0" t="s">
        <v>448</v>
      </c>
      <c r="E1167" s="0" t="s">
        <v>434</v>
      </c>
      <c r="F1167" s="117" t="n">
        <v>109</v>
      </c>
      <c r="K1167" s="111" t="n">
        <v>75</v>
      </c>
      <c r="L1167" s="136" t="n">
        <v>40522</v>
      </c>
      <c r="M1167" s="107"/>
      <c r="P1167" s="122" t="n">
        <v>40432</v>
      </c>
    </row>
    <row r="1168" customFormat="false" ht="15" hidden="false" customHeight="false" outlineLevel="0" collapsed="false">
      <c r="A1168" s="89" t="s">
        <v>123</v>
      </c>
      <c r="B1168" s="89" t="s">
        <v>430</v>
      </c>
      <c r="D1168" s="0" t="s">
        <v>448</v>
      </c>
      <c r="E1168" s="0" t="s">
        <v>133</v>
      </c>
      <c r="F1168" s="117" t="n">
        <v>110</v>
      </c>
      <c r="K1168" s="111" t="n">
        <v>63</v>
      </c>
      <c r="L1168" s="107" t="s">
        <v>213</v>
      </c>
      <c r="M1168" s="136" t="n">
        <v>40460</v>
      </c>
      <c r="P1168" s="122" t="s">
        <v>435</v>
      </c>
      <c r="S1168" s="4" t="n">
        <v>151.3</v>
      </c>
      <c r="U1168" s="5" t="n">
        <v>64</v>
      </c>
      <c r="V1168" s="4" t="n">
        <v>1.8</v>
      </c>
      <c r="AL1168" s="6" t="n">
        <v>1223</v>
      </c>
      <c r="AO1168" s="6" t="n">
        <v>512.2</v>
      </c>
      <c r="AT1168" s="6" t="n">
        <v>9.6</v>
      </c>
    </row>
    <row r="1169" customFormat="false" ht="15" hidden="false" customHeight="false" outlineLevel="0" collapsed="false">
      <c r="A1169" s="89" t="s">
        <v>123</v>
      </c>
      <c r="B1169" s="89" t="s">
        <v>430</v>
      </c>
      <c r="D1169" s="0" t="s">
        <v>448</v>
      </c>
      <c r="E1169" s="0" t="s">
        <v>360</v>
      </c>
      <c r="F1169" s="117" t="n">
        <v>111</v>
      </c>
      <c r="K1169" s="111" t="n">
        <v>100</v>
      </c>
      <c r="L1169" s="107" t="s">
        <v>239</v>
      </c>
      <c r="M1169" s="136" t="n">
        <v>40399</v>
      </c>
      <c r="P1169" s="122" t="s">
        <v>435</v>
      </c>
      <c r="S1169" s="4" t="n">
        <v>157.15</v>
      </c>
      <c r="U1169" s="5" t="n">
        <v>69</v>
      </c>
      <c r="V1169" s="4" t="n">
        <v>4.46</v>
      </c>
      <c r="AL1169" s="6" t="n">
        <v>1450.4</v>
      </c>
      <c r="AO1169" s="6" t="n">
        <v>727.1</v>
      </c>
      <c r="AT1169" s="6" t="n">
        <v>13.1</v>
      </c>
    </row>
    <row r="1170" customFormat="false" ht="15" hidden="false" customHeight="false" outlineLevel="0" collapsed="false">
      <c r="A1170" s="89" t="s">
        <v>123</v>
      </c>
      <c r="B1170" s="89" t="s">
        <v>430</v>
      </c>
      <c r="D1170" s="0" t="s">
        <v>448</v>
      </c>
      <c r="E1170" s="0" t="s">
        <v>447</v>
      </c>
      <c r="F1170" s="117" t="n">
        <v>112</v>
      </c>
      <c r="K1170" s="111" t="n">
        <v>100</v>
      </c>
      <c r="L1170" s="107" t="s">
        <v>239</v>
      </c>
      <c r="M1170" s="136" t="n">
        <v>40368</v>
      </c>
      <c r="P1170" s="122" t="s">
        <v>435</v>
      </c>
      <c r="S1170" s="4" t="n">
        <v>88.75</v>
      </c>
      <c r="U1170" s="5" t="n">
        <v>32</v>
      </c>
      <c r="V1170" s="4" t="n">
        <v>3</v>
      </c>
      <c r="AL1170" s="6" t="n">
        <v>1378.5</v>
      </c>
      <c r="AO1170" s="6" t="n">
        <v>664.9</v>
      </c>
      <c r="AT1170" s="6" t="n">
        <v>13.1</v>
      </c>
    </row>
    <row r="1171" customFormat="false" ht="15" hidden="false" customHeight="false" outlineLevel="0" collapsed="false">
      <c r="A1171" s="89" t="s">
        <v>123</v>
      </c>
      <c r="B1171" s="89" t="s">
        <v>430</v>
      </c>
      <c r="D1171" s="0" t="s">
        <v>448</v>
      </c>
      <c r="E1171" s="0" t="s">
        <v>436</v>
      </c>
      <c r="F1171" s="117" t="n">
        <v>113</v>
      </c>
      <c r="K1171" s="111" t="n">
        <v>94</v>
      </c>
      <c r="L1171" s="136" t="n">
        <v>40246</v>
      </c>
      <c r="M1171" s="107" t="s">
        <v>273</v>
      </c>
      <c r="P1171" s="122" t="s">
        <v>435</v>
      </c>
      <c r="S1171" s="4" t="n">
        <v>91.68</v>
      </c>
      <c r="AL1171" s="6" t="n">
        <v>170.4</v>
      </c>
      <c r="AO1171" s="6" t="n">
        <v>110.5</v>
      </c>
      <c r="AT1171" s="6" t="n">
        <v>11.2</v>
      </c>
    </row>
    <row r="1172" customFormat="false" ht="15" hidden="false" customHeight="false" outlineLevel="0" collapsed="false">
      <c r="A1172" s="89" t="s">
        <v>123</v>
      </c>
      <c r="B1172" s="89" t="s">
        <v>430</v>
      </c>
      <c r="D1172" s="0" t="s">
        <v>448</v>
      </c>
      <c r="E1172" s="0" t="s">
        <v>372</v>
      </c>
      <c r="F1172" s="117" t="n">
        <v>114</v>
      </c>
      <c r="K1172" s="111" t="n">
        <v>100</v>
      </c>
      <c r="L1172" s="107" t="s">
        <v>239</v>
      </c>
      <c r="M1172" s="136" t="n">
        <v>40338</v>
      </c>
      <c r="P1172" s="122" t="s">
        <v>435</v>
      </c>
      <c r="S1172" s="4" t="n">
        <v>88.23</v>
      </c>
      <c r="U1172" s="5" t="n">
        <v>18</v>
      </c>
      <c r="V1172" s="4" t="n">
        <v>1.68</v>
      </c>
      <c r="AL1172" s="6" t="n">
        <v>451.2</v>
      </c>
      <c r="AO1172" s="6" t="n">
        <v>124.2</v>
      </c>
      <c r="AT1172" s="6" t="n">
        <v>8.4</v>
      </c>
    </row>
    <row r="1173" customFormat="false" ht="15" hidden="false" customHeight="false" outlineLevel="0" collapsed="false">
      <c r="A1173" s="89" t="s">
        <v>123</v>
      </c>
      <c r="B1173" s="89" t="s">
        <v>430</v>
      </c>
      <c r="D1173" s="0" t="s">
        <v>446</v>
      </c>
      <c r="E1173" s="0" t="s">
        <v>447</v>
      </c>
      <c r="F1173" s="117" t="n">
        <v>201</v>
      </c>
      <c r="K1173" s="111" t="n">
        <v>100</v>
      </c>
      <c r="L1173" s="107" t="s">
        <v>210</v>
      </c>
      <c r="M1173" s="136" t="n">
        <v>40368</v>
      </c>
      <c r="P1173" s="122" t="s">
        <v>435</v>
      </c>
      <c r="S1173" s="4" t="n">
        <v>64.1</v>
      </c>
      <c r="U1173" s="5" t="n">
        <v>67</v>
      </c>
      <c r="V1173" s="4" t="n">
        <v>3.36</v>
      </c>
      <c r="AL1173" s="6" t="n">
        <v>253.1</v>
      </c>
      <c r="AO1173" s="6" t="n">
        <v>60.6</v>
      </c>
      <c r="AT1173" s="6" t="n">
        <v>8.4</v>
      </c>
    </row>
    <row r="1174" customFormat="false" ht="15" hidden="false" customHeight="false" outlineLevel="0" collapsed="false">
      <c r="A1174" s="89" t="s">
        <v>123</v>
      </c>
      <c r="B1174" s="89" t="s">
        <v>430</v>
      </c>
      <c r="D1174" s="0" t="s">
        <v>446</v>
      </c>
      <c r="E1174" s="0" t="s">
        <v>360</v>
      </c>
      <c r="F1174" s="117" t="n">
        <v>202</v>
      </c>
      <c r="K1174" s="111" t="n">
        <v>100</v>
      </c>
      <c r="L1174" s="107" t="s">
        <v>218</v>
      </c>
      <c r="M1174" s="136" t="n">
        <v>40338</v>
      </c>
      <c r="P1174" s="122" t="s">
        <v>435</v>
      </c>
      <c r="S1174" s="4" t="n">
        <v>91.43</v>
      </c>
      <c r="U1174" s="5" t="n">
        <v>108</v>
      </c>
      <c r="V1174" s="4" t="n">
        <v>4.6</v>
      </c>
      <c r="AL1174" s="6" t="n">
        <v>508</v>
      </c>
      <c r="AO1174" s="6" t="n">
        <v>203.5</v>
      </c>
      <c r="AT1174" s="6" t="n">
        <v>9.5</v>
      </c>
    </row>
    <row r="1175" customFormat="false" ht="15" hidden="false" customHeight="false" outlineLevel="0" collapsed="false">
      <c r="A1175" s="89" t="s">
        <v>123</v>
      </c>
      <c r="B1175" s="89" t="s">
        <v>430</v>
      </c>
      <c r="D1175" s="0" t="s">
        <v>446</v>
      </c>
      <c r="E1175" s="0" t="s">
        <v>372</v>
      </c>
      <c r="F1175" s="117" t="n">
        <v>203</v>
      </c>
      <c r="K1175" s="111" t="n">
        <v>100</v>
      </c>
      <c r="L1175" s="107" t="s">
        <v>239</v>
      </c>
      <c r="M1175" s="136" t="n">
        <v>40307</v>
      </c>
      <c r="P1175" s="122" t="s">
        <v>435</v>
      </c>
      <c r="S1175" s="4" t="n">
        <v>68</v>
      </c>
      <c r="U1175" s="5" t="n">
        <v>57</v>
      </c>
      <c r="V1175" s="4" t="n">
        <v>3.36</v>
      </c>
      <c r="AL1175" s="6" t="n">
        <v>331.2</v>
      </c>
      <c r="AO1175" s="6" t="n">
        <v>124.6</v>
      </c>
      <c r="AT1175" s="6" t="n">
        <v>8.3</v>
      </c>
    </row>
    <row r="1176" customFormat="false" ht="15" hidden="false" customHeight="false" outlineLevel="0" collapsed="false">
      <c r="A1176" s="89" t="s">
        <v>123</v>
      </c>
      <c r="B1176" s="89" t="s">
        <v>430</v>
      </c>
      <c r="D1176" s="0" t="s">
        <v>446</v>
      </c>
      <c r="E1176" s="0" t="s">
        <v>376</v>
      </c>
      <c r="F1176" s="117" t="n">
        <v>204</v>
      </c>
      <c r="K1176" s="111" t="n">
        <v>100</v>
      </c>
      <c r="L1176" s="107"/>
      <c r="M1176" s="107"/>
      <c r="P1176" s="122" t="s">
        <v>435</v>
      </c>
      <c r="S1176" s="4" t="n">
        <v>170.55</v>
      </c>
    </row>
    <row r="1177" customFormat="false" ht="15" hidden="false" customHeight="false" outlineLevel="0" collapsed="false">
      <c r="A1177" s="89" t="s">
        <v>123</v>
      </c>
      <c r="B1177" s="89" t="s">
        <v>430</v>
      </c>
      <c r="D1177" s="0" t="s">
        <v>446</v>
      </c>
      <c r="E1177" s="0" t="s">
        <v>365</v>
      </c>
      <c r="F1177" s="117" t="n">
        <v>205</v>
      </c>
      <c r="K1177" s="111" t="n">
        <v>93</v>
      </c>
      <c r="L1177" s="107" t="s">
        <v>239</v>
      </c>
      <c r="M1177" s="136" t="n">
        <v>40368</v>
      </c>
      <c r="P1177" s="122" t="s">
        <v>435</v>
      </c>
      <c r="S1177" s="4" t="n">
        <v>124.13</v>
      </c>
      <c r="U1177" s="5" t="n">
        <v>110</v>
      </c>
      <c r="V1177" s="4" t="n">
        <v>4.6</v>
      </c>
      <c r="AL1177" s="6" t="n">
        <v>1375.4</v>
      </c>
      <c r="AO1177" s="6" t="n">
        <v>621.8</v>
      </c>
      <c r="AT1177" s="6" t="n">
        <v>9.5</v>
      </c>
    </row>
    <row r="1178" customFormat="false" ht="15" hidden="false" customHeight="false" outlineLevel="0" collapsed="false">
      <c r="A1178" s="89" t="s">
        <v>123</v>
      </c>
      <c r="B1178" s="89" t="s">
        <v>430</v>
      </c>
      <c r="D1178" s="0" t="s">
        <v>446</v>
      </c>
      <c r="E1178" s="0" t="s">
        <v>434</v>
      </c>
      <c r="F1178" s="117" t="n">
        <v>206</v>
      </c>
      <c r="K1178" s="111" t="n">
        <v>79</v>
      </c>
      <c r="L1178" s="136" t="n">
        <v>40522</v>
      </c>
      <c r="M1178" s="107"/>
      <c r="P1178" s="122" t="n">
        <v>40432</v>
      </c>
    </row>
    <row r="1179" customFormat="false" ht="15" hidden="false" customHeight="false" outlineLevel="0" collapsed="false">
      <c r="A1179" s="89" t="s">
        <v>123</v>
      </c>
      <c r="B1179" s="89" t="s">
        <v>430</v>
      </c>
      <c r="D1179" s="0" t="s">
        <v>446</v>
      </c>
      <c r="E1179" s="0" t="s">
        <v>133</v>
      </c>
      <c r="F1179" s="117" t="n">
        <v>207</v>
      </c>
      <c r="K1179" s="111" t="n">
        <v>47</v>
      </c>
      <c r="L1179" s="107" t="s">
        <v>213</v>
      </c>
      <c r="M1179" s="136" t="n">
        <v>40430</v>
      </c>
      <c r="P1179" s="122" t="s">
        <v>435</v>
      </c>
      <c r="S1179" s="4" t="n">
        <v>227.03</v>
      </c>
      <c r="U1179" s="5" t="n">
        <v>71</v>
      </c>
      <c r="V1179" s="4" t="n">
        <v>2.16</v>
      </c>
      <c r="AL1179" s="6" t="n">
        <v>1302.4</v>
      </c>
      <c r="AO1179" s="6" t="n">
        <v>690</v>
      </c>
      <c r="AT1179" s="6" t="n">
        <v>9.8</v>
      </c>
    </row>
    <row r="1180" customFormat="false" ht="15" hidden="false" customHeight="false" outlineLevel="0" collapsed="false">
      <c r="A1180" s="89" t="s">
        <v>123</v>
      </c>
      <c r="B1180" s="89" t="s">
        <v>430</v>
      </c>
      <c r="D1180" s="0" t="s">
        <v>448</v>
      </c>
      <c r="E1180" s="0" t="s">
        <v>365</v>
      </c>
      <c r="F1180" s="117" t="n">
        <v>208</v>
      </c>
      <c r="K1180" s="111" t="n">
        <v>100</v>
      </c>
      <c r="L1180" s="107" t="s">
        <v>210</v>
      </c>
      <c r="M1180" s="136" t="n">
        <v>40368</v>
      </c>
      <c r="P1180" s="122" t="s">
        <v>435</v>
      </c>
      <c r="S1180" s="4" t="n">
        <v>205.68</v>
      </c>
      <c r="U1180" s="5" t="n">
        <v>40</v>
      </c>
      <c r="V1180" s="4" t="n">
        <v>1.38</v>
      </c>
      <c r="AL1180" s="6" t="n">
        <v>1377.6</v>
      </c>
      <c r="AO1180" s="6" t="n">
        <v>796.3</v>
      </c>
      <c r="AT1180" s="6" t="n">
        <v>9.3</v>
      </c>
    </row>
    <row r="1181" customFormat="false" ht="15" hidden="false" customHeight="false" outlineLevel="0" collapsed="false">
      <c r="A1181" s="89" t="s">
        <v>123</v>
      </c>
      <c r="B1181" s="89" t="s">
        <v>430</v>
      </c>
      <c r="D1181" s="0" t="s">
        <v>448</v>
      </c>
      <c r="E1181" s="0" t="s">
        <v>360</v>
      </c>
      <c r="F1181" s="117" t="n">
        <v>209</v>
      </c>
      <c r="K1181" s="111" t="n">
        <v>100</v>
      </c>
      <c r="L1181" s="107" t="s">
        <v>239</v>
      </c>
      <c r="M1181" s="136" t="n">
        <v>40338</v>
      </c>
      <c r="P1181" s="122" t="s">
        <v>435</v>
      </c>
      <c r="S1181" s="4" t="n">
        <v>270.26</v>
      </c>
      <c r="U1181" s="5" t="n">
        <v>36</v>
      </c>
      <c r="V1181" s="4" t="n">
        <v>2.3</v>
      </c>
      <c r="AL1181" s="6" t="n">
        <v>112.1</v>
      </c>
      <c r="AO1181" s="6" t="n">
        <v>925.7</v>
      </c>
      <c r="AT1181" s="6" t="n">
        <v>11.6</v>
      </c>
    </row>
    <row r="1182" customFormat="false" ht="15" hidden="false" customHeight="false" outlineLevel="0" collapsed="false">
      <c r="A1182" s="89" t="s">
        <v>123</v>
      </c>
      <c r="B1182" s="89" t="s">
        <v>430</v>
      </c>
      <c r="D1182" s="0" t="s">
        <v>448</v>
      </c>
      <c r="E1182" s="0" t="s">
        <v>372</v>
      </c>
      <c r="F1182" s="117" t="n">
        <v>210</v>
      </c>
      <c r="K1182" s="111" t="n">
        <v>79</v>
      </c>
      <c r="L1182" s="107" t="s">
        <v>210</v>
      </c>
      <c r="M1182" s="136" t="n">
        <v>40368</v>
      </c>
      <c r="P1182" s="122" t="s">
        <v>435</v>
      </c>
      <c r="S1182" s="4" t="n">
        <v>202.8</v>
      </c>
      <c r="U1182" s="5" t="n">
        <v>28</v>
      </c>
      <c r="V1182" s="4" t="n">
        <v>1.58</v>
      </c>
      <c r="AL1182" s="6" t="n">
        <v>1607.3</v>
      </c>
      <c r="AO1182" s="6" t="n">
        <v>845.6</v>
      </c>
      <c r="AT1182" s="6" t="n">
        <v>12.6</v>
      </c>
    </row>
    <row r="1183" customFormat="false" ht="15" hidden="false" customHeight="false" outlineLevel="0" collapsed="false">
      <c r="A1183" s="89" t="s">
        <v>123</v>
      </c>
      <c r="B1183" s="89" t="s">
        <v>430</v>
      </c>
      <c r="D1183" s="0" t="s">
        <v>448</v>
      </c>
      <c r="E1183" s="0" t="s">
        <v>436</v>
      </c>
      <c r="F1183" s="117" t="n">
        <v>211</v>
      </c>
      <c r="K1183" s="111" t="n">
        <v>89</v>
      </c>
      <c r="L1183" s="107" t="s">
        <v>205</v>
      </c>
      <c r="M1183" s="136" t="n">
        <v>40399</v>
      </c>
      <c r="P1183" s="122" t="s">
        <v>435</v>
      </c>
      <c r="S1183" s="4" t="n">
        <v>289.45</v>
      </c>
      <c r="AL1183" s="6" t="n">
        <v>757.1</v>
      </c>
      <c r="AO1183" s="6" t="n">
        <v>517.7</v>
      </c>
      <c r="AT1183" s="6" t="n">
        <v>13.7</v>
      </c>
    </row>
    <row r="1184" customFormat="false" ht="15" hidden="false" customHeight="false" outlineLevel="0" collapsed="false">
      <c r="A1184" s="89" t="s">
        <v>123</v>
      </c>
      <c r="B1184" s="89" t="s">
        <v>430</v>
      </c>
      <c r="D1184" s="0" t="s">
        <v>448</v>
      </c>
      <c r="E1184" s="0" t="s">
        <v>372</v>
      </c>
      <c r="F1184" s="117" t="n">
        <v>212</v>
      </c>
      <c r="K1184" s="111" t="n">
        <v>100</v>
      </c>
      <c r="L1184" s="107" t="s">
        <v>218</v>
      </c>
      <c r="M1184" s="136" t="n">
        <v>40368</v>
      </c>
      <c r="P1184" s="122" t="s">
        <v>435</v>
      </c>
      <c r="S1184" s="4" t="n">
        <v>150.7</v>
      </c>
      <c r="U1184" s="5" t="n">
        <v>32</v>
      </c>
      <c r="V1184" s="4" t="n">
        <v>3.14</v>
      </c>
      <c r="AL1184" s="6" t="n">
        <v>528.1</v>
      </c>
      <c r="AO1184" s="6" t="n">
        <v>277.9</v>
      </c>
      <c r="AT1184" s="6" t="n">
        <v>12.1</v>
      </c>
    </row>
    <row r="1185" customFormat="false" ht="15" hidden="false" customHeight="false" outlineLevel="0" collapsed="false">
      <c r="A1185" s="89" t="s">
        <v>123</v>
      </c>
      <c r="B1185" s="89" t="s">
        <v>430</v>
      </c>
      <c r="D1185" s="0" t="s">
        <v>448</v>
      </c>
      <c r="E1185" s="0" t="s">
        <v>133</v>
      </c>
      <c r="F1185" s="117" t="n">
        <v>213</v>
      </c>
      <c r="K1185" s="111" t="n">
        <v>100</v>
      </c>
      <c r="L1185" s="107" t="s">
        <v>239</v>
      </c>
      <c r="M1185" s="136" t="n">
        <v>40399</v>
      </c>
      <c r="P1185" s="122" t="s">
        <v>435</v>
      </c>
      <c r="S1185" s="4" t="n">
        <v>134.25</v>
      </c>
      <c r="U1185" s="5" t="n">
        <v>22</v>
      </c>
      <c r="V1185" s="4" t="n">
        <v>2.56</v>
      </c>
      <c r="AL1185" s="6" t="n">
        <v>1177</v>
      </c>
      <c r="AO1185" s="6" t="n">
        <v>496.3</v>
      </c>
      <c r="AT1185" s="6" t="n">
        <v>9.3</v>
      </c>
    </row>
    <row r="1186" customFormat="false" ht="15" hidden="false" customHeight="false" outlineLevel="0" collapsed="false">
      <c r="A1186" s="89" t="s">
        <v>123</v>
      </c>
      <c r="B1186" s="89" t="s">
        <v>430</v>
      </c>
      <c r="D1186" s="0" t="s">
        <v>448</v>
      </c>
      <c r="E1186" s="0" t="s">
        <v>447</v>
      </c>
      <c r="F1186" s="117" t="n">
        <v>214</v>
      </c>
      <c r="K1186" s="111" t="n">
        <v>100</v>
      </c>
      <c r="L1186" s="107" t="s">
        <v>210</v>
      </c>
      <c r="M1186" s="136" t="n">
        <v>40368</v>
      </c>
      <c r="P1186" s="122" t="s">
        <v>435</v>
      </c>
      <c r="S1186" s="4" t="n">
        <v>84.58</v>
      </c>
      <c r="U1186" s="5" t="n">
        <v>28</v>
      </c>
      <c r="V1186" s="4" t="n">
        <v>2.28</v>
      </c>
      <c r="AL1186" s="6" t="n">
        <v>550.2</v>
      </c>
      <c r="AO1186" s="6" t="n">
        <v>226.5</v>
      </c>
      <c r="AT1186" s="6" t="n">
        <v>11.1</v>
      </c>
    </row>
    <row r="1187" customFormat="false" ht="15" hidden="false" customHeight="false" outlineLevel="0" collapsed="false">
      <c r="A1187" s="89" t="s">
        <v>123</v>
      </c>
      <c r="B1187" s="89" t="s">
        <v>430</v>
      </c>
      <c r="D1187" s="0" t="s">
        <v>446</v>
      </c>
      <c r="E1187" s="0" t="s">
        <v>133</v>
      </c>
      <c r="F1187" s="117" t="n">
        <v>301</v>
      </c>
      <c r="K1187" s="111" t="n">
        <v>92</v>
      </c>
      <c r="L1187" s="107" t="s">
        <v>213</v>
      </c>
      <c r="M1187" s="136" t="n">
        <v>40460</v>
      </c>
      <c r="P1187" s="122" t="s">
        <v>435</v>
      </c>
      <c r="S1187" s="4" t="n">
        <v>64.45</v>
      </c>
      <c r="U1187" s="5" t="n">
        <v>80</v>
      </c>
      <c r="V1187" s="4" t="n">
        <v>2.94</v>
      </c>
      <c r="AL1187" s="6" t="n">
        <v>447.9</v>
      </c>
      <c r="AO1187" s="6" t="n">
        <v>89</v>
      </c>
      <c r="AT1187" s="6" t="n">
        <v>6.7</v>
      </c>
    </row>
    <row r="1188" customFormat="false" ht="15" hidden="false" customHeight="false" outlineLevel="0" collapsed="false">
      <c r="A1188" s="89" t="s">
        <v>123</v>
      </c>
      <c r="B1188" s="89" t="s">
        <v>430</v>
      </c>
      <c r="D1188" s="0" t="s">
        <v>446</v>
      </c>
      <c r="E1188" s="0" t="s">
        <v>372</v>
      </c>
      <c r="F1188" s="117" t="n">
        <v>302</v>
      </c>
      <c r="K1188" s="111" t="n">
        <v>100</v>
      </c>
      <c r="L1188" s="107" t="s">
        <v>210</v>
      </c>
      <c r="M1188" s="136" t="n">
        <v>40368</v>
      </c>
      <c r="P1188" s="122" t="s">
        <v>435</v>
      </c>
      <c r="S1188" s="4" t="n">
        <v>75.45</v>
      </c>
      <c r="U1188" s="5" t="n">
        <v>17</v>
      </c>
      <c r="V1188" s="4" t="n">
        <v>1.42</v>
      </c>
      <c r="AL1188" s="6" t="n">
        <v>108.9</v>
      </c>
      <c r="AO1188" s="6" t="n">
        <v>39.1</v>
      </c>
      <c r="AT1188" s="6" t="n">
        <v>8.6</v>
      </c>
    </row>
    <row r="1189" customFormat="false" ht="15" hidden="false" customHeight="false" outlineLevel="0" collapsed="false">
      <c r="A1189" s="89" t="s">
        <v>123</v>
      </c>
      <c r="B1189" s="89" t="s">
        <v>430</v>
      </c>
      <c r="D1189" s="0" t="s">
        <v>446</v>
      </c>
      <c r="E1189" s="0" t="s">
        <v>447</v>
      </c>
      <c r="F1189" s="117" t="n">
        <v>303</v>
      </c>
      <c r="K1189" s="111" t="n">
        <v>100</v>
      </c>
      <c r="L1189" s="107" t="s">
        <v>239</v>
      </c>
      <c r="M1189" s="136" t="n">
        <v>40399</v>
      </c>
      <c r="P1189" s="122" t="s">
        <v>435</v>
      </c>
      <c r="S1189" s="4" t="n">
        <v>126.88</v>
      </c>
      <c r="U1189" s="5" t="n">
        <v>84</v>
      </c>
      <c r="V1189" s="4" t="n">
        <v>3.84</v>
      </c>
      <c r="AL1189" s="6" t="n">
        <v>389.7</v>
      </c>
      <c r="AO1189" s="6" t="n">
        <v>159.9</v>
      </c>
      <c r="AT1189" s="6" t="n">
        <v>10</v>
      </c>
    </row>
    <row r="1190" customFormat="false" ht="15" hidden="false" customHeight="false" outlineLevel="0" collapsed="false">
      <c r="A1190" s="89" t="s">
        <v>123</v>
      </c>
      <c r="B1190" s="89" t="s">
        <v>430</v>
      </c>
      <c r="D1190" s="0" t="s">
        <v>446</v>
      </c>
      <c r="E1190" s="0" t="s">
        <v>360</v>
      </c>
      <c r="F1190" s="117" t="n">
        <v>304</v>
      </c>
      <c r="K1190" s="111" t="n">
        <v>100</v>
      </c>
      <c r="L1190" s="107" t="s">
        <v>239</v>
      </c>
      <c r="M1190" s="136" t="n">
        <v>40307</v>
      </c>
      <c r="P1190" s="122" t="s">
        <v>435</v>
      </c>
      <c r="S1190" s="4" t="n">
        <v>130.58</v>
      </c>
      <c r="U1190" s="5" t="n">
        <v>87</v>
      </c>
      <c r="V1190" s="4" t="n">
        <v>4.8</v>
      </c>
      <c r="AL1190" s="6" t="n">
        <v>1240.5</v>
      </c>
      <c r="AO1190" s="6" t="n">
        <v>661.2</v>
      </c>
      <c r="AT1190" s="6" t="n">
        <v>12.2</v>
      </c>
    </row>
    <row r="1191" customFormat="false" ht="15" hidden="false" customHeight="false" outlineLevel="0" collapsed="false">
      <c r="A1191" s="89" t="s">
        <v>123</v>
      </c>
      <c r="B1191" s="89" t="s">
        <v>430</v>
      </c>
      <c r="D1191" s="0" t="s">
        <v>446</v>
      </c>
      <c r="E1191" s="0" t="s">
        <v>365</v>
      </c>
      <c r="F1191" s="117" t="n">
        <v>305</v>
      </c>
      <c r="K1191" s="111" t="n">
        <v>100</v>
      </c>
      <c r="L1191" s="107" t="s">
        <v>210</v>
      </c>
      <c r="M1191" s="136" t="n">
        <v>40430</v>
      </c>
      <c r="P1191" s="122" t="s">
        <v>435</v>
      </c>
      <c r="S1191" s="4" t="n">
        <v>147.6</v>
      </c>
      <c r="U1191" s="5" t="n">
        <v>72</v>
      </c>
      <c r="V1191" s="4" t="n">
        <v>3.3</v>
      </c>
      <c r="AL1191" s="6" t="n">
        <v>1235.5</v>
      </c>
      <c r="AO1191" s="6" t="n">
        <v>597.8</v>
      </c>
      <c r="AT1191" s="6" t="n">
        <v>10.6</v>
      </c>
    </row>
    <row r="1192" customFormat="false" ht="15" hidden="false" customHeight="false" outlineLevel="0" collapsed="false">
      <c r="A1192" s="89" t="s">
        <v>123</v>
      </c>
      <c r="B1192" s="89" t="s">
        <v>430</v>
      </c>
      <c r="D1192" s="0" t="s">
        <v>446</v>
      </c>
      <c r="E1192" s="0" t="s">
        <v>376</v>
      </c>
      <c r="F1192" s="117" t="n">
        <v>306</v>
      </c>
      <c r="K1192" s="111" t="n">
        <v>100</v>
      </c>
      <c r="L1192" s="107"/>
      <c r="M1192" s="107"/>
      <c r="P1192" s="122" t="s">
        <v>435</v>
      </c>
      <c r="S1192" s="4" t="n">
        <v>169.48</v>
      </c>
    </row>
    <row r="1193" customFormat="false" ht="15" hidden="false" customHeight="false" outlineLevel="0" collapsed="false">
      <c r="A1193" s="89" t="s">
        <v>123</v>
      </c>
      <c r="B1193" s="89" t="s">
        <v>430</v>
      </c>
      <c r="D1193" s="0" t="s">
        <v>446</v>
      </c>
      <c r="E1193" s="0" t="s">
        <v>436</v>
      </c>
      <c r="F1193" s="117" t="n">
        <v>307</v>
      </c>
      <c r="K1193" s="111" t="n">
        <v>96</v>
      </c>
      <c r="L1193" s="107" t="s">
        <v>198</v>
      </c>
      <c r="M1193" s="136" t="n">
        <v>40430</v>
      </c>
      <c r="P1193" s="122" t="s">
        <v>435</v>
      </c>
      <c r="S1193" s="4" t="n">
        <v>268.1</v>
      </c>
      <c r="AL1193" s="6" t="n">
        <v>1052.5</v>
      </c>
      <c r="AO1193" s="6" t="n">
        <v>481.1</v>
      </c>
      <c r="AT1193" s="6" t="n">
        <v>16.1</v>
      </c>
    </row>
    <row r="1194" customFormat="false" ht="15" hidden="false" customHeight="false" outlineLevel="0" collapsed="false">
      <c r="A1194" s="89" t="s">
        <v>123</v>
      </c>
      <c r="B1194" s="89" t="s">
        <v>430</v>
      </c>
      <c r="D1194" s="0" t="s">
        <v>448</v>
      </c>
      <c r="E1194" s="0" t="s">
        <v>133</v>
      </c>
      <c r="F1194" s="117" t="n">
        <v>308</v>
      </c>
      <c r="K1194" s="111" t="n">
        <v>73</v>
      </c>
      <c r="L1194" s="107" t="s">
        <v>210</v>
      </c>
      <c r="M1194" s="136" t="n">
        <v>40460</v>
      </c>
      <c r="P1194" s="122" t="s">
        <v>435</v>
      </c>
      <c r="S1194" s="4" t="n">
        <v>256.75</v>
      </c>
      <c r="U1194" s="5" t="n">
        <v>21</v>
      </c>
      <c r="V1194" s="4" t="n">
        <v>1.6</v>
      </c>
      <c r="AL1194" s="6" t="n">
        <v>1052.5</v>
      </c>
      <c r="AO1194" s="6" t="n">
        <v>506.3</v>
      </c>
      <c r="AT1194" s="6" t="n">
        <v>9.8</v>
      </c>
    </row>
    <row r="1195" customFormat="false" ht="15" hidden="false" customHeight="false" outlineLevel="0" collapsed="false">
      <c r="A1195" s="89" t="s">
        <v>123</v>
      </c>
      <c r="B1195" s="89" t="s">
        <v>430</v>
      </c>
      <c r="D1195" s="0" t="s">
        <v>448</v>
      </c>
      <c r="E1195" s="0" t="s">
        <v>372</v>
      </c>
      <c r="F1195" s="117" t="n">
        <v>309</v>
      </c>
      <c r="K1195" s="111" t="n">
        <v>90</v>
      </c>
      <c r="L1195" s="107" t="s">
        <v>210</v>
      </c>
      <c r="M1195" s="136" t="n">
        <v>40368</v>
      </c>
      <c r="P1195" s="122" t="s">
        <v>435</v>
      </c>
      <c r="S1195" s="4" t="n">
        <v>155.45</v>
      </c>
      <c r="U1195" s="5" t="n">
        <v>70</v>
      </c>
      <c r="V1195" s="4" t="n">
        <v>2.88</v>
      </c>
      <c r="AL1195" s="6" t="n">
        <v>1357.5</v>
      </c>
      <c r="AO1195" s="6" t="n">
        <v>802.1</v>
      </c>
      <c r="AT1195" s="6" t="n">
        <v>12.4</v>
      </c>
    </row>
    <row r="1196" customFormat="false" ht="15" hidden="false" customHeight="false" outlineLevel="0" collapsed="false">
      <c r="A1196" s="89" t="s">
        <v>123</v>
      </c>
      <c r="B1196" s="89" t="s">
        <v>430</v>
      </c>
      <c r="D1196" s="0" t="s">
        <v>448</v>
      </c>
      <c r="E1196" s="0" t="s">
        <v>447</v>
      </c>
      <c r="F1196" s="117" t="n">
        <v>310</v>
      </c>
      <c r="K1196" s="111" t="n">
        <v>100</v>
      </c>
      <c r="L1196" s="107" t="s">
        <v>210</v>
      </c>
      <c r="M1196" s="136" t="n">
        <v>40430</v>
      </c>
      <c r="P1196" s="122" t="s">
        <v>435</v>
      </c>
      <c r="S1196" s="4" t="n">
        <v>216.6</v>
      </c>
      <c r="U1196" s="5" t="n">
        <v>40</v>
      </c>
      <c r="V1196" s="4" t="n">
        <v>2.62</v>
      </c>
      <c r="AL1196" s="6" t="n">
        <v>1123.4</v>
      </c>
      <c r="AO1196" s="6" t="n">
        <v>618.4</v>
      </c>
      <c r="AT1196" s="6" t="n">
        <v>11.5</v>
      </c>
    </row>
    <row r="1197" customFormat="false" ht="15" hidden="false" customHeight="false" outlineLevel="0" collapsed="false">
      <c r="A1197" s="89" t="s">
        <v>123</v>
      </c>
      <c r="B1197" s="89" t="s">
        <v>430</v>
      </c>
      <c r="D1197" s="0" t="s">
        <v>448</v>
      </c>
      <c r="E1197" s="0" t="s">
        <v>360</v>
      </c>
      <c r="F1197" s="117" t="n">
        <v>311</v>
      </c>
      <c r="K1197" s="111" t="n">
        <v>100</v>
      </c>
      <c r="L1197" s="107" t="s">
        <v>210</v>
      </c>
      <c r="M1197" s="136" t="n">
        <v>40399</v>
      </c>
      <c r="P1197" s="122" t="s">
        <v>435</v>
      </c>
      <c r="S1197" s="4" t="n">
        <v>199.38</v>
      </c>
      <c r="U1197" s="5" t="n">
        <v>38</v>
      </c>
      <c r="V1197" s="4" t="n">
        <v>2.52</v>
      </c>
      <c r="AL1197" s="6" t="n">
        <v>1527.2</v>
      </c>
      <c r="AO1197" s="6" t="n">
        <v>837.7</v>
      </c>
      <c r="AT1197" s="6" t="n">
        <v>12.3</v>
      </c>
    </row>
    <row r="1198" customFormat="false" ht="15" hidden="false" customHeight="false" outlineLevel="0" collapsed="false">
      <c r="A1198" s="89" t="s">
        <v>123</v>
      </c>
      <c r="B1198" s="89" t="s">
        <v>430</v>
      </c>
      <c r="D1198" s="0" t="s">
        <v>448</v>
      </c>
      <c r="E1198" s="0" t="s">
        <v>372</v>
      </c>
      <c r="F1198" s="117" t="n">
        <v>312</v>
      </c>
      <c r="K1198" s="111" t="n">
        <v>94</v>
      </c>
      <c r="L1198" s="107" t="s">
        <v>210</v>
      </c>
      <c r="M1198" s="136" t="n">
        <v>40460</v>
      </c>
      <c r="P1198" s="122" t="s">
        <v>435</v>
      </c>
      <c r="S1198" s="4" t="n">
        <v>119.6</v>
      </c>
      <c r="U1198" s="5" t="n">
        <v>24</v>
      </c>
      <c r="V1198" s="4" t="n">
        <v>2.66</v>
      </c>
      <c r="AL1198" s="6" t="n">
        <v>800.7</v>
      </c>
      <c r="AO1198" s="6" t="n">
        <v>399</v>
      </c>
      <c r="AT1198" s="6" t="n">
        <v>11.3</v>
      </c>
    </row>
    <row r="1199" customFormat="false" ht="15" hidden="false" customHeight="false" outlineLevel="0" collapsed="false">
      <c r="A1199" s="89" t="s">
        <v>123</v>
      </c>
      <c r="B1199" s="89" t="s">
        <v>430</v>
      </c>
      <c r="D1199" s="0" t="s">
        <v>448</v>
      </c>
      <c r="E1199" s="0" t="s">
        <v>365</v>
      </c>
      <c r="F1199" s="117" t="n">
        <v>313</v>
      </c>
      <c r="K1199" s="111" t="n">
        <v>100</v>
      </c>
      <c r="L1199" s="107" t="s">
        <v>210</v>
      </c>
      <c r="M1199" s="136" t="n">
        <v>40430</v>
      </c>
      <c r="P1199" s="122" t="s">
        <v>435</v>
      </c>
      <c r="S1199" s="4" t="n">
        <v>61.55</v>
      </c>
      <c r="U1199" s="5" t="n">
        <v>18</v>
      </c>
      <c r="V1199" s="4" t="n">
        <v>2.84</v>
      </c>
      <c r="AL1199" s="6" t="n">
        <v>735.2</v>
      </c>
      <c r="AO1199" s="6" t="n">
        <v>310</v>
      </c>
      <c r="AT1199" s="6" t="n">
        <v>13.4</v>
      </c>
    </row>
    <row r="1200" customFormat="false" ht="15" hidden="false" customHeight="false" outlineLevel="0" collapsed="false">
      <c r="A1200" s="89" t="s">
        <v>123</v>
      </c>
      <c r="B1200" s="89" t="s">
        <v>430</v>
      </c>
      <c r="D1200" s="0" t="s">
        <v>448</v>
      </c>
      <c r="E1200" s="0" t="s">
        <v>434</v>
      </c>
      <c r="F1200" s="117" t="n">
        <v>314</v>
      </c>
      <c r="K1200" s="111" t="n">
        <v>92</v>
      </c>
      <c r="L1200" s="107"/>
      <c r="M1200" s="107"/>
      <c r="P1200" s="122" t="n">
        <v>40432</v>
      </c>
    </row>
    <row r="1201" customFormat="false" ht="15" hidden="false" customHeight="false" outlineLevel="0" collapsed="false">
      <c r="F1201" s="117"/>
      <c r="K1201" s="111"/>
      <c r="L1201" s="95"/>
      <c r="M1201" s="95"/>
      <c r="P1201" s="118"/>
    </row>
    <row r="1202" customFormat="false" ht="15" hidden="false" customHeight="false" outlineLevel="0" collapsed="false">
      <c r="A1202" s="106" t="s">
        <v>178</v>
      </c>
      <c r="F1202" s="117"/>
      <c r="K1202" s="111"/>
      <c r="L1202" s="95"/>
      <c r="M1202" s="95"/>
      <c r="P1202" s="118"/>
    </row>
    <row r="1203" customFormat="false" ht="15" hidden="false" customHeight="false" outlineLevel="0" collapsed="false">
      <c r="F1203" s="117"/>
      <c r="K1203" s="111"/>
      <c r="L1203" s="95"/>
      <c r="M1203" s="95"/>
      <c r="P1203" s="118"/>
    </row>
    <row r="1204" customFormat="false" ht="15" hidden="false" customHeight="false" outlineLevel="0" collapsed="false">
      <c r="A1204" s="89" t="s">
        <v>123</v>
      </c>
      <c r="B1204" s="89" t="s">
        <v>430</v>
      </c>
      <c r="D1204" s="14" t="s">
        <v>281</v>
      </c>
      <c r="E1204" s="14" t="s">
        <v>300</v>
      </c>
      <c r="F1204" s="141" t="n">
        <v>101</v>
      </c>
      <c r="K1204" s="107" t="n">
        <v>100</v>
      </c>
      <c r="L1204" s="107" t="s">
        <v>218</v>
      </c>
      <c r="M1204" s="136" t="n">
        <v>40218</v>
      </c>
      <c r="P1204" s="122" t="s">
        <v>230</v>
      </c>
      <c r="S1204" s="4" t="n">
        <v>120.33</v>
      </c>
      <c r="U1204" s="108" t="n">
        <v>14</v>
      </c>
      <c r="V1204" s="4" t="n">
        <v>0.32</v>
      </c>
      <c r="AL1204" s="4" t="n">
        <v>843.8</v>
      </c>
      <c r="AO1204" s="4" t="n">
        <v>813.5</v>
      </c>
    </row>
    <row r="1205" customFormat="false" ht="15" hidden="false" customHeight="false" outlineLevel="0" collapsed="false">
      <c r="A1205" s="89" t="s">
        <v>123</v>
      </c>
      <c r="B1205" s="89" t="s">
        <v>430</v>
      </c>
      <c r="D1205" s="14" t="s">
        <v>283</v>
      </c>
      <c r="E1205" s="14" t="s">
        <v>449</v>
      </c>
      <c r="F1205" s="141" t="n">
        <v>102</v>
      </c>
      <c r="K1205" s="107" t="n">
        <v>97</v>
      </c>
      <c r="L1205" s="107" t="s">
        <v>218</v>
      </c>
      <c r="M1205" s="107" t="s">
        <v>203</v>
      </c>
      <c r="P1205" s="122" t="s">
        <v>230</v>
      </c>
      <c r="S1205" s="4" t="n">
        <v>140.03</v>
      </c>
      <c r="U1205" s="108" t="n">
        <v>16</v>
      </c>
      <c r="V1205" s="4" t="n">
        <v>0.48</v>
      </c>
      <c r="AL1205" s="4" t="n">
        <v>1310.2</v>
      </c>
      <c r="AO1205" s="4" t="n">
        <v>942.8</v>
      </c>
    </row>
    <row r="1206" customFormat="false" ht="15" hidden="false" customHeight="false" outlineLevel="0" collapsed="false">
      <c r="A1206" s="89" t="s">
        <v>123</v>
      </c>
      <c r="B1206" s="89" t="s">
        <v>430</v>
      </c>
      <c r="D1206" s="14" t="s">
        <v>284</v>
      </c>
      <c r="E1206" s="14" t="s">
        <v>450</v>
      </c>
      <c r="F1206" s="141" t="n">
        <v>103</v>
      </c>
      <c r="K1206" s="107" t="n">
        <v>97</v>
      </c>
      <c r="L1206" s="107" t="s">
        <v>451</v>
      </c>
      <c r="M1206" s="107" t="s">
        <v>203</v>
      </c>
      <c r="P1206" s="122" t="s">
        <v>230</v>
      </c>
      <c r="S1206" s="4" t="n">
        <v>188.15</v>
      </c>
      <c r="U1206" s="108" t="n">
        <v>17</v>
      </c>
      <c r="V1206" s="4" t="n">
        <v>0.52</v>
      </c>
      <c r="AL1206" s="4" t="n">
        <v>1175.3</v>
      </c>
      <c r="AO1206" s="4" t="n">
        <v>853.6</v>
      </c>
    </row>
    <row r="1207" customFormat="false" ht="15" hidden="false" customHeight="false" outlineLevel="0" collapsed="false">
      <c r="A1207" s="89" t="s">
        <v>123</v>
      </c>
      <c r="B1207" s="89" t="s">
        <v>430</v>
      </c>
      <c r="D1207" s="14" t="s">
        <v>282</v>
      </c>
      <c r="E1207" s="14" t="s">
        <v>452</v>
      </c>
      <c r="F1207" s="141" t="n">
        <v>104</v>
      </c>
      <c r="K1207" s="107" t="n">
        <v>100</v>
      </c>
      <c r="L1207" s="107" t="s">
        <v>451</v>
      </c>
      <c r="M1207" s="107" t="s">
        <v>203</v>
      </c>
      <c r="P1207" s="122" t="s">
        <v>230</v>
      </c>
      <c r="S1207" s="4" t="n">
        <v>176.45</v>
      </c>
      <c r="U1207" s="108" t="n">
        <v>14</v>
      </c>
      <c r="V1207" s="4" t="n">
        <v>0.44</v>
      </c>
      <c r="AL1207" s="4" t="n">
        <v>1392</v>
      </c>
      <c r="AO1207" s="4" t="n">
        <v>976</v>
      </c>
    </row>
    <row r="1208" customFormat="false" ht="15" hidden="false" customHeight="false" outlineLevel="0" collapsed="false">
      <c r="A1208" s="89" t="s">
        <v>123</v>
      </c>
      <c r="B1208" s="89" t="s">
        <v>430</v>
      </c>
      <c r="D1208" s="14" t="s">
        <v>279</v>
      </c>
      <c r="E1208" s="14" t="s">
        <v>453</v>
      </c>
      <c r="F1208" s="141" t="n">
        <v>105</v>
      </c>
      <c r="K1208" s="107" t="n">
        <v>90</v>
      </c>
      <c r="L1208" s="107" t="s">
        <v>451</v>
      </c>
      <c r="M1208" s="107" t="s">
        <v>203</v>
      </c>
      <c r="P1208" s="122" t="s">
        <v>230</v>
      </c>
      <c r="S1208" s="4" t="n">
        <v>148.55</v>
      </c>
      <c r="U1208" s="108" t="n">
        <v>11</v>
      </c>
      <c r="V1208" s="4" t="n">
        <v>0.46</v>
      </c>
      <c r="AL1208" s="4" t="n">
        <v>846.7</v>
      </c>
      <c r="AO1208" s="4" t="n">
        <v>598.9</v>
      </c>
    </row>
    <row r="1209" customFormat="false" ht="15" hidden="false" customHeight="false" outlineLevel="0" collapsed="false">
      <c r="A1209" s="89" t="s">
        <v>123</v>
      </c>
      <c r="B1209" s="89" t="s">
        <v>430</v>
      </c>
      <c r="D1209" s="14" t="s">
        <v>432</v>
      </c>
      <c r="E1209" s="14" t="s">
        <v>454</v>
      </c>
      <c r="F1209" s="141" t="n">
        <v>106</v>
      </c>
      <c r="K1209" s="107" t="n">
        <v>94</v>
      </c>
      <c r="L1209" s="107" t="s">
        <v>236</v>
      </c>
      <c r="M1209" s="107" t="s">
        <v>203</v>
      </c>
      <c r="P1209" s="122" t="s">
        <v>230</v>
      </c>
      <c r="S1209" s="4" t="n">
        <v>159.03</v>
      </c>
      <c r="U1209" s="108" t="n">
        <v>15</v>
      </c>
      <c r="V1209" s="4" t="n">
        <v>0.74</v>
      </c>
      <c r="AL1209" s="4" t="n">
        <v>832.2</v>
      </c>
      <c r="AO1209" s="4" t="n">
        <v>606.7</v>
      </c>
    </row>
    <row r="1210" customFormat="false" ht="15" hidden="false" customHeight="false" outlineLevel="0" collapsed="false">
      <c r="A1210" s="89" t="s">
        <v>123</v>
      </c>
      <c r="B1210" s="89" t="s">
        <v>430</v>
      </c>
      <c r="D1210" s="14" t="s">
        <v>281</v>
      </c>
      <c r="E1210" s="14" t="s">
        <v>455</v>
      </c>
      <c r="F1210" s="141" t="n">
        <v>201</v>
      </c>
      <c r="K1210" s="107" t="n">
        <v>93</v>
      </c>
      <c r="L1210" s="107" t="s">
        <v>218</v>
      </c>
      <c r="M1210" s="136" t="n">
        <v>40187</v>
      </c>
      <c r="P1210" s="122" t="s">
        <v>230</v>
      </c>
      <c r="S1210" s="4" t="n">
        <v>181.15</v>
      </c>
      <c r="U1210" s="108" t="n">
        <v>13</v>
      </c>
      <c r="V1210" s="4" t="n">
        <v>0.56</v>
      </c>
      <c r="AL1210" s="4" t="n">
        <v>876.6</v>
      </c>
      <c r="AO1210" s="4" t="n">
        <v>593.3</v>
      </c>
    </row>
    <row r="1211" customFormat="false" ht="15" hidden="false" customHeight="false" outlineLevel="0" collapsed="false">
      <c r="A1211" s="89" t="s">
        <v>123</v>
      </c>
      <c r="B1211" s="89" t="s">
        <v>430</v>
      </c>
      <c r="D1211" s="14" t="s">
        <v>284</v>
      </c>
      <c r="E1211" s="14" t="s">
        <v>456</v>
      </c>
      <c r="F1211" s="141" t="n">
        <v>202</v>
      </c>
      <c r="K1211" s="107" t="n">
        <v>93</v>
      </c>
      <c r="L1211" s="107" t="s">
        <v>451</v>
      </c>
      <c r="M1211" s="107" t="s">
        <v>203</v>
      </c>
      <c r="P1211" s="122" t="s">
        <v>230</v>
      </c>
      <c r="S1211" s="4" t="n">
        <v>211.95</v>
      </c>
      <c r="U1211" s="108" t="n">
        <v>14</v>
      </c>
      <c r="V1211" s="4" t="n">
        <v>0.46</v>
      </c>
      <c r="AL1211" s="4" t="n">
        <v>1082.2</v>
      </c>
      <c r="AO1211" s="4" t="n">
        <v>756</v>
      </c>
    </row>
    <row r="1212" customFormat="false" ht="15" hidden="false" customHeight="false" outlineLevel="0" collapsed="false">
      <c r="A1212" s="89" t="s">
        <v>123</v>
      </c>
      <c r="B1212" s="89" t="s">
        <v>430</v>
      </c>
      <c r="D1212" s="14" t="s">
        <v>279</v>
      </c>
      <c r="E1212" s="14" t="s">
        <v>457</v>
      </c>
      <c r="F1212" s="141" t="n">
        <v>203</v>
      </c>
      <c r="K1212" s="107" t="n">
        <v>100</v>
      </c>
      <c r="L1212" s="107" t="s">
        <v>451</v>
      </c>
      <c r="M1212" s="107" t="s">
        <v>203</v>
      </c>
      <c r="P1212" s="122" t="s">
        <v>230</v>
      </c>
      <c r="S1212" s="4" t="n">
        <v>202.4</v>
      </c>
      <c r="U1212" s="108" t="n">
        <v>5</v>
      </c>
      <c r="V1212" s="4" t="n">
        <v>0.12</v>
      </c>
      <c r="AL1212" s="4" t="n">
        <v>1366.6</v>
      </c>
      <c r="AO1212" s="4" t="n">
        <v>954.6</v>
      </c>
    </row>
    <row r="1213" customFormat="false" ht="15" hidden="false" customHeight="false" outlineLevel="0" collapsed="false">
      <c r="A1213" s="89" t="s">
        <v>123</v>
      </c>
      <c r="B1213" s="89" t="s">
        <v>430</v>
      </c>
      <c r="D1213" s="14" t="s">
        <v>432</v>
      </c>
      <c r="E1213" s="14" t="s">
        <v>458</v>
      </c>
      <c r="F1213" s="141" t="n">
        <v>204</v>
      </c>
      <c r="K1213" s="107" t="n">
        <v>100</v>
      </c>
      <c r="L1213" s="107" t="s">
        <v>451</v>
      </c>
      <c r="M1213" s="107" t="s">
        <v>203</v>
      </c>
      <c r="P1213" s="122" t="s">
        <v>230</v>
      </c>
      <c r="S1213" s="4" t="n">
        <v>209.98</v>
      </c>
      <c r="U1213" s="108" t="n">
        <v>11</v>
      </c>
      <c r="V1213" s="4" t="n">
        <v>0.5</v>
      </c>
      <c r="AL1213" s="4" t="n">
        <v>1098.3</v>
      </c>
      <c r="AO1213" s="4" t="n">
        <v>714.3</v>
      </c>
    </row>
    <row r="1214" customFormat="false" ht="15" hidden="false" customHeight="false" outlineLevel="0" collapsed="false">
      <c r="A1214" s="89" t="s">
        <v>123</v>
      </c>
      <c r="B1214" s="89" t="s">
        <v>430</v>
      </c>
      <c r="D1214" s="14" t="s">
        <v>283</v>
      </c>
      <c r="E1214" s="14" t="s">
        <v>459</v>
      </c>
      <c r="F1214" s="141" t="n">
        <v>205</v>
      </c>
      <c r="K1214" s="107" t="n">
        <v>97</v>
      </c>
      <c r="L1214" s="107" t="s">
        <v>451</v>
      </c>
      <c r="M1214" s="107" t="s">
        <v>203</v>
      </c>
      <c r="P1214" s="122" t="s">
        <v>230</v>
      </c>
      <c r="S1214" s="4" t="n">
        <v>122.18</v>
      </c>
      <c r="U1214" s="108" t="n">
        <v>8</v>
      </c>
      <c r="V1214" s="4" t="n">
        <v>0.14</v>
      </c>
      <c r="AL1214" s="4" t="n">
        <v>1363.9</v>
      </c>
      <c r="AO1214" s="4" t="n">
        <v>949.5</v>
      </c>
    </row>
    <row r="1215" customFormat="false" ht="15" hidden="false" customHeight="false" outlineLevel="0" collapsed="false">
      <c r="A1215" s="89" t="s">
        <v>123</v>
      </c>
      <c r="B1215" s="89" t="s">
        <v>430</v>
      </c>
      <c r="D1215" s="14" t="s">
        <v>282</v>
      </c>
      <c r="E1215" s="14" t="s">
        <v>460</v>
      </c>
      <c r="F1215" s="141" t="n">
        <v>206</v>
      </c>
      <c r="K1215" s="107" t="n">
        <v>93</v>
      </c>
      <c r="L1215" s="107" t="s">
        <v>218</v>
      </c>
      <c r="M1215" s="136" t="n">
        <v>40187</v>
      </c>
      <c r="P1215" s="122" t="s">
        <v>230</v>
      </c>
      <c r="S1215" s="4" t="n">
        <v>175.3</v>
      </c>
      <c r="U1215" s="108" t="n">
        <v>1</v>
      </c>
      <c r="V1215" s="4" t="n">
        <v>0.42</v>
      </c>
      <c r="AL1215" s="4" t="n">
        <v>777.5</v>
      </c>
      <c r="AO1215" s="4" t="n">
        <v>547.8</v>
      </c>
    </row>
    <row r="1216" customFormat="false" ht="15" hidden="false" customHeight="false" outlineLevel="0" collapsed="false">
      <c r="A1216" s="89" t="s">
        <v>123</v>
      </c>
      <c r="B1216" s="89" t="s">
        <v>430</v>
      </c>
      <c r="D1216" s="14" t="s">
        <v>284</v>
      </c>
      <c r="E1216" s="14" t="s">
        <v>461</v>
      </c>
      <c r="F1216" s="141" t="n">
        <v>301</v>
      </c>
      <c r="K1216" s="107" t="n">
        <v>110</v>
      </c>
      <c r="L1216" s="107" t="s">
        <v>218</v>
      </c>
      <c r="M1216" s="136" t="n">
        <v>40187</v>
      </c>
      <c r="P1216" s="122" t="s">
        <v>230</v>
      </c>
      <c r="S1216" s="4" t="n">
        <v>229.83</v>
      </c>
      <c r="U1216" s="108" t="n">
        <v>5</v>
      </c>
      <c r="V1216" s="4" t="n">
        <v>0.12</v>
      </c>
      <c r="AL1216" s="4" t="n">
        <v>945.9</v>
      </c>
      <c r="AO1216" s="4" t="n">
        <v>688</v>
      </c>
    </row>
    <row r="1217" customFormat="false" ht="15" hidden="false" customHeight="false" outlineLevel="0" collapsed="false">
      <c r="A1217" s="89" t="s">
        <v>123</v>
      </c>
      <c r="B1217" s="89" t="s">
        <v>430</v>
      </c>
      <c r="D1217" s="14" t="s">
        <v>282</v>
      </c>
      <c r="E1217" s="14" t="s">
        <v>462</v>
      </c>
      <c r="F1217" s="141" t="n">
        <v>302</v>
      </c>
      <c r="K1217" s="107" t="n">
        <v>102</v>
      </c>
      <c r="L1217" s="107" t="s">
        <v>451</v>
      </c>
      <c r="M1217" s="107" t="s">
        <v>203</v>
      </c>
      <c r="P1217" s="122" t="s">
        <v>230</v>
      </c>
      <c r="S1217" s="4" t="n">
        <v>169.85</v>
      </c>
      <c r="U1217" s="108" t="n">
        <v>17</v>
      </c>
      <c r="V1217" s="4" t="n">
        <v>0.76</v>
      </c>
      <c r="AL1217" s="4" t="n">
        <v>1061.3</v>
      </c>
      <c r="AO1217" s="4" t="n">
        <v>737.9</v>
      </c>
    </row>
    <row r="1218" customFormat="false" ht="15" hidden="false" customHeight="false" outlineLevel="0" collapsed="false">
      <c r="A1218" s="89" t="s">
        <v>123</v>
      </c>
      <c r="B1218" s="89" t="s">
        <v>430</v>
      </c>
      <c r="D1218" s="14" t="s">
        <v>283</v>
      </c>
      <c r="E1218" s="14" t="s">
        <v>463</v>
      </c>
      <c r="F1218" s="141" t="n">
        <v>303</v>
      </c>
      <c r="K1218" s="107" t="n">
        <v>108</v>
      </c>
      <c r="L1218" s="107" t="s">
        <v>236</v>
      </c>
      <c r="M1218" s="107" t="s">
        <v>203</v>
      </c>
      <c r="P1218" s="122" t="s">
        <v>230</v>
      </c>
      <c r="S1218" s="4" t="n">
        <v>209.85</v>
      </c>
      <c r="U1218" s="108" t="n">
        <v>6</v>
      </c>
      <c r="V1218" s="4" t="n">
        <v>0.04</v>
      </c>
      <c r="AL1218" s="4" t="n">
        <v>948.2</v>
      </c>
      <c r="AO1218" s="4" t="n">
        <v>622.8</v>
      </c>
    </row>
    <row r="1219" customFormat="false" ht="15" hidden="false" customHeight="false" outlineLevel="0" collapsed="false">
      <c r="A1219" s="89" t="s">
        <v>123</v>
      </c>
      <c r="B1219" s="89" t="s">
        <v>430</v>
      </c>
      <c r="D1219" s="14" t="s">
        <v>281</v>
      </c>
      <c r="E1219" s="14" t="s">
        <v>464</v>
      </c>
      <c r="F1219" s="141" t="n">
        <v>304</v>
      </c>
      <c r="K1219" s="107" t="n">
        <v>105</v>
      </c>
      <c r="L1219" s="107" t="s">
        <v>218</v>
      </c>
      <c r="M1219" s="136" t="n">
        <v>40187</v>
      </c>
      <c r="P1219" s="122" t="s">
        <v>230</v>
      </c>
      <c r="S1219" s="4" t="n">
        <v>199.4</v>
      </c>
      <c r="U1219" s="108" t="n">
        <v>5</v>
      </c>
      <c r="V1219" s="4" t="n">
        <v>0.2</v>
      </c>
      <c r="AL1219" s="4" t="n">
        <v>1086.4</v>
      </c>
      <c r="AO1219" s="4" t="n">
        <v>759.1</v>
      </c>
    </row>
    <row r="1220" customFormat="false" ht="15" hidden="false" customHeight="false" outlineLevel="0" collapsed="false">
      <c r="A1220" s="89" t="s">
        <v>123</v>
      </c>
      <c r="B1220" s="89" t="s">
        <v>430</v>
      </c>
      <c r="D1220" s="14" t="s">
        <v>279</v>
      </c>
      <c r="E1220" s="14" t="s">
        <v>465</v>
      </c>
      <c r="F1220" s="141" t="n">
        <v>305</v>
      </c>
      <c r="K1220" s="107" t="n">
        <v>110</v>
      </c>
      <c r="L1220" s="107" t="s">
        <v>451</v>
      </c>
      <c r="M1220" s="107" t="s">
        <v>203</v>
      </c>
      <c r="P1220" s="122" t="s">
        <v>230</v>
      </c>
      <c r="S1220" s="4" t="n">
        <v>108.98</v>
      </c>
      <c r="U1220" s="108" t="n">
        <v>7</v>
      </c>
      <c r="V1220" s="4" t="n">
        <v>0.22</v>
      </c>
      <c r="AL1220" s="4" t="n">
        <v>1374.6</v>
      </c>
      <c r="AO1220" s="4" t="n">
        <v>973.9</v>
      </c>
    </row>
    <row r="1221" customFormat="false" ht="15" hidden="false" customHeight="false" outlineLevel="0" collapsed="false">
      <c r="A1221" s="89" t="s">
        <v>123</v>
      </c>
      <c r="B1221" s="89" t="s">
        <v>430</v>
      </c>
      <c r="D1221" s="14" t="s">
        <v>432</v>
      </c>
      <c r="E1221" s="14" t="s">
        <v>466</v>
      </c>
      <c r="F1221" s="141" t="n">
        <v>306</v>
      </c>
      <c r="K1221" s="107" t="n">
        <v>101</v>
      </c>
      <c r="L1221" s="107" t="s">
        <v>451</v>
      </c>
      <c r="M1221" s="107" t="s">
        <v>203</v>
      </c>
      <c r="P1221" s="122" t="s">
        <v>230</v>
      </c>
      <c r="S1221" s="138" t="n">
        <v>167.5</v>
      </c>
      <c r="U1221" s="108" t="n">
        <v>4</v>
      </c>
      <c r="V1221" s="4" t="n">
        <v>0.1</v>
      </c>
      <c r="AL1221" s="4" t="n">
        <v>912.7</v>
      </c>
      <c r="AO1221" s="4" t="n">
        <v>612.4</v>
      </c>
    </row>
    <row r="1222" customFormat="false" ht="15" hidden="false" customHeight="false" outlineLevel="0" collapsed="false">
      <c r="F1222" s="117"/>
      <c r="K1222" s="111"/>
      <c r="L1222" s="95"/>
      <c r="M1222" s="95"/>
      <c r="P1222" s="118"/>
    </row>
    <row r="1223" customFormat="false" ht="15" hidden="false" customHeight="false" outlineLevel="0" collapsed="false">
      <c r="A1223" s="106" t="s">
        <v>159</v>
      </c>
      <c r="F1223" s="117"/>
      <c r="K1223" s="111"/>
      <c r="L1223" s="95"/>
      <c r="M1223" s="95"/>
      <c r="P1223" s="118"/>
    </row>
    <row r="1224" customFormat="false" ht="15" hidden="false" customHeight="false" outlineLevel="0" collapsed="false">
      <c r="F1224" s="117"/>
      <c r="K1224" s="111"/>
      <c r="L1224" s="95"/>
      <c r="M1224" s="95"/>
      <c r="P1224" s="118"/>
    </row>
    <row r="1225" customFormat="false" ht="15" hidden="false" customHeight="false" outlineLevel="0" collapsed="false">
      <c r="A1225" s="89" t="s">
        <v>123</v>
      </c>
      <c r="B1225" s="89" t="s">
        <v>430</v>
      </c>
      <c r="D1225" s="14" t="s">
        <v>433</v>
      </c>
      <c r="E1225" s="14" t="s">
        <v>434</v>
      </c>
      <c r="F1225" s="141" t="n">
        <v>101</v>
      </c>
      <c r="K1225" s="107" t="n">
        <v>90</v>
      </c>
      <c r="L1225" s="107"/>
      <c r="M1225" s="107"/>
      <c r="P1225" s="122" t="n">
        <v>40432</v>
      </c>
      <c r="S1225" s="4" t="n">
        <v>57.3</v>
      </c>
      <c r="U1225" s="108"/>
      <c r="V1225" s="4" t="n">
        <v>0</v>
      </c>
      <c r="AL1225" s="4"/>
      <c r="AO1225" s="4"/>
      <c r="AT1225" s="4"/>
    </row>
    <row r="1226" customFormat="false" ht="15" hidden="false" customHeight="false" outlineLevel="0" collapsed="false">
      <c r="A1226" s="89" t="s">
        <v>123</v>
      </c>
      <c r="B1226" s="89" t="s">
        <v>430</v>
      </c>
      <c r="D1226" s="14" t="s">
        <v>433</v>
      </c>
      <c r="E1226" s="14" t="s">
        <v>376</v>
      </c>
      <c r="F1226" s="141" t="n">
        <v>102</v>
      </c>
      <c r="K1226" s="107"/>
      <c r="L1226" s="107"/>
      <c r="M1226" s="107"/>
      <c r="P1226" s="122" t="n">
        <v>40432</v>
      </c>
      <c r="S1226" s="4" t="n">
        <v>167.75</v>
      </c>
      <c r="U1226" s="108"/>
      <c r="AL1226" s="4"/>
      <c r="AO1226" s="4"/>
      <c r="AT1226" s="4"/>
    </row>
    <row r="1227" customFormat="false" ht="15" hidden="false" customHeight="false" outlineLevel="0" collapsed="false">
      <c r="A1227" s="89" t="s">
        <v>123</v>
      </c>
      <c r="B1227" s="89" t="s">
        <v>430</v>
      </c>
      <c r="D1227" s="14" t="s">
        <v>433</v>
      </c>
      <c r="E1227" s="14" t="s">
        <v>467</v>
      </c>
      <c r="F1227" s="141" t="n">
        <v>103</v>
      </c>
      <c r="K1227" s="107" t="n">
        <v>100</v>
      </c>
      <c r="L1227" s="107" t="s">
        <v>199</v>
      </c>
      <c r="M1227" s="136" t="n">
        <v>40460</v>
      </c>
      <c r="P1227" s="122" t="n">
        <v>40432</v>
      </c>
      <c r="S1227" s="4" t="n">
        <v>187.9</v>
      </c>
      <c r="U1227" s="108" t="n">
        <v>14</v>
      </c>
      <c r="V1227" s="138" t="n">
        <v>0.6</v>
      </c>
      <c r="AL1227" s="4" t="n">
        <v>648.6</v>
      </c>
      <c r="AO1227" s="4" t="n">
        <v>405.6</v>
      </c>
      <c r="AT1227" s="4" t="n">
        <v>13.5</v>
      </c>
    </row>
    <row r="1228" customFormat="false" ht="15" hidden="false" customHeight="false" outlineLevel="0" collapsed="false">
      <c r="A1228" s="89" t="s">
        <v>123</v>
      </c>
      <c r="B1228" s="89" t="s">
        <v>430</v>
      </c>
      <c r="D1228" s="14" t="s">
        <v>433</v>
      </c>
      <c r="E1228" s="14" t="s">
        <v>436</v>
      </c>
      <c r="F1228" s="141" t="n">
        <v>104</v>
      </c>
      <c r="K1228" s="107" t="n">
        <v>100</v>
      </c>
      <c r="L1228" s="107" t="s">
        <v>468</v>
      </c>
      <c r="M1228" s="136" t="n">
        <v>40368</v>
      </c>
      <c r="P1228" s="122" t="n">
        <v>40432</v>
      </c>
      <c r="S1228" s="4" t="n">
        <v>138.38</v>
      </c>
      <c r="U1228" s="108"/>
      <c r="AL1228" s="4" t="n">
        <v>333.9</v>
      </c>
      <c r="AO1228" s="4" t="n">
        <v>209.7</v>
      </c>
      <c r="AT1228" s="4" t="n">
        <v>10.3</v>
      </c>
    </row>
    <row r="1229" customFormat="false" ht="15" hidden="false" customHeight="false" outlineLevel="0" collapsed="false">
      <c r="A1229" s="89" t="s">
        <v>123</v>
      </c>
      <c r="B1229" s="89" t="s">
        <v>430</v>
      </c>
      <c r="D1229" s="14" t="s">
        <v>433</v>
      </c>
      <c r="E1229" s="14" t="s">
        <v>298</v>
      </c>
      <c r="F1229" s="141" t="n">
        <v>105</v>
      </c>
      <c r="K1229" s="107" t="n">
        <v>100</v>
      </c>
      <c r="L1229" s="107" t="s">
        <v>451</v>
      </c>
      <c r="M1229" s="136" t="n">
        <v>40187</v>
      </c>
      <c r="P1229" s="122" t="n">
        <v>40432</v>
      </c>
      <c r="S1229" s="4" t="n">
        <v>133.3</v>
      </c>
      <c r="U1229" s="108" t="n">
        <v>19</v>
      </c>
      <c r="V1229" s="4" t="n">
        <v>0.94</v>
      </c>
      <c r="AL1229" s="4" t="n">
        <v>1337.4</v>
      </c>
      <c r="AO1229" s="4" t="n">
        <v>929.9</v>
      </c>
      <c r="AT1229" s="4" t="n">
        <v>15.2</v>
      </c>
    </row>
    <row r="1230" customFormat="false" ht="15" hidden="false" customHeight="false" outlineLevel="0" collapsed="false">
      <c r="A1230" s="89" t="s">
        <v>123</v>
      </c>
      <c r="B1230" s="89" t="s">
        <v>430</v>
      </c>
      <c r="D1230" s="14" t="s">
        <v>433</v>
      </c>
      <c r="E1230" s="14" t="s">
        <v>469</v>
      </c>
      <c r="F1230" s="141" t="n">
        <v>106</v>
      </c>
      <c r="K1230" s="107" t="n">
        <v>100</v>
      </c>
      <c r="L1230" s="107" t="s">
        <v>210</v>
      </c>
      <c r="M1230" s="136" t="n">
        <v>40246</v>
      </c>
      <c r="P1230" s="122" t="n">
        <v>40432</v>
      </c>
      <c r="S1230" s="4" t="n">
        <v>207.45</v>
      </c>
      <c r="U1230" s="108" t="n">
        <v>17</v>
      </c>
      <c r="V1230" s="4" t="n">
        <v>0.46</v>
      </c>
      <c r="AL1230" s="4" t="n">
        <v>984.6</v>
      </c>
      <c r="AO1230" s="4" t="n">
        <v>683.1</v>
      </c>
      <c r="AT1230" s="4" t="n">
        <v>11.8</v>
      </c>
    </row>
    <row r="1231" customFormat="false" ht="15" hidden="false" customHeight="false" outlineLevel="0" collapsed="false">
      <c r="A1231" s="89" t="s">
        <v>123</v>
      </c>
      <c r="B1231" s="89" t="s">
        <v>430</v>
      </c>
      <c r="D1231" s="14" t="s">
        <v>433</v>
      </c>
      <c r="E1231" s="14" t="s">
        <v>299</v>
      </c>
      <c r="F1231" s="141" t="n">
        <v>107</v>
      </c>
      <c r="K1231" s="107" t="n">
        <v>94</v>
      </c>
      <c r="L1231" s="107" t="s">
        <v>239</v>
      </c>
      <c r="M1231" s="136" t="n">
        <v>40218</v>
      </c>
      <c r="P1231" s="122" t="n">
        <v>40432</v>
      </c>
      <c r="S1231" s="4" t="n">
        <v>164.74</v>
      </c>
      <c r="U1231" s="108" t="n">
        <v>42</v>
      </c>
      <c r="V1231" s="4" t="n">
        <v>1.72</v>
      </c>
      <c r="AL1231" s="4" t="n">
        <v>505</v>
      </c>
      <c r="AO1231" s="4" t="n">
        <v>309.2</v>
      </c>
      <c r="AT1231" s="4" t="n">
        <v>9.8</v>
      </c>
    </row>
    <row r="1232" customFormat="false" ht="15" hidden="false" customHeight="false" outlineLevel="0" collapsed="false">
      <c r="A1232" s="89" t="s">
        <v>123</v>
      </c>
      <c r="B1232" s="89" t="s">
        <v>430</v>
      </c>
      <c r="D1232" s="14" t="s">
        <v>433</v>
      </c>
      <c r="E1232" s="14" t="s">
        <v>300</v>
      </c>
      <c r="F1232" s="141" t="n">
        <v>108</v>
      </c>
      <c r="K1232" s="107" t="n">
        <v>100</v>
      </c>
      <c r="L1232" s="107" t="s">
        <v>218</v>
      </c>
      <c r="M1232" s="107" t="s">
        <v>203</v>
      </c>
      <c r="P1232" s="122" t="n">
        <v>40432</v>
      </c>
      <c r="S1232" s="4" t="n">
        <v>157.93</v>
      </c>
      <c r="U1232" s="108" t="n">
        <v>5</v>
      </c>
      <c r="V1232" s="4" t="n">
        <v>0.14</v>
      </c>
      <c r="AL1232" s="4" t="n">
        <v>868.9</v>
      </c>
      <c r="AO1232" s="4" t="n">
        <v>643.1</v>
      </c>
      <c r="AT1232" s="4" t="n">
        <v>13</v>
      </c>
    </row>
    <row r="1233" customFormat="false" ht="15" hidden="false" customHeight="false" outlineLevel="0" collapsed="false">
      <c r="A1233" s="89" t="s">
        <v>123</v>
      </c>
      <c r="B1233" s="89" t="s">
        <v>430</v>
      </c>
      <c r="D1233" s="14" t="s">
        <v>443</v>
      </c>
      <c r="E1233" s="14" t="s">
        <v>300</v>
      </c>
      <c r="F1233" s="141" t="n">
        <v>109</v>
      </c>
      <c r="K1233" s="107" t="n">
        <v>92</v>
      </c>
      <c r="L1233" s="107" t="s">
        <v>236</v>
      </c>
      <c r="M1233" s="107" t="s">
        <v>203</v>
      </c>
      <c r="P1233" s="122" t="n">
        <v>40432</v>
      </c>
      <c r="S1233" s="4" t="n">
        <v>161.5</v>
      </c>
      <c r="U1233" s="108" t="n">
        <v>6</v>
      </c>
      <c r="V1233" s="4" t="n">
        <v>0.22</v>
      </c>
      <c r="AL1233" s="4" t="n">
        <v>959.9</v>
      </c>
      <c r="AO1233" s="4" t="n">
        <v>697.7</v>
      </c>
      <c r="AT1233" s="4" t="n">
        <v>13.4</v>
      </c>
    </row>
    <row r="1234" customFormat="false" ht="15" hidden="false" customHeight="false" outlineLevel="0" collapsed="false">
      <c r="A1234" s="89" t="s">
        <v>123</v>
      </c>
      <c r="B1234" s="89" t="s">
        <v>430</v>
      </c>
      <c r="D1234" s="14" t="s">
        <v>443</v>
      </c>
      <c r="E1234" s="14" t="s">
        <v>436</v>
      </c>
      <c r="F1234" s="141" t="n">
        <v>110</v>
      </c>
      <c r="K1234" s="107" t="n">
        <v>100</v>
      </c>
      <c r="L1234" s="107" t="s">
        <v>195</v>
      </c>
      <c r="M1234" s="136" t="n">
        <v>40491</v>
      </c>
      <c r="P1234" s="122" t="n">
        <v>40432</v>
      </c>
      <c r="S1234" s="4" t="n">
        <v>117.53</v>
      </c>
      <c r="U1234" s="108"/>
      <c r="AL1234" s="4" t="n">
        <v>210.3</v>
      </c>
      <c r="AO1234" s="4" t="n">
        <v>129.2</v>
      </c>
      <c r="AT1234" s="4" t="n">
        <v>12.2</v>
      </c>
    </row>
    <row r="1235" customFormat="false" ht="15" hidden="false" customHeight="false" outlineLevel="0" collapsed="false">
      <c r="A1235" s="89" t="s">
        <v>123</v>
      </c>
      <c r="B1235" s="89" t="s">
        <v>430</v>
      </c>
      <c r="D1235" s="14" t="s">
        <v>443</v>
      </c>
      <c r="E1235" s="14" t="s">
        <v>467</v>
      </c>
      <c r="F1235" s="141" t="n">
        <v>111</v>
      </c>
      <c r="K1235" s="107" t="n">
        <v>100</v>
      </c>
      <c r="L1235" s="107" t="s">
        <v>195</v>
      </c>
      <c r="M1235" s="136" t="n">
        <v>40521</v>
      </c>
      <c r="P1235" s="122" t="n">
        <v>40432</v>
      </c>
      <c r="S1235" s="4" t="n">
        <v>143.15</v>
      </c>
      <c r="U1235" s="108" t="n">
        <v>29</v>
      </c>
      <c r="V1235" s="4" t="n">
        <v>0.72</v>
      </c>
      <c r="AL1235" s="4" t="n">
        <v>1100.7</v>
      </c>
      <c r="AO1235" s="4" t="n">
        <v>738</v>
      </c>
      <c r="AT1235" s="4" t="n">
        <v>13.9</v>
      </c>
    </row>
    <row r="1236" customFormat="false" ht="15" hidden="false" customHeight="false" outlineLevel="0" collapsed="false">
      <c r="A1236" s="89" t="s">
        <v>123</v>
      </c>
      <c r="B1236" s="89" t="s">
        <v>430</v>
      </c>
      <c r="D1236" s="14" t="s">
        <v>443</v>
      </c>
      <c r="E1236" s="14" t="s">
        <v>298</v>
      </c>
      <c r="F1236" s="141" t="n">
        <v>112</v>
      </c>
      <c r="K1236" s="107" t="n">
        <v>84</v>
      </c>
      <c r="L1236" s="107" t="s">
        <v>451</v>
      </c>
      <c r="M1236" s="107" t="s">
        <v>203</v>
      </c>
      <c r="P1236" s="122" t="n">
        <v>40432</v>
      </c>
      <c r="S1236" s="4" t="n">
        <v>143.5</v>
      </c>
      <c r="U1236" s="108" t="n">
        <v>16</v>
      </c>
      <c r="V1236" s="4" t="n">
        <v>0.32</v>
      </c>
      <c r="AL1236" s="4" t="n">
        <v>1106</v>
      </c>
      <c r="AO1236" s="4" t="n">
        <v>803.7</v>
      </c>
      <c r="AT1236" s="4" t="n">
        <v>15.9</v>
      </c>
    </row>
    <row r="1237" customFormat="false" ht="15" hidden="false" customHeight="false" outlineLevel="0" collapsed="false">
      <c r="A1237" s="89" t="s">
        <v>123</v>
      </c>
      <c r="B1237" s="89" t="s">
        <v>430</v>
      </c>
      <c r="D1237" s="14" t="s">
        <v>443</v>
      </c>
      <c r="E1237" s="14" t="s">
        <v>299</v>
      </c>
      <c r="F1237" s="141" t="n">
        <v>113</v>
      </c>
      <c r="K1237" s="107" t="n">
        <v>100</v>
      </c>
      <c r="L1237" s="107" t="s">
        <v>210</v>
      </c>
      <c r="M1237" s="136" t="n">
        <v>40277</v>
      </c>
      <c r="P1237" s="122" t="n">
        <v>40432</v>
      </c>
      <c r="S1237" s="4" t="n">
        <v>109.73</v>
      </c>
      <c r="U1237" s="108" t="n">
        <v>16</v>
      </c>
      <c r="V1237" s="4" t="n">
        <v>0.72</v>
      </c>
      <c r="AL1237" s="4" t="n">
        <v>387.6</v>
      </c>
      <c r="AO1237" s="4" t="n">
        <v>259.7</v>
      </c>
      <c r="AT1237" s="4" t="n">
        <v>9.9</v>
      </c>
    </row>
    <row r="1238" customFormat="false" ht="15" hidden="false" customHeight="false" outlineLevel="0" collapsed="false">
      <c r="A1238" s="89" t="s">
        <v>123</v>
      </c>
      <c r="B1238" s="89" t="s">
        <v>430</v>
      </c>
      <c r="D1238" s="14" t="s">
        <v>443</v>
      </c>
      <c r="E1238" s="14" t="s">
        <v>434</v>
      </c>
      <c r="F1238" s="141" t="n">
        <v>114</v>
      </c>
      <c r="K1238" s="107" t="n">
        <v>84</v>
      </c>
      <c r="L1238" s="107"/>
      <c r="M1238" s="107"/>
      <c r="P1238" s="122" t="n">
        <v>40432</v>
      </c>
      <c r="U1238" s="108"/>
      <c r="AL1238" s="4"/>
      <c r="AO1238" s="4"/>
      <c r="AT1238" s="4"/>
    </row>
    <row r="1239" customFormat="false" ht="15" hidden="false" customHeight="false" outlineLevel="0" collapsed="false">
      <c r="A1239" s="89" t="s">
        <v>123</v>
      </c>
      <c r="B1239" s="89" t="s">
        <v>430</v>
      </c>
      <c r="D1239" s="14" t="s">
        <v>443</v>
      </c>
      <c r="E1239" s="14" t="s">
        <v>376</v>
      </c>
      <c r="F1239" s="141" t="n">
        <v>115</v>
      </c>
      <c r="K1239" s="107"/>
      <c r="L1239" s="107"/>
      <c r="M1239" s="107"/>
      <c r="P1239" s="122" t="n">
        <v>40432</v>
      </c>
      <c r="S1239" s="4" t="n">
        <v>163.5</v>
      </c>
      <c r="U1239" s="108"/>
      <c r="AL1239" s="4"/>
      <c r="AO1239" s="4"/>
      <c r="AT1239" s="4"/>
    </row>
    <row r="1240" customFormat="false" ht="15" hidden="false" customHeight="false" outlineLevel="0" collapsed="false">
      <c r="A1240" s="89" t="s">
        <v>123</v>
      </c>
      <c r="B1240" s="89" t="s">
        <v>430</v>
      </c>
      <c r="D1240" s="14" t="s">
        <v>443</v>
      </c>
      <c r="E1240" s="14" t="s">
        <v>469</v>
      </c>
      <c r="F1240" s="141" t="n">
        <v>116</v>
      </c>
      <c r="K1240" s="107" t="n">
        <v>84</v>
      </c>
      <c r="L1240" s="107" t="s">
        <v>239</v>
      </c>
      <c r="M1240" s="136" t="n">
        <v>40218</v>
      </c>
      <c r="P1240" s="122" t="n">
        <v>40432</v>
      </c>
      <c r="S1240" s="4" t="n">
        <v>147.28</v>
      </c>
      <c r="U1240" s="108" t="n">
        <v>5</v>
      </c>
      <c r="V1240" s="4" t="n">
        <v>0.18</v>
      </c>
      <c r="AL1240" s="4" t="n">
        <v>615.3</v>
      </c>
      <c r="AO1240" s="4" t="n">
        <v>438</v>
      </c>
      <c r="AT1240" s="4" t="n">
        <v>13</v>
      </c>
    </row>
    <row r="1241" customFormat="false" ht="15" hidden="false" customHeight="false" outlineLevel="0" collapsed="false">
      <c r="A1241" s="89" t="s">
        <v>123</v>
      </c>
      <c r="B1241" s="89" t="s">
        <v>430</v>
      </c>
      <c r="D1241" s="14" t="s">
        <v>443</v>
      </c>
      <c r="E1241" s="14" t="s">
        <v>467</v>
      </c>
      <c r="F1241" s="141" t="n">
        <v>201</v>
      </c>
      <c r="K1241" s="107" t="n">
        <v>100</v>
      </c>
      <c r="L1241" s="107"/>
      <c r="M1241" s="136" t="n">
        <v>40491</v>
      </c>
      <c r="P1241" s="122" t="n">
        <v>40432</v>
      </c>
      <c r="S1241" s="4" t="n">
        <v>125.1</v>
      </c>
      <c r="U1241" s="108" t="n">
        <v>16</v>
      </c>
      <c r="V1241" s="4" t="n">
        <v>0.76</v>
      </c>
      <c r="AL1241" s="4" t="n">
        <v>553</v>
      </c>
      <c r="AO1241" s="4" t="n">
        <v>376.1</v>
      </c>
      <c r="AT1241" s="4" t="n">
        <v>16</v>
      </c>
    </row>
    <row r="1242" customFormat="false" ht="15" hidden="false" customHeight="false" outlineLevel="0" collapsed="false">
      <c r="A1242" s="89" t="s">
        <v>123</v>
      </c>
      <c r="B1242" s="89" t="s">
        <v>430</v>
      </c>
      <c r="D1242" s="14" t="s">
        <v>443</v>
      </c>
      <c r="E1242" s="14" t="s">
        <v>298</v>
      </c>
      <c r="F1242" s="141" t="n">
        <v>202</v>
      </c>
      <c r="K1242" s="107" t="n">
        <v>100</v>
      </c>
      <c r="L1242" s="107"/>
      <c r="M1242" s="107" t="s">
        <v>199</v>
      </c>
      <c r="P1242" s="122" t="n">
        <v>40432</v>
      </c>
      <c r="S1242" s="4" t="n">
        <v>127.03</v>
      </c>
      <c r="U1242" s="108" t="n">
        <v>2</v>
      </c>
      <c r="V1242" s="4" t="n">
        <v>0.18</v>
      </c>
      <c r="AL1242" s="4" t="n">
        <v>649.3</v>
      </c>
      <c r="AO1242" s="4" t="n">
        <v>469.9</v>
      </c>
      <c r="AT1242" s="4" t="n">
        <v>17</v>
      </c>
    </row>
    <row r="1243" customFormat="false" ht="15" hidden="false" customHeight="false" outlineLevel="0" collapsed="false">
      <c r="A1243" s="89" t="s">
        <v>123</v>
      </c>
      <c r="B1243" s="89" t="s">
        <v>430</v>
      </c>
      <c r="D1243" s="14" t="s">
        <v>443</v>
      </c>
      <c r="E1243" s="14" t="s">
        <v>300</v>
      </c>
      <c r="F1243" s="141" t="n">
        <v>203</v>
      </c>
      <c r="K1243" s="107" t="n">
        <v>100</v>
      </c>
      <c r="L1243" s="107"/>
      <c r="M1243" s="107" t="s">
        <v>195</v>
      </c>
      <c r="P1243" s="122" t="n">
        <v>40432</v>
      </c>
      <c r="S1243" s="4" t="n">
        <v>127.03</v>
      </c>
      <c r="U1243" s="108" t="n">
        <v>2</v>
      </c>
      <c r="V1243" s="4" t="n">
        <v>0.18</v>
      </c>
      <c r="AL1243" s="4" t="n">
        <v>354.2</v>
      </c>
      <c r="AO1243" s="4" t="n">
        <v>257</v>
      </c>
      <c r="AT1243" s="4" t="n">
        <v>14.3</v>
      </c>
    </row>
    <row r="1244" customFormat="false" ht="15" hidden="false" customHeight="false" outlineLevel="0" collapsed="false">
      <c r="A1244" s="89" t="s">
        <v>123</v>
      </c>
      <c r="B1244" s="89" t="s">
        <v>430</v>
      </c>
      <c r="D1244" s="14" t="s">
        <v>443</v>
      </c>
      <c r="E1244" s="14" t="s">
        <v>376</v>
      </c>
      <c r="F1244" s="141" t="n">
        <v>204</v>
      </c>
      <c r="K1244" s="107" t="n">
        <v>100</v>
      </c>
      <c r="L1244" s="107"/>
      <c r="M1244" s="107"/>
      <c r="P1244" s="122" t="n">
        <v>40432</v>
      </c>
      <c r="S1244" s="4" t="n">
        <v>144.75</v>
      </c>
      <c r="U1244" s="108"/>
      <c r="AL1244" s="4"/>
      <c r="AO1244" s="4"/>
      <c r="AT1244" s="4"/>
    </row>
    <row r="1245" customFormat="false" ht="15" hidden="false" customHeight="false" outlineLevel="0" collapsed="false">
      <c r="A1245" s="89" t="s">
        <v>123</v>
      </c>
      <c r="B1245" s="89" t="s">
        <v>430</v>
      </c>
      <c r="D1245" s="14" t="s">
        <v>443</v>
      </c>
      <c r="E1245" s="14" t="s">
        <v>469</v>
      </c>
      <c r="F1245" s="141" t="n">
        <v>205</v>
      </c>
      <c r="K1245" s="107" t="n">
        <v>100</v>
      </c>
      <c r="L1245" s="107"/>
      <c r="M1245" s="136" t="n">
        <v>40218</v>
      </c>
      <c r="P1245" s="122" t="n">
        <v>40432</v>
      </c>
      <c r="S1245" s="4" t="n">
        <v>145.85</v>
      </c>
      <c r="U1245" s="108" t="n">
        <v>10</v>
      </c>
      <c r="V1245" s="4" t="n">
        <v>0.28</v>
      </c>
      <c r="AL1245" s="4" t="n">
        <v>1560.5</v>
      </c>
      <c r="AO1245" s="4" t="n">
        <v>1063.2</v>
      </c>
      <c r="AT1245" s="4" t="n">
        <v>12.6</v>
      </c>
    </row>
    <row r="1246" customFormat="false" ht="15" hidden="false" customHeight="false" outlineLevel="0" collapsed="false">
      <c r="A1246" s="89" t="s">
        <v>123</v>
      </c>
      <c r="B1246" s="89" t="s">
        <v>430</v>
      </c>
      <c r="D1246" s="14" t="s">
        <v>443</v>
      </c>
      <c r="E1246" s="14" t="s">
        <v>436</v>
      </c>
      <c r="F1246" s="141" t="n">
        <v>206</v>
      </c>
      <c r="K1246" s="107" t="n">
        <v>100</v>
      </c>
      <c r="L1246" s="107"/>
      <c r="M1246" s="136" t="n">
        <v>40307</v>
      </c>
      <c r="P1246" s="122" t="n">
        <v>40432</v>
      </c>
      <c r="U1246" s="108"/>
      <c r="AL1246" s="4" t="n">
        <v>937.7</v>
      </c>
      <c r="AO1246" s="4" t="n">
        <v>655.1</v>
      </c>
      <c r="AT1246" s="4" t="n">
        <v>12.1</v>
      </c>
    </row>
    <row r="1247" customFormat="false" ht="15" hidden="false" customHeight="false" outlineLevel="0" collapsed="false">
      <c r="A1247" s="89" t="s">
        <v>123</v>
      </c>
      <c r="B1247" s="89" t="s">
        <v>430</v>
      </c>
      <c r="D1247" s="14" t="s">
        <v>443</v>
      </c>
      <c r="E1247" s="14" t="s">
        <v>299</v>
      </c>
      <c r="F1247" s="141" t="n">
        <v>207</v>
      </c>
      <c r="K1247" s="107" t="n">
        <v>100</v>
      </c>
      <c r="L1247" s="107"/>
      <c r="M1247" s="136" t="n">
        <v>40277</v>
      </c>
      <c r="P1247" s="122" t="n">
        <v>40432</v>
      </c>
      <c r="S1247" s="4" t="n">
        <v>198.68</v>
      </c>
      <c r="U1247" s="108" t="n">
        <v>11</v>
      </c>
      <c r="V1247" s="4" t="n">
        <v>0.58</v>
      </c>
      <c r="AL1247" s="4" t="n">
        <v>109.6</v>
      </c>
      <c r="AO1247" s="4" t="n">
        <v>68.3</v>
      </c>
      <c r="AT1247" s="4" t="n">
        <v>10.9</v>
      </c>
    </row>
    <row r="1248" customFormat="false" ht="15" hidden="false" customHeight="false" outlineLevel="0" collapsed="false">
      <c r="A1248" s="89" t="s">
        <v>123</v>
      </c>
      <c r="B1248" s="89" t="s">
        <v>430</v>
      </c>
      <c r="D1248" s="14" t="s">
        <v>443</v>
      </c>
      <c r="E1248" s="14" t="s">
        <v>434</v>
      </c>
      <c r="F1248" s="141" t="n">
        <v>208</v>
      </c>
      <c r="K1248" s="107" t="n">
        <v>100</v>
      </c>
      <c r="L1248" s="107"/>
      <c r="M1248" s="107" t="s">
        <v>374</v>
      </c>
      <c r="P1248" s="122" t="n">
        <v>40432</v>
      </c>
      <c r="U1248" s="108"/>
      <c r="AL1248" s="4"/>
      <c r="AO1248" s="4"/>
      <c r="AT1248" s="4"/>
    </row>
    <row r="1249" customFormat="false" ht="15" hidden="false" customHeight="false" outlineLevel="0" collapsed="false">
      <c r="A1249" s="89" t="s">
        <v>123</v>
      </c>
      <c r="B1249" s="89" t="s">
        <v>430</v>
      </c>
      <c r="D1249" s="14" t="s">
        <v>433</v>
      </c>
      <c r="E1249" s="14" t="s">
        <v>469</v>
      </c>
      <c r="F1249" s="141" t="n">
        <v>209</v>
      </c>
      <c r="K1249" s="107" t="n">
        <v>99</v>
      </c>
      <c r="L1249" s="107"/>
      <c r="M1249" s="136" t="n">
        <v>40218</v>
      </c>
      <c r="P1249" s="122" t="n">
        <v>40432</v>
      </c>
      <c r="S1249" s="4" t="n">
        <v>212.68</v>
      </c>
      <c r="U1249" s="108" t="n">
        <v>13</v>
      </c>
      <c r="V1249" s="4" t="n">
        <v>0.28</v>
      </c>
      <c r="AL1249" s="4" t="n">
        <v>1183.3</v>
      </c>
      <c r="AO1249" s="4" t="n">
        <v>734.3</v>
      </c>
      <c r="AT1249" s="4" t="n">
        <v>13.2</v>
      </c>
    </row>
    <row r="1250" customFormat="false" ht="15" hidden="false" customHeight="false" outlineLevel="0" collapsed="false">
      <c r="A1250" s="89" t="s">
        <v>123</v>
      </c>
      <c r="B1250" s="89" t="s">
        <v>430</v>
      </c>
      <c r="D1250" s="14" t="s">
        <v>433</v>
      </c>
      <c r="E1250" s="14" t="s">
        <v>298</v>
      </c>
      <c r="F1250" s="141" t="n">
        <v>210</v>
      </c>
      <c r="K1250" s="107" t="n">
        <v>100</v>
      </c>
      <c r="L1250" s="107"/>
      <c r="M1250" s="107" t="s">
        <v>203</v>
      </c>
      <c r="P1250" s="122" t="n">
        <v>40432</v>
      </c>
      <c r="S1250" s="4" t="n">
        <v>108.85</v>
      </c>
      <c r="U1250" s="108" t="n">
        <v>14</v>
      </c>
      <c r="V1250" s="4" t="n">
        <v>0.7</v>
      </c>
      <c r="AL1250" s="4" t="n">
        <v>1603.3</v>
      </c>
      <c r="AO1250" s="4" t="n">
        <v>910.8</v>
      </c>
      <c r="AT1250" s="4" t="n">
        <v>15</v>
      </c>
    </row>
    <row r="1251" customFormat="false" ht="15" hidden="false" customHeight="false" outlineLevel="0" collapsed="false">
      <c r="A1251" s="89" t="s">
        <v>123</v>
      </c>
      <c r="B1251" s="89" t="s">
        <v>430</v>
      </c>
      <c r="D1251" s="14" t="s">
        <v>433</v>
      </c>
      <c r="E1251" s="14" t="s">
        <v>436</v>
      </c>
      <c r="F1251" s="141" t="n">
        <v>211</v>
      </c>
      <c r="K1251" s="107" t="n">
        <v>100</v>
      </c>
      <c r="L1251" s="107"/>
      <c r="M1251" s="136" t="n">
        <v>40218</v>
      </c>
      <c r="P1251" s="122" t="n">
        <v>40432</v>
      </c>
      <c r="S1251" s="4" t="n">
        <v>172.4</v>
      </c>
      <c r="U1251" s="108"/>
      <c r="AL1251" s="4" t="n">
        <v>522.3</v>
      </c>
      <c r="AO1251" s="4" t="n">
        <v>367</v>
      </c>
      <c r="AT1251" s="4" t="n">
        <v>12.7</v>
      </c>
    </row>
    <row r="1252" customFormat="false" ht="15" hidden="false" customHeight="false" outlineLevel="0" collapsed="false">
      <c r="A1252" s="89" t="s">
        <v>123</v>
      </c>
      <c r="B1252" s="89" t="s">
        <v>430</v>
      </c>
      <c r="D1252" s="14" t="s">
        <v>433</v>
      </c>
      <c r="E1252" s="14" t="s">
        <v>434</v>
      </c>
      <c r="F1252" s="141" t="n">
        <v>212</v>
      </c>
      <c r="K1252" s="107" t="n">
        <v>99</v>
      </c>
      <c r="L1252" s="107"/>
      <c r="M1252" s="136" t="n">
        <v>40522</v>
      </c>
      <c r="P1252" s="122" t="n">
        <v>40432</v>
      </c>
      <c r="U1252" s="108"/>
      <c r="AL1252" s="4"/>
      <c r="AO1252" s="4"/>
      <c r="AT1252" s="4"/>
    </row>
    <row r="1253" customFormat="false" ht="15" hidden="false" customHeight="false" outlineLevel="0" collapsed="false">
      <c r="A1253" s="89" t="s">
        <v>123</v>
      </c>
      <c r="B1253" s="89" t="s">
        <v>430</v>
      </c>
      <c r="D1253" s="14" t="s">
        <v>433</v>
      </c>
      <c r="E1253" s="14" t="s">
        <v>300</v>
      </c>
      <c r="F1253" s="141" t="n">
        <v>213</v>
      </c>
      <c r="K1253" s="107" t="n">
        <v>100</v>
      </c>
      <c r="L1253" s="107"/>
      <c r="M1253" s="107" t="s">
        <v>203</v>
      </c>
      <c r="P1253" s="122" t="n">
        <v>40432</v>
      </c>
      <c r="S1253" s="4" t="n">
        <v>148.1</v>
      </c>
      <c r="U1253" s="108" t="n">
        <v>7</v>
      </c>
      <c r="V1253" s="4" t="n">
        <v>0.46</v>
      </c>
      <c r="AL1253" s="4" t="n">
        <v>512.4</v>
      </c>
      <c r="AO1253" s="4" t="n">
        <v>3743</v>
      </c>
      <c r="AT1253" s="4" t="n">
        <v>12.9</v>
      </c>
    </row>
    <row r="1254" customFormat="false" ht="15" hidden="false" customHeight="false" outlineLevel="0" collapsed="false">
      <c r="A1254" s="89" t="s">
        <v>123</v>
      </c>
      <c r="B1254" s="89" t="s">
        <v>430</v>
      </c>
      <c r="D1254" s="14" t="s">
        <v>433</v>
      </c>
      <c r="E1254" s="14" t="s">
        <v>299</v>
      </c>
      <c r="F1254" s="141" t="n">
        <v>214</v>
      </c>
      <c r="K1254" s="107" t="n">
        <v>100</v>
      </c>
      <c r="L1254" s="107"/>
      <c r="M1254" s="136" t="n">
        <v>40218</v>
      </c>
      <c r="P1254" s="122" t="n">
        <v>40432</v>
      </c>
      <c r="S1254" s="4" t="n">
        <v>73.35</v>
      </c>
      <c r="U1254" s="108" t="n">
        <v>11</v>
      </c>
      <c r="V1254" s="4" t="n">
        <v>0.64</v>
      </c>
      <c r="AL1254" s="4" t="n">
        <v>192.2</v>
      </c>
      <c r="AO1254" s="4" t="n">
        <v>141.7</v>
      </c>
      <c r="AT1254" s="4" t="n">
        <v>10.6</v>
      </c>
    </row>
    <row r="1255" customFormat="false" ht="15" hidden="false" customHeight="false" outlineLevel="0" collapsed="false">
      <c r="A1255" s="89" t="s">
        <v>123</v>
      </c>
      <c r="B1255" s="89" t="s">
        <v>430</v>
      </c>
      <c r="D1255" s="14" t="s">
        <v>433</v>
      </c>
      <c r="E1255" s="14" t="s">
        <v>467</v>
      </c>
      <c r="F1255" s="141" t="n">
        <v>215</v>
      </c>
      <c r="K1255" s="107" t="n">
        <v>100</v>
      </c>
      <c r="L1255" s="107"/>
      <c r="M1255" s="136" t="n">
        <v>40460</v>
      </c>
      <c r="P1255" s="122" t="n">
        <v>40432</v>
      </c>
      <c r="S1255" s="4" t="n">
        <v>75.68</v>
      </c>
      <c r="U1255" s="108" t="n">
        <v>11</v>
      </c>
      <c r="V1255" s="4" t="n">
        <v>0.62</v>
      </c>
      <c r="AL1255" s="4" t="n">
        <v>732.4</v>
      </c>
      <c r="AO1255" s="4" t="n">
        <v>521.6</v>
      </c>
      <c r="AT1255" s="4" t="n">
        <v>13.5</v>
      </c>
    </row>
    <row r="1256" customFormat="false" ht="15" hidden="false" customHeight="false" outlineLevel="0" collapsed="false">
      <c r="A1256" s="89" t="s">
        <v>123</v>
      </c>
      <c r="B1256" s="89" t="s">
        <v>430</v>
      </c>
      <c r="D1256" s="14" t="s">
        <v>433</v>
      </c>
      <c r="E1256" s="14" t="s">
        <v>376</v>
      </c>
      <c r="F1256" s="141" t="n">
        <v>216</v>
      </c>
      <c r="K1256" s="107" t="n">
        <v>100</v>
      </c>
      <c r="L1256" s="107"/>
      <c r="M1256" s="107"/>
      <c r="P1256" s="122" t="n">
        <v>40432</v>
      </c>
      <c r="S1256" s="4" t="n">
        <v>181.75</v>
      </c>
      <c r="U1256" s="108"/>
      <c r="AL1256" s="4"/>
      <c r="AO1256" s="4"/>
      <c r="AT1256" s="4"/>
    </row>
    <row r="1257" customFormat="false" ht="15" hidden="false" customHeight="false" outlineLevel="0" collapsed="false">
      <c r="A1257" s="89" t="s">
        <v>123</v>
      </c>
      <c r="B1257" s="89" t="s">
        <v>430</v>
      </c>
      <c r="D1257" s="14" t="s">
        <v>433</v>
      </c>
      <c r="E1257" s="14" t="s">
        <v>299</v>
      </c>
      <c r="F1257" s="141" t="n">
        <v>301</v>
      </c>
      <c r="K1257" s="107" t="n">
        <v>100</v>
      </c>
      <c r="L1257" s="107" t="s">
        <v>239</v>
      </c>
      <c r="M1257" s="136" t="n">
        <v>40218</v>
      </c>
      <c r="P1257" s="122" t="n">
        <v>40432</v>
      </c>
      <c r="S1257" s="4" t="n">
        <v>139.9</v>
      </c>
      <c r="U1257" s="108" t="n">
        <v>9</v>
      </c>
      <c r="V1257" s="4" t="n">
        <v>0.98</v>
      </c>
      <c r="AL1257" s="4" t="n">
        <v>261.2</v>
      </c>
      <c r="AO1257" s="4" t="n">
        <v>168</v>
      </c>
      <c r="AT1257" s="4" t="n">
        <v>11.2</v>
      </c>
    </row>
    <row r="1258" customFormat="false" ht="15" hidden="false" customHeight="false" outlineLevel="0" collapsed="false">
      <c r="A1258" s="89" t="s">
        <v>123</v>
      </c>
      <c r="B1258" s="89" t="s">
        <v>430</v>
      </c>
      <c r="D1258" s="14" t="s">
        <v>433</v>
      </c>
      <c r="E1258" s="14" t="s">
        <v>376</v>
      </c>
      <c r="F1258" s="141" t="n">
        <v>302</v>
      </c>
      <c r="K1258" s="107" t="n">
        <v>100</v>
      </c>
      <c r="L1258" s="107"/>
      <c r="M1258" s="107"/>
      <c r="P1258" s="122" t="n">
        <v>40432</v>
      </c>
      <c r="S1258" s="4" t="n">
        <v>153.88</v>
      </c>
      <c r="U1258" s="108"/>
      <c r="AL1258" s="4"/>
      <c r="AO1258" s="4"/>
      <c r="AT1258" s="4"/>
    </row>
    <row r="1259" customFormat="false" ht="15" hidden="false" customHeight="false" outlineLevel="0" collapsed="false">
      <c r="A1259" s="89" t="s">
        <v>123</v>
      </c>
      <c r="B1259" s="89" t="s">
        <v>430</v>
      </c>
      <c r="D1259" s="14" t="s">
        <v>433</v>
      </c>
      <c r="E1259" s="14" t="s">
        <v>467</v>
      </c>
      <c r="F1259" s="141" t="n">
        <v>303</v>
      </c>
      <c r="K1259" s="107" t="n">
        <v>100</v>
      </c>
      <c r="L1259" s="107" t="s">
        <v>195</v>
      </c>
      <c r="M1259" s="136" t="n">
        <v>40491</v>
      </c>
      <c r="P1259" s="122" t="n">
        <v>40432</v>
      </c>
      <c r="S1259" s="4" t="n">
        <v>1139.05</v>
      </c>
      <c r="U1259" s="108" t="n">
        <v>14</v>
      </c>
      <c r="V1259" s="4" t="n">
        <v>0.68</v>
      </c>
      <c r="AL1259" s="4" t="n">
        <v>341</v>
      </c>
      <c r="AO1259" s="4" t="n">
        <v>144.6</v>
      </c>
      <c r="AT1259" s="4" t="n">
        <v>13.9</v>
      </c>
    </row>
    <row r="1260" customFormat="false" ht="15" hidden="false" customHeight="false" outlineLevel="0" collapsed="false">
      <c r="A1260" s="89" t="s">
        <v>123</v>
      </c>
      <c r="B1260" s="89" t="s">
        <v>430</v>
      </c>
      <c r="D1260" s="14" t="s">
        <v>433</v>
      </c>
      <c r="E1260" s="14" t="s">
        <v>298</v>
      </c>
      <c r="F1260" s="141" t="n">
        <v>304</v>
      </c>
      <c r="K1260" s="107" t="n">
        <v>97</v>
      </c>
      <c r="L1260" s="107" t="s">
        <v>451</v>
      </c>
      <c r="M1260" s="107" t="s">
        <v>470</v>
      </c>
      <c r="P1260" s="122" t="n">
        <v>40432</v>
      </c>
      <c r="S1260" s="4" t="n">
        <v>157.75</v>
      </c>
      <c r="U1260" s="108" t="n">
        <v>6</v>
      </c>
      <c r="V1260" s="4" t="n">
        <v>0.24</v>
      </c>
      <c r="AL1260" s="4" t="n">
        <v>1470.6</v>
      </c>
      <c r="AO1260" s="4" t="n">
        <v>909</v>
      </c>
      <c r="AT1260" s="4" t="n">
        <v>15.7</v>
      </c>
    </row>
    <row r="1261" customFormat="false" ht="15" hidden="false" customHeight="false" outlineLevel="0" collapsed="false">
      <c r="A1261" s="89" t="s">
        <v>123</v>
      </c>
      <c r="B1261" s="89" t="s">
        <v>430</v>
      </c>
      <c r="D1261" s="14" t="s">
        <v>433</v>
      </c>
      <c r="E1261" s="14" t="s">
        <v>469</v>
      </c>
      <c r="F1261" s="141" t="n">
        <v>305</v>
      </c>
      <c r="K1261" s="107" t="n">
        <v>100</v>
      </c>
      <c r="L1261" s="107" t="s">
        <v>239</v>
      </c>
      <c r="M1261" s="136" t="n">
        <v>40218</v>
      </c>
      <c r="P1261" s="122" t="n">
        <v>40432</v>
      </c>
      <c r="S1261" s="4" t="n">
        <v>189.85</v>
      </c>
      <c r="U1261" s="108" t="n">
        <v>4</v>
      </c>
      <c r="V1261" s="4" t="n">
        <v>0.58</v>
      </c>
      <c r="AL1261" s="4" t="n">
        <v>1752.4</v>
      </c>
      <c r="AO1261" s="4" t="n">
        <v>985.7</v>
      </c>
      <c r="AT1261" s="4" t="n">
        <v>12.3</v>
      </c>
    </row>
    <row r="1262" customFormat="false" ht="15" hidden="false" customHeight="false" outlineLevel="0" collapsed="false">
      <c r="A1262" s="89" t="s">
        <v>123</v>
      </c>
      <c r="B1262" s="89" t="s">
        <v>430</v>
      </c>
      <c r="D1262" s="14" t="s">
        <v>433</v>
      </c>
      <c r="E1262" s="14" t="s">
        <v>436</v>
      </c>
      <c r="F1262" s="141" t="n">
        <v>306</v>
      </c>
      <c r="K1262" s="107" t="n">
        <v>100</v>
      </c>
      <c r="L1262" s="107" t="s">
        <v>130</v>
      </c>
      <c r="M1262" s="136" t="n">
        <v>40491</v>
      </c>
      <c r="P1262" s="122" t="n">
        <v>40432</v>
      </c>
      <c r="S1262" s="4" t="n">
        <v>143.2</v>
      </c>
      <c r="U1262" s="108"/>
      <c r="AL1262" s="4" t="n">
        <v>590.8</v>
      </c>
      <c r="AO1262" s="4" t="n">
        <v>400.6</v>
      </c>
      <c r="AT1262" s="4" t="n">
        <v>12.6</v>
      </c>
    </row>
    <row r="1263" customFormat="false" ht="15" hidden="false" customHeight="false" outlineLevel="0" collapsed="false">
      <c r="A1263" s="89" t="s">
        <v>123</v>
      </c>
      <c r="B1263" s="89" t="s">
        <v>430</v>
      </c>
      <c r="D1263" s="14" t="s">
        <v>433</v>
      </c>
      <c r="E1263" s="14" t="s">
        <v>300</v>
      </c>
      <c r="F1263" s="141" t="n">
        <v>307</v>
      </c>
      <c r="K1263" s="107" t="n">
        <v>100</v>
      </c>
      <c r="L1263" s="107" t="s">
        <v>451</v>
      </c>
      <c r="M1263" s="107" t="s">
        <v>470</v>
      </c>
      <c r="P1263" s="122" t="n">
        <v>40432</v>
      </c>
      <c r="S1263" s="4" t="n">
        <v>216.2</v>
      </c>
      <c r="U1263" s="108" t="n">
        <v>5</v>
      </c>
      <c r="V1263" s="4" t="n">
        <v>0.18</v>
      </c>
      <c r="AL1263" s="4" t="n">
        <v>1299.1</v>
      </c>
      <c r="AO1263" s="4" t="n">
        <v>764.6</v>
      </c>
      <c r="AT1263" s="4" t="n">
        <v>12.6</v>
      </c>
    </row>
    <row r="1264" customFormat="false" ht="15" hidden="false" customHeight="false" outlineLevel="0" collapsed="false">
      <c r="A1264" s="89" t="s">
        <v>123</v>
      </c>
      <c r="B1264" s="89" t="s">
        <v>430</v>
      </c>
      <c r="D1264" s="14" t="s">
        <v>433</v>
      </c>
      <c r="E1264" s="14" t="s">
        <v>434</v>
      </c>
      <c r="F1264" s="141" t="n">
        <v>308</v>
      </c>
      <c r="K1264" s="107" t="n">
        <v>95</v>
      </c>
      <c r="L1264" s="136" t="n">
        <v>40522</v>
      </c>
      <c r="M1264" s="107"/>
      <c r="P1264" s="122" t="n">
        <v>40432</v>
      </c>
      <c r="U1264" s="108"/>
      <c r="AL1264" s="4"/>
      <c r="AO1264" s="4"/>
      <c r="AT1264" s="4"/>
    </row>
    <row r="1265" customFormat="false" ht="15" hidden="false" customHeight="false" outlineLevel="0" collapsed="false">
      <c r="A1265" s="89" t="s">
        <v>123</v>
      </c>
      <c r="B1265" s="89" t="s">
        <v>430</v>
      </c>
      <c r="D1265" s="14" t="s">
        <v>443</v>
      </c>
      <c r="E1265" s="14" t="s">
        <v>299</v>
      </c>
      <c r="F1265" s="141" t="n">
        <v>309</v>
      </c>
      <c r="K1265" s="107" t="n">
        <v>93</v>
      </c>
      <c r="L1265" s="107" t="s">
        <v>239</v>
      </c>
      <c r="M1265" s="136" t="n">
        <v>40277</v>
      </c>
      <c r="P1265" s="122" t="n">
        <v>40432</v>
      </c>
      <c r="S1265" s="4" t="n">
        <v>134.45</v>
      </c>
      <c r="U1265" s="108" t="n">
        <v>29</v>
      </c>
      <c r="V1265" s="4" t="n">
        <v>1.6</v>
      </c>
      <c r="AL1265" s="4" t="n">
        <v>281.5</v>
      </c>
      <c r="AO1265" s="4" t="n">
        <v>160.8</v>
      </c>
      <c r="AT1265" s="4" t="n">
        <v>9.8</v>
      </c>
    </row>
    <row r="1266" customFormat="false" ht="15" hidden="false" customHeight="false" outlineLevel="0" collapsed="false">
      <c r="A1266" s="89" t="s">
        <v>123</v>
      </c>
      <c r="B1266" s="89" t="s">
        <v>430</v>
      </c>
      <c r="D1266" s="14" t="s">
        <v>443</v>
      </c>
      <c r="E1266" s="14" t="s">
        <v>300</v>
      </c>
      <c r="F1266" s="141" t="n">
        <v>310</v>
      </c>
      <c r="K1266" s="107" t="n">
        <v>97</v>
      </c>
      <c r="L1266" s="107" t="s">
        <v>451</v>
      </c>
      <c r="M1266" s="107" t="s">
        <v>470</v>
      </c>
      <c r="P1266" s="122" t="n">
        <v>40432</v>
      </c>
      <c r="S1266" s="4" t="n">
        <v>224.08</v>
      </c>
      <c r="U1266" s="108" t="n">
        <v>62</v>
      </c>
      <c r="V1266" s="4" t="n">
        <v>2.24</v>
      </c>
      <c r="AL1266" s="4" t="n">
        <v>1203.7</v>
      </c>
      <c r="AO1266" s="4" t="n">
        <v>750.5</v>
      </c>
      <c r="AT1266" s="4" t="n">
        <v>12.8</v>
      </c>
    </row>
    <row r="1267" customFormat="false" ht="15" hidden="false" customHeight="false" outlineLevel="0" collapsed="false">
      <c r="A1267" s="89" t="s">
        <v>123</v>
      </c>
      <c r="B1267" s="89" t="s">
        <v>430</v>
      </c>
      <c r="D1267" s="14" t="s">
        <v>443</v>
      </c>
      <c r="E1267" s="14" t="s">
        <v>467</v>
      </c>
      <c r="F1267" s="141" t="n">
        <v>311</v>
      </c>
      <c r="K1267" s="107" t="n">
        <v>94</v>
      </c>
      <c r="L1267" s="107" t="s">
        <v>199</v>
      </c>
      <c r="M1267" s="136" t="n">
        <v>40460</v>
      </c>
      <c r="P1267" s="122" t="n">
        <v>40432</v>
      </c>
      <c r="S1267" s="4" t="n">
        <v>140.2</v>
      </c>
      <c r="U1267" s="108" t="n">
        <v>16</v>
      </c>
      <c r="V1267" s="4" t="n">
        <v>1</v>
      </c>
      <c r="AL1267" s="4" t="n">
        <v>514.5</v>
      </c>
      <c r="AO1267" s="4" t="n">
        <v>281.9</v>
      </c>
      <c r="AT1267" s="4" t="n">
        <v>12.3</v>
      </c>
    </row>
    <row r="1268" customFormat="false" ht="15" hidden="false" customHeight="false" outlineLevel="0" collapsed="false">
      <c r="A1268" s="89" t="s">
        <v>123</v>
      </c>
      <c r="B1268" s="89" t="s">
        <v>430</v>
      </c>
      <c r="D1268" s="14" t="s">
        <v>443</v>
      </c>
      <c r="E1268" s="14" t="s">
        <v>298</v>
      </c>
      <c r="F1268" s="141" t="n">
        <v>312</v>
      </c>
      <c r="K1268" s="107" t="n">
        <v>100</v>
      </c>
      <c r="L1268" s="107" t="s">
        <v>451</v>
      </c>
      <c r="M1268" s="136" t="n">
        <v>40246</v>
      </c>
      <c r="P1268" s="122" t="n">
        <v>40432</v>
      </c>
      <c r="S1268" s="4" t="n">
        <v>138.05</v>
      </c>
      <c r="U1268" s="108" t="n">
        <v>14</v>
      </c>
      <c r="V1268" s="4" t="n">
        <v>0.62</v>
      </c>
      <c r="AL1268" s="4" t="n">
        <v>1120.7</v>
      </c>
      <c r="AO1268" s="4" t="n">
        <v>672.1</v>
      </c>
      <c r="AT1268" s="4" t="n">
        <v>14.6</v>
      </c>
    </row>
    <row r="1269" customFormat="false" ht="15" hidden="false" customHeight="false" outlineLevel="0" collapsed="false">
      <c r="A1269" s="89" t="s">
        <v>123</v>
      </c>
      <c r="B1269" s="89" t="s">
        <v>430</v>
      </c>
      <c r="D1269" s="14" t="s">
        <v>443</v>
      </c>
      <c r="E1269" s="14" t="s">
        <v>376</v>
      </c>
      <c r="F1269" s="141" t="n">
        <v>313</v>
      </c>
      <c r="K1269" s="107" t="n">
        <v>100</v>
      </c>
      <c r="L1269" s="107"/>
      <c r="M1269" s="107"/>
      <c r="P1269" s="122" t="n">
        <v>40432</v>
      </c>
      <c r="S1269" s="4" t="n">
        <v>158.78</v>
      </c>
      <c r="U1269" s="108"/>
      <c r="AL1269" s="4"/>
      <c r="AO1269" s="4"/>
      <c r="AT1269" s="4"/>
    </row>
    <row r="1270" customFormat="false" ht="15" hidden="false" customHeight="false" outlineLevel="0" collapsed="false">
      <c r="A1270" s="89" t="s">
        <v>123</v>
      </c>
      <c r="B1270" s="89" t="s">
        <v>430</v>
      </c>
      <c r="D1270" s="14" t="s">
        <v>443</v>
      </c>
      <c r="E1270" s="14" t="s">
        <v>434</v>
      </c>
      <c r="F1270" s="141" t="n">
        <v>314</v>
      </c>
      <c r="K1270" s="107" t="n">
        <v>100</v>
      </c>
      <c r="L1270" s="107"/>
      <c r="M1270" s="107"/>
      <c r="P1270" s="122" t="n">
        <v>40432</v>
      </c>
      <c r="U1270" s="108"/>
      <c r="AL1270" s="4"/>
      <c r="AO1270" s="4"/>
      <c r="AT1270" s="4"/>
    </row>
    <row r="1271" customFormat="false" ht="15" hidden="false" customHeight="false" outlineLevel="0" collapsed="false">
      <c r="A1271" s="89" t="s">
        <v>123</v>
      </c>
      <c r="B1271" s="89" t="s">
        <v>430</v>
      </c>
      <c r="D1271" s="14" t="s">
        <v>443</v>
      </c>
      <c r="E1271" s="14" t="s">
        <v>469</v>
      </c>
      <c r="F1271" s="141" t="n">
        <v>315</v>
      </c>
      <c r="K1271" s="107" t="n">
        <v>100</v>
      </c>
      <c r="L1271" s="107" t="s">
        <v>210</v>
      </c>
      <c r="M1271" s="136" t="n">
        <v>40246</v>
      </c>
      <c r="P1271" s="122" t="n">
        <v>40432</v>
      </c>
      <c r="S1271" s="4" t="n">
        <v>166.85</v>
      </c>
      <c r="U1271" s="108" t="n">
        <v>6</v>
      </c>
      <c r="V1271" s="4" t="n">
        <v>0.2</v>
      </c>
      <c r="AL1271" s="4" t="n">
        <v>796.7</v>
      </c>
      <c r="AO1271" s="4" t="n">
        <v>502.1</v>
      </c>
      <c r="AT1271" s="4" t="n">
        <v>11.8</v>
      </c>
    </row>
    <row r="1272" customFormat="false" ht="15" hidden="false" customHeight="false" outlineLevel="0" collapsed="false">
      <c r="A1272" s="89" t="s">
        <v>123</v>
      </c>
      <c r="B1272" s="89" t="s">
        <v>430</v>
      </c>
      <c r="D1272" s="14" t="s">
        <v>443</v>
      </c>
      <c r="E1272" s="14" t="s">
        <v>436</v>
      </c>
      <c r="F1272" s="141" t="n">
        <v>316</v>
      </c>
      <c r="K1272" s="107" t="n">
        <v>100</v>
      </c>
      <c r="L1272" s="136" t="n">
        <v>40187</v>
      </c>
      <c r="M1272" s="107" t="s">
        <v>273</v>
      </c>
      <c r="P1272" s="122" t="n">
        <v>40432</v>
      </c>
      <c r="S1272" s="4" t="n">
        <v>57.73</v>
      </c>
      <c r="U1272" s="108"/>
      <c r="AL1272" s="4" t="n">
        <v>110.1</v>
      </c>
      <c r="AO1272" s="4" t="n">
        <v>64.9</v>
      </c>
      <c r="AT1272" s="4" t="n">
        <v>12.7</v>
      </c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Franke, Linus</cp:lastModifiedBy>
  <dcterms:modified xsi:type="dcterms:W3CDTF">2011-09-13T09:48:29Z</dcterms:modified>
  <cp:revision>0</cp:revision>
  <dc:subject/>
  <dc:title/>
</cp:coreProperties>
</file>