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9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Zim-gr002-inp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Zimbabwe</t>
  </si>
  <si>
    <t xml:space="preserve">Climbing Beans</t>
  </si>
  <si>
    <t xml:space="preserve">Other(Specify)</t>
  </si>
  <si>
    <t xml:space="preserve">Action site</t>
  </si>
  <si>
    <t xml:space="preserve">Gandanhamo-groundnuts</t>
  </si>
  <si>
    <t xml:space="preserve">Common beans</t>
  </si>
  <si>
    <t xml:space="preserve">Mandate area name</t>
  </si>
  <si>
    <t xml:space="preserve">Murew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T.Mombeyarara</t>
  </si>
  <si>
    <t xml:space="preserve">Data entry by</t>
  </si>
  <si>
    <t xml:space="preserve">T.kaing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roundnuts</t>
  </si>
  <si>
    <t xml:space="preserve">Type of experiment</t>
  </si>
  <si>
    <t xml:space="preserve">pH (H2O)</t>
  </si>
  <si>
    <t xml:space="preserve">Total Carbon</t>
  </si>
  <si>
    <t xml:space="preserve">Total Nitrogen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%</t>
  </si>
  <si>
    <t xml:space="preserve">ppm</t>
  </si>
  <si>
    <t xml:space="preserve">cmol/kg</t>
  </si>
  <si>
    <t xml:space="preserve">pH</t>
  </si>
  <si>
    <t xml:space="preserve">ug/gMg</t>
  </si>
  <si>
    <t xml:space="preserve">ug/g Ca</t>
  </si>
  <si>
    <t xml:space="preserve">ug/g K</t>
  </si>
  <si>
    <r>
      <rPr>
        <b val="true"/>
        <sz val="10"/>
        <rFont val="Arial"/>
        <family val="2"/>
      </rPr>
      <t xml:space="preserve">ug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/g</t>
    </r>
  </si>
  <si>
    <t xml:space="preserve">Titre</t>
  </si>
  <si>
    <t xml:space="preserve">%N/1g</t>
  </si>
  <si>
    <t xml:space="preserve">%N</t>
  </si>
  <si>
    <t xml:space="preserve">% sand</t>
  </si>
  <si>
    <t xml:space="preserve">%clay</t>
  </si>
  <si>
    <t xml:space="preserve">% silt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ne</t>
  </si>
  <si>
    <t xml:space="preserve">nyanda</t>
  </si>
  <si>
    <t xml:space="preserve">weedy fallow</t>
  </si>
  <si>
    <t xml:space="preserve">SSP/Dolomitic lime </t>
  </si>
  <si>
    <t xml:space="preserve">Comp L</t>
  </si>
  <si>
    <t xml:space="preserve">Comp L/dolomitic lime</t>
  </si>
  <si>
    <t xml:space="preserve">dolomitic lime</t>
  </si>
  <si>
    <t xml:space="preserve">SSP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Haulm</t>
  </si>
  <si>
    <t xml:space="preserve">Husk</t>
  </si>
  <si>
    <t xml:space="preserve">Total stover</t>
  </si>
  <si>
    <t xml:space="preserve">Data</t>
  </si>
  <si>
    <t xml:space="preserve">Average of Grain</t>
  </si>
  <si>
    <t xml:space="preserve">Average of Total stover</t>
  </si>
  <si>
    <t xml:space="preserve">Count of Grain2</t>
  </si>
  <si>
    <t xml:space="preserve">Count of Total stover2</t>
  </si>
  <si>
    <t xml:space="preserve">StdDev of Grain3</t>
  </si>
  <si>
    <t xml:space="preserve">StdDev of Total stover3</t>
  </si>
  <si>
    <t xml:space="preserve">Comp L/dol. lime</t>
  </si>
  <si>
    <t xml:space="preserve">Grand Total</t>
  </si>
  <si>
    <t xml:space="preserve">Stover</t>
  </si>
  <si>
    <t xml:space="preserve">Comp L / dol. lime</t>
  </si>
  <si>
    <t xml:space="preserve">SSP / Dol. lime </t>
  </si>
  <si>
    <t xml:space="preserve">SSP/Dol. li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"/>
    <numFmt numFmtId="168" formatCode="0.0"/>
    <numFmt numFmtId="169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602209555978"/>
          <c:y val="0.00054967706472453"/>
          <c:w val="0.896770107663078"/>
          <c:h val="0.9994503229352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14:$J$19</c:f>
              <c:strCache>
                <c:ptCount val="6"/>
                <c:pt idx="0">
                  <c:v>Comp L</c:v>
                </c:pt>
                <c:pt idx="1">
                  <c:v>Comp L / dol. lime</c:v>
                </c:pt>
                <c:pt idx="2">
                  <c:v>dolomitic lime</c:v>
                </c:pt>
                <c:pt idx="3">
                  <c:v>none</c:v>
                </c:pt>
                <c:pt idx="4">
                  <c:v>SSP</c:v>
                </c:pt>
                <c:pt idx="5">
                  <c:v>SSP / Dol. lime </c:v>
                </c:pt>
              </c:strCache>
            </c:strRef>
          </c:cat>
          <c:val>
            <c:numRef>
              <c:f>analys!$K$14:$K$19</c:f>
              <c:numCache>
                <c:formatCode>General</c:formatCode>
                <c:ptCount val="6"/>
                <c:pt idx="0">
                  <c:v>221.352380952381</c:v>
                </c:pt>
                <c:pt idx="1">
                  <c:v>265.32253968254</c:v>
                </c:pt>
                <c:pt idx="2">
                  <c:v>285.943492063492</c:v>
                </c:pt>
                <c:pt idx="3">
                  <c:v>271.180952380952</c:v>
                </c:pt>
                <c:pt idx="4">
                  <c:v>397.697777777778</c:v>
                </c:pt>
                <c:pt idx="5">
                  <c:v>264.434920634921</c:v>
                </c:pt>
              </c:numCache>
            </c:numRef>
          </c:val>
        </c:ser>
        <c:gapWidth val="150"/>
        <c:overlap val="0"/>
        <c:axId val="34735926"/>
        <c:axId val="67646304"/>
      </c:barChart>
      <c:catAx>
        <c:axId val="347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6304"/>
        <c:crossesAt val="0"/>
        <c:auto val="1"/>
        <c:lblAlgn val="ctr"/>
        <c:lblOffset val="100"/>
        <c:noMultiLvlLbl val="0"/>
      </c:catAx>
      <c:valAx>
        <c:axId val="6764630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76623742171557"/>
              <c:y val="-0.512436443589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92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772877618523"/>
          <c:y val="0.000524934383202114"/>
          <c:w val="0.892539507533995"/>
          <c:h val="0.999475065616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14:$J$19</c:f>
              <c:strCache>
                <c:ptCount val="6"/>
                <c:pt idx="0">
                  <c:v>Comp L</c:v>
                </c:pt>
                <c:pt idx="1">
                  <c:v>Comp L / dol. lime</c:v>
                </c:pt>
                <c:pt idx="2">
                  <c:v>dolomitic lime</c:v>
                </c:pt>
                <c:pt idx="3">
                  <c:v>none</c:v>
                </c:pt>
                <c:pt idx="4">
                  <c:v>SSP</c:v>
                </c:pt>
                <c:pt idx="5">
                  <c:v>SSP / Dol. lime </c:v>
                </c:pt>
              </c:strCache>
            </c:strRef>
          </c:cat>
          <c:val>
            <c:numRef>
              <c:f>analys!$L$14:$L$19</c:f>
              <c:numCache>
                <c:formatCode>General</c:formatCode>
                <c:ptCount val="6"/>
                <c:pt idx="0">
                  <c:v>314.047619047619</c:v>
                </c:pt>
                <c:pt idx="1">
                  <c:v>360.131428571429</c:v>
                </c:pt>
                <c:pt idx="2">
                  <c:v>463.814603174603</c:v>
                </c:pt>
                <c:pt idx="3">
                  <c:v>558.971428571429</c:v>
                </c:pt>
                <c:pt idx="4">
                  <c:v>444.116825396825</c:v>
                </c:pt>
                <c:pt idx="5">
                  <c:v>422.507936507937</c:v>
                </c:pt>
              </c:numCache>
            </c:numRef>
          </c:val>
        </c:ser>
        <c:gapWidth val="150"/>
        <c:overlap val="0"/>
        <c:axId val="14641594"/>
        <c:axId val="5651445"/>
      </c:barChart>
      <c:catAx>
        <c:axId val="146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45"/>
        <c:crossesAt val="0"/>
        <c:auto val="1"/>
        <c:lblAlgn val="ctr"/>
        <c:lblOffset val="100"/>
        <c:noMultiLvlLbl val="0"/>
      </c:catAx>
      <c:valAx>
        <c:axId val="5651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183755972069092"/>
              <c:y val="-0.513648293963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6480</xdr:colOff>
      <xdr:row>13</xdr:row>
      <xdr:rowOff>114480</xdr:rowOff>
    </xdr:from>
    <xdr:to>
      <xdr:col>19</xdr:col>
      <xdr:colOff>10440</xdr:colOff>
      <xdr:row>27</xdr:row>
      <xdr:rowOff>66960</xdr:rowOff>
    </xdr:to>
    <xdr:graphicFrame>
      <xdr:nvGraphicFramePr>
        <xdr:cNvPr id="0" name="Chart 1"/>
        <xdr:cNvGraphicFramePr/>
      </xdr:nvGraphicFramePr>
      <xdr:xfrm>
        <a:off x="13187880" y="2705400"/>
        <a:ext cx="5115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26000</xdr:colOff>
      <xdr:row>27</xdr:row>
      <xdr:rowOff>142920</xdr:rowOff>
    </xdr:from>
    <xdr:to>
      <xdr:col>18</xdr:col>
      <xdr:colOff>543600</xdr:colOff>
      <xdr:row>42</xdr:row>
      <xdr:rowOff>28080</xdr:rowOff>
    </xdr:to>
    <xdr:graphicFrame>
      <xdr:nvGraphicFramePr>
        <xdr:cNvPr id="1" name="Chart 2"/>
        <xdr:cNvGraphicFramePr/>
      </xdr:nvGraphicFramePr>
      <xdr:xfrm>
        <a:off x="13307400" y="5400720"/>
        <a:ext cx="4897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G19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6">
        <s v="Comp L"/>
        <s v="Comp L/dolomitic lime"/>
        <s v="dolomitic lime"/>
        <s v="none"/>
        <s v="SSP"/>
        <s v="SSP/Dolomitic lime "/>
      </sharedItems>
    </cacheField>
    <cacheField name="Plot No." numFmtId="0">
      <sharedItems containsSemiMixedTypes="0" containsString="0" containsNumber="1" containsInteger="1" minValue="1" maxValue="20" count="18">
        <n v="1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</sharedItems>
    </cacheField>
    <cacheField name="Grain" numFmtId="0">
      <sharedItems containsSemiMixedTypes="0" containsString="0" containsNumber="1" minValue="104.971428571429" maxValue="506.72380952381" count="18">
        <n v="104.971428571429"/>
        <n v="148.266666666667"/>
        <n v="178.571428571429"/>
        <n v="196"/>
        <n v="200.514285714286"/>
        <n v="227.672380952381"/>
        <n v="230.971428571429"/>
        <n v="234.373333333333"/>
        <n v="237.228571428571"/>
        <n v="244.285714285714"/>
        <n v="276.571428571429"/>
        <n v="314.453333333333"/>
        <n v="328.114285714286"/>
        <n v="346.885714285714"/>
        <n v="418.733333333333"/>
        <n v="458.697142857143"/>
        <n v="464.761904761905"/>
        <n v="506.72380952381"/>
      </sharedItems>
    </cacheField>
    <cacheField name="Haulm" numFmtId="0">
      <sharedItems containsSemiMixedTypes="0" containsString="0" containsNumber="1" minValue="109.333333333333" maxValue="325.333333333333" count="17">
        <n v="109.333333333333"/>
        <n v="140"/>
        <n v="165.333333333333"/>
        <n v="170.057142857143"/>
        <n v="200"/>
        <n v="204.190476190476"/>
        <n v="218.666666666667"/>
        <n v="222.857142857143"/>
        <n v="247.619047619048"/>
        <n v="251.428571428571"/>
        <n v="262.285714285714"/>
        <n v="264.952380952381"/>
        <n v="269.333333333333"/>
        <n v="280"/>
        <n v="294.666666666667"/>
        <n v="305.714285714286"/>
        <n v="325.333333333333"/>
      </sharedItems>
    </cacheField>
    <cacheField name="Husk" numFmtId="0">
      <sharedItems containsSemiMixedTypes="0" containsString="0" containsNumber="1" minValue="74.4857142857143" maxValue="384.761904761905" count="18">
        <n v="74.4857142857143"/>
        <n v="114.761904761905"/>
        <n v="115.628571428571"/>
        <n v="124"/>
        <n v="146.857142857143"/>
        <n v="161.142857142857"/>
        <n v="170.133333333333"/>
        <n v="170.453333333333"/>
        <n v="180.708571428571"/>
        <n v="195.733333333333"/>
        <n v="201.127619047619"/>
        <n v="211.714285714286"/>
        <n v="219.085714285714"/>
        <n v="219.885714285714"/>
        <n v="258.514285714286"/>
        <n v="264"/>
        <n v="281.051428571429"/>
        <n v="384.761904761905"/>
      </sharedItems>
    </cacheField>
    <cacheField name="Total stover" numFmtId="0">
      <sharedItems containsSemiMixedTypes="0" containsString="0" containsNumber="1" minValue="278.676190476191" maxValue="649.714285714286" count="18">
        <n v="278.676190476191"/>
        <n v="279.466666666667"/>
        <n v="320.708571428571"/>
        <n v="333.428571428571"/>
        <n v="366.460952380952"/>
        <n v="375.428571428571"/>
        <n v="377.914285714286"/>
        <n v="381.771428571429"/>
        <n v="384"/>
        <n v="426.857142857143"/>
        <n v="476.167619047619"/>
        <n v="481.051428571429"/>
        <n v="484.838095238095"/>
        <n v="488.419047619048"/>
        <n v="506.133333333333"/>
        <n v="521.066666666667"/>
        <n v="558.666666666667"/>
        <n v="649.7142857142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3"/>
    <x v="0"/>
    <x v="1"/>
    <x v="16"/>
    <x v="9"/>
    <x v="15"/>
  </r>
  <r>
    <x v="0"/>
    <x v="5"/>
    <x v="1"/>
    <x v="2"/>
    <x v="6"/>
    <x v="1"/>
    <x v="3"/>
  </r>
  <r>
    <x v="0"/>
    <x v="0"/>
    <x v="2"/>
    <x v="12"/>
    <x v="0"/>
    <x v="6"/>
    <x v="1"/>
  </r>
  <r>
    <x v="0"/>
    <x v="1"/>
    <x v="3"/>
    <x v="8"/>
    <x v="10"/>
    <x v="2"/>
    <x v="6"/>
  </r>
  <r>
    <x v="0"/>
    <x v="2"/>
    <x v="4"/>
    <x v="13"/>
    <x v="12"/>
    <x v="12"/>
    <x v="13"/>
  </r>
  <r>
    <x v="0"/>
    <x v="4"/>
    <x v="5"/>
    <x v="17"/>
    <x v="11"/>
    <x v="13"/>
    <x v="12"/>
  </r>
  <r>
    <x v="1"/>
    <x v="0"/>
    <x v="6"/>
    <x v="0"/>
    <x v="5"/>
    <x v="0"/>
    <x v="0"/>
  </r>
  <r>
    <x v="1"/>
    <x v="5"/>
    <x v="7"/>
    <x v="14"/>
    <x v="14"/>
    <x v="15"/>
    <x v="16"/>
  </r>
  <r>
    <x v="1"/>
    <x v="1"/>
    <x v="8"/>
    <x v="9"/>
    <x v="3"/>
    <x v="11"/>
    <x v="7"/>
  </r>
  <r>
    <x v="1"/>
    <x v="4"/>
    <x v="9"/>
    <x v="15"/>
    <x v="4"/>
    <x v="16"/>
    <x v="11"/>
  </r>
  <r>
    <x v="1"/>
    <x v="3"/>
    <x v="10"/>
    <x v="16"/>
    <x v="11"/>
    <x v="17"/>
    <x v="17"/>
  </r>
  <r>
    <x v="1"/>
    <x v="2"/>
    <x v="11"/>
    <x v="10"/>
    <x v="13"/>
    <x v="4"/>
    <x v="9"/>
  </r>
  <r>
    <x v="2"/>
    <x v="2"/>
    <x v="12"/>
    <x v="7"/>
    <x v="15"/>
    <x v="7"/>
    <x v="10"/>
  </r>
  <r>
    <x v="2"/>
    <x v="5"/>
    <x v="13"/>
    <x v="3"/>
    <x v="9"/>
    <x v="3"/>
    <x v="5"/>
  </r>
  <r>
    <x v="2"/>
    <x v="0"/>
    <x v="14"/>
    <x v="6"/>
    <x v="7"/>
    <x v="5"/>
    <x v="8"/>
  </r>
  <r>
    <x v="2"/>
    <x v="4"/>
    <x v="15"/>
    <x v="5"/>
    <x v="2"/>
    <x v="10"/>
    <x v="4"/>
  </r>
  <r>
    <x v="2"/>
    <x v="3"/>
    <x v="16"/>
    <x v="4"/>
    <x v="8"/>
    <x v="14"/>
    <x v="14"/>
  </r>
  <r>
    <x v="2"/>
    <x v="1"/>
    <x v="17"/>
    <x v="11"/>
    <x v="1"/>
    <x v="8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P10" firstHeaderRow="2" firstDataRow="2" firstDataCol="1"/>
  <pivotFields count="7"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compact="0" showAll="0"/>
    <pivotField compact="0" showAll="0"/>
    <pivotField dataField="1" compact="0" showAll="0"/>
  </pivotFields>
  <rowFields count="1">
    <field x="1"/>
  </rowFields>
  <colFields count="1">
    <field x="-2"/>
  </colFields>
  <dataFields count="6">
    <dataField name="Average of Grain" fld="3" subtotal="average" numFmtId="164"/>
    <dataField name="Count of Grain2" fld="3" subtotal="count" numFmtId="164"/>
    <dataField name="StdDev of Grain3" fld="3" subtotal="stdDev" numFmtId="164"/>
    <dataField name="Average of Total stover" fld="6" subtotal="average" numFmtId="164"/>
    <dataField name="Count of Total stover2" fld="6" subtotal="count" numFmtId="164"/>
    <dataField name="StdDev of Total stover3" fld="6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.7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.75" hidden="false" customHeight="false" outlineLevel="0" collapsed="false">
      <c r="A8" s="5" t="s">
        <v>24</v>
      </c>
      <c r="B8" s="9" t="n">
        <v>17.725</v>
      </c>
      <c r="C8" s="10" t="n">
        <v>31.70933</v>
      </c>
      <c r="D8" s="10" t="n">
        <v>1366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/>
    </row>
    <row r="12" customFormat="false" ht="15" hidden="false" customHeight="false" outlineLevel="0" collapsed="false">
      <c r="A12" s="11" t="s">
        <v>28</v>
      </c>
      <c r="B12" s="6" t="s">
        <v>29</v>
      </c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 t="n">
        <v>17</v>
      </c>
      <c r="C15" s="6" t="n">
        <v>8</v>
      </c>
      <c r="D15" s="6" t="n">
        <v>2011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13"/>
      <c r="B20" s="6" t="s">
        <v>38</v>
      </c>
    </row>
    <row r="22" customFormat="false" ht="15" hidden="false" customHeight="false" outlineLevel="0" collapsed="false">
      <c r="A22" s="12" t="s">
        <v>39</v>
      </c>
      <c r="B22" s="12" t="s">
        <v>37</v>
      </c>
    </row>
    <row r="23" customFormat="false" ht="15" hidden="false" customHeight="false" outlineLevel="0" collapsed="false">
      <c r="A23" s="13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40</v>
      </c>
      <c r="B1" s="15" t="s">
        <v>41</v>
      </c>
      <c r="C1" s="16" t="s">
        <v>42</v>
      </c>
      <c r="D1" s="17" t="s">
        <v>43</v>
      </c>
      <c r="E1" s="17" t="s">
        <v>44</v>
      </c>
      <c r="F1" s="18" t="s">
        <v>45</v>
      </c>
      <c r="G1" s="18" t="s">
        <v>46</v>
      </c>
      <c r="H1" s="18" t="s">
        <v>47</v>
      </c>
      <c r="I1" s="18" t="s">
        <v>48</v>
      </c>
      <c r="J1" s="17" t="s">
        <v>49</v>
      </c>
      <c r="K1" s="17" t="s">
        <v>50</v>
      </c>
      <c r="L1" s="18" t="s">
        <v>51</v>
      </c>
    </row>
    <row r="2" customFormat="false" ht="15" hidden="false" customHeight="false" outlineLevel="0" collapsed="false">
      <c r="A2" s="19"/>
      <c r="B2" s="20" t="s">
        <v>52</v>
      </c>
      <c r="C2" s="19" t="s">
        <v>52</v>
      </c>
      <c r="D2" s="19" t="s">
        <v>53</v>
      </c>
      <c r="E2" s="19" t="s">
        <v>54</v>
      </c>
      <c r="F2" s="19" t="s">
        <v>54</v>
      </c>
      <c r="G2" s="19" t="s">
        <v>54</v>
      </c>
      <c r="H2" s="19" t="s">
        <v>54</v>
      </c>
      <c r="I2" s="19" t="s">
        <v>54</v>
      </c>
      <c r="J2" s="19" t="s">
        <v>52</v>
      </c>
      <c r="K2" s="19" t="s">
        <v>52</v>
      </c>
      <c r="L2" s="19" t="s">
        <v>52</v>
      </c>
    </row>
    <row r="3" customFormat="false" ht="15" hidden="false" customHeight="false" outlineLevel="0" collapsed="false">
      <c r="A3" s="21" t="n">
        <f aca="false">A8</f>
        <v>4.94</v>
      </c>
      <c r="B3" s="13"/>
      <c r="C3" s="21" t="n">
        <f aca="false">J8</f>
        <v>0.092</v>
      </c>
      <c r="D3" s="22" t="n">
        <f aca="false">E8/2.29</f>
        <v>13.2945172246482</v>
      </c>
      <c r="E3" s="22"/>
      <c r="F3" s="22" t="n">
        <f aca="false">D8/390</f>
        <v>0.0717948717948718</v>
      </c>
      <c r="G3" s="22" t="n">
        <f aca="false">C8/200</f>
        <v>1.29</v>
      </c>
      <c r="H3" s="22" t="n">
        <f aca="false">B8/120</f>
        <v>0.233333333333333</v>
      </c>
      <c r="I3" s="22"/>
      <c r="J3" s="22" t="n">
        <f aca="false">K8</f>
        <v>90</v>
      </c>
      <c r="K3" s="22" t="n">
        <f aca="false">M8</f>
        <v>6</v>
      </c>
      <c r="L3" s="22" t="n">
        <f aca="false">L8</f>
        <v>4</v>
      </c>
    </row>
    <row r="7" customFormat="false" ht="15" hidden="false" customHeight="false" outlineLevel="0" collapsed="false">
      <c r="A7" s="23" t="s">
        <v>55</v>
      </c>
      <c r="B7" s="24" t="s">
        <v>56</v>
      </c>
      <c r="C7" s="24" t="s">
        <v>57</v>
      </c>
      <c r="D7" s="24" t="s">
        <v>58</v>
      </c>
      <c r="E7" s="25" t="s">
        <v>59</v>
      </c>
      <c r="F7" s="26" t="s">
        <v>60</v>
      </c>
      <c r="G7" s="23" t="s">
        <v>61</v>
      </c>
      <c r="H7" s="26" t="s">
        <v>60</v>
      </c>
      <c r="I7" s="26"/>
      <c r="J7" s="24" t="s">
        <v>62</v>
      </c>
      <c r="K7" s="26" t="s">
        <v>63</v>
      </c>
      <c r="L7" s="26" t="s">
        <v>64</v>
      </c>
      <c r="M7" s="26" t="s">
        <v>65</v>
      </c>
    </row>
    <row r="8" customFormat="false" ht="15" hidden="false" customHeight="false" outlineLevel="0" collapsed="false">
      <c r="A8" s="27" t="n">
        <v>4.94</v>
      </c>
      <c r="B8" s="28" t="n">
        <v>28</v>
      </c>
      <c r="C8" s="28" t="n">
        <v>258</v>
      </c>
      <c r="D8" s="28" t="n">
        <v>28</v>
      </c>
      <c r="E8" s="29" t="n">
        <v>30.4444444444444</v>
      </c>
      <c r="F8" s="28" t="n">
        <v>0.32</v>
      </c>
      <c r="G8" s="27" t="n">
        <v>0.46</v>
      </c>
      <c r="H8" s="28"/>
      <c r="I8" s="28"/>
      <c r="J8" s="27" t="n">
        <v>0.092</v>
      </c>
      <c r="K8" s="28" t="n">
        <v>90</v>
      </c>
      <c r="L8" s="28" t="n">
        <v>4</v>
      </c>
      <c r="M8" s="28" t="n">
        <v>6</v>
      </c>
    </row>
  </sheetData>
  <dataValidations count="3">
    <dataValidation allowBlank="true" errorStyle="stop" operator="between" showDropDown="false" showErrorMessage="true" showInputMessage="false" sqref="A3:C3" type="decimal">
      <formula1>0</formula1>
      <formula2>14</formula2>
    </dataValidation>
    <dataValidation allowBlank="true" errorStyle="stop" operator="between" showDropDown="false" showErrorMessage="true" showInputMessage="false" sqref="J3:L3" type="decimal">
      <formula1>0</formula1>
      <formula2>100</formula2>
    </dataValidation>
    <dataValidation allowBlank="true" errorStyle="stop" operator="greaterThan" showDropDown="false" showErrorMessage="true" showInputMessage="false" sqref="D3:I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4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P4" activeCellId="0" sqref="BP4:B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8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30" t="s">
        <v>66</v>
      </c>
      <c r="B1" s="31"/>
      <c r="C1" s="31"/>
      <c r="D1" s="31"/>
      <c r="E1" s="32"/>
      <c r="F1" s="32"/>
      <c r="G1" s="33" t="s">
        <v>67</v>
      </c>
      <c r="H1" s="33"/>
      <c r="I1" s="33"/>
      <c r="J1" s="34"/>
      <c r="K1" s="34"/>
      <c r="L1" s="34" t="s">
        <v>68</v>
      </c>
      <c r="M1" s="35"/>
      <c r="N1" s="35"/>
      <c r="O1" s="36"/>
      <c r="P1" s="37"/>
      <c r="Q1" s="37"/>
      <c r="R1" s="34" t="s">
        <v>69</v>
      </c>
      <c r="S1" s="34"/>
      <c r="T1" s="34"/>
      <c r="U1" s="37"/>
      <c r="V1" s="37"/>
      <c r="W1" s="37"/>
      <c r="X1" s="36"/>
      <c r="Y1" s="34" t="s">
        <v>70</v>
      </c>
      <c r="Z1" s="34"/>
      <c r="AA1" s="34"/>
      <c r="AB1" s="37"/>
      <c r="AC1" s="37"/>
      <c r="AD1" s="37"/>
      <c r="AE1" s="37"/>
      <c r="AF1" s="38" t="s">
        <v>71</v>
      </c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9"/>
      <c r="AT1" s="37"/>
      <c r="AU1" s="37"/>
      <c r="AV1" s="37"/>
      <c r="AW1" s="37"/>
      <c r="AX1" s="36"/>
      <c r="AY1" s="37"/>
      <c r="AZ1" s="37"/>
      <c r="BA1" s="34" t="s">
        <v>72</v>
      </c>
      <c r="BB1" s="34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40"/>
      <c r="BQ1" s="41"/>
      <c r="BR1" s="37"/>
      <c r="BS1" s="37"/>
      <c r="BT1" s="36"/>
    </row>
    <row r="2" customFormat="false" ht="120" hidden="false" customHeight="true" outlineLevel="0" collapsed="false">
      <c r="A2" s="42" t="s">
        <v>73</v>
      </c>
      <c r="B2" s="42" t="s">
        <v>74</v>
      </c>
      <c r="C2" s="42" t="s">
        <v>75</v>
      </c>
      <c r="D2" s="42" t="s">
        <v>76</v>
      </c>
      <c r="E2" s="42" t="s">
        <v>77</v>
      </c>
      <c r="F2" s="43" t="s">
        <v>9</v>
      </c>
      <c r="G2" s="44" t="s">
        <v>78</v>
      </c>
      <c r="H2" s="44"/>
      <c r="I2" s="44"/>
      <c r="J2" s="45" t="s">
        <v>79</v>
      </c>
      <c r="K2" s="45"/>
      <c r="L2" s="45"/>
      <c r="M2" s="42" t="s">
        <v>80</v>
      </c>
      <c r="N2" s="42" t="s">
        <v>81</v>
      </c>
      <c r="O2" s="43" t="s">
        <v>82</v>
      </c>
      <c r="P2" s="44" t="s">
        <v>83</v>
      </c>
      <c r="Q2" s="44"/>
      <c r="R2" s="44"/>
      <c r="S2" s="44" t="s">
        <v>84</v>
      </c>
      <c r="T2" s="44"/>
      <c r="U2" s="44"/>
      <c r="V2" s="44" t="s">
        <v>85</v>
      </c>
      <c r="W2" s="44"/>
      <c r="X2" s="44"/>
      <c r="Y2" s="44" t="s">
        <v>86</v>
      </c>
      <c r="Z2" s="44"/>
      <c r="AA2" s="44"/>
      <c r="AB2" s="46" t="s">
        <v>87</v>
      </c>
      <c r="AC2" s="47" t="s">
        <v>88</v>
      </c>
      <c r="AD2" s="42" t="s">
        <v>89</v>
      </c>
      <c r="AE2" s="42" t="s">
        <v>90</v>
      </c>
      <c r="AF2" s="48" t="s">
        <v>91</v>
      </c>
      <c r="AG2" s="42" t="s">
        <v>92</v>
      </c>
      <c r="AH2" s="42" t="s">
        <v>93</v>
      </c>
      <c r="AI2" s="42" t="s">
        <v>94</v>
      </c>
      <c r="AJ2" s="42" t="s">
        <v>95</v>
      </c>
      <c r="AK2" s="42" t="s">
        <v>96</v>
      </c>
      <c r="AL2" s="49" t="s">
        <v>97</v>
      </c>
      <c r="AM2" s="49" t="s">
        <v>98</v>
      </c>
      <c r="AN2" s="49" t="s">
        <v>99</v>
      </c>
      <c r="AO2" s="49" t="s">
        <v>100</v>
      </c>
      <c r="AP2" s="42" t="s">
        <v>101</v>
      </c>
      <c r="AQ2" s="42" t="s">
        <v>102</v>
      </c>
      <c r="AR2" s="42" t="s">
        <v>103</v>
      </c>
      <c r="AS2" s="50" t="s">
        <v>104</v>
      </c>
      <c r="AT2" s="51" t="s">
        <v>105</v>
      </c>
      <c r="AU2" s="51" t="s">
        <v>106</v>
      </c>
      <c r="AV2" s="51" t="s">
        <v>107</v>
      </c>
      <c r="AW2" s="52" t="s">
        <v>108</v>
      </c>
      <c r="AX2" s="53" t="s">
        <v>109</v>
      </c>
      <c r="AY2" s="44" t="s">
        <v>110</v>
      </c>
      <c r="AZ2" s="44"/>
      <c r="BA2" s="44"/>
      <c r="BB2" s="42" t="s">
        <v>111</v>
      </c>
      <c r="BC2" s="42" t="s">
        <v>112</v>
      </c>
      <c r="BD2" s="42" t="s">
        <v>113</v>
      </c>
      <c r="BE2" s="42" t="s">
        <v>114</v>
      </c>
      <c r="BF2" s="42" t="s">
        <v>115</v>
      </c>
      <c r="BG2" s="42" t="s">
        <v>116</v>
      </c>
      <c r="BH2" s="42" t="s">
        <v>117</v>
      </c>
      <c r="BI2" s="42" t="s">
        <v>118</v>
      </c>
      <c r="BJ2" s="42" t="s">
        <v>119</v>
      </c>
      <c r="BK2" s="42" t="s">
        <v>120</v>
      </c>
      <c r="BL2" s="42" t="s">
        <v>121</v>
      </c>
      <c r="BM2" s="42" t="s">
        <v>122</v>
      </c>
      <c r="BN2" s="42" t="s">
        <v>123</v>
      </c>
      <c r="BO2" s="42" t="s">
        <v>124</v>
      </c>
      <c r="BP2" s="54" t="s">
        <v>125</v>
      </c>
      <c r="BQ2" s="55" t="s">
        <v>125</v>
      </c>
      <c r="BR2" s="56" t="s">
        <v>126</v>
      </c>
      <c r="BS2" s="57" t="s">
        <v>127</v>
      </c>
      <c r="BT2" s="57" t="s">
        <v>128</v>
      </c>
    </row>
    <row r="3" customFormat="false" ht="21" hidden="false" customHeight="true" outlineLevel="0" collapsed="false">
      <c r="A3" s="58" t="s">
        <v>129</v>
      </c>
      <c r="B3" s="59" t="s">
        <v>129</v>
      </c>
      <c r="C3" s="59"/>
      <c r="D3" s="59"/>
      <c r="E3" s="59"/>
      <c r="F3" s="60"/>
      <c r="G3" s="61" t="s">
        <v>32</v>
      </c>
      <c r="H3" s="62" t="s">
        <v>33</v>
      </c>
      <c r="I3" s="63" t="s">
        <v>34</v>
      </c>
      <c r="J3" s="58" t="s">
        <v>32</v>
      </c>
      <c r="K3" s="59" t="s">
        <v>33</v>
      </c>
      <c r="L3" s="63" t="s">
        <v>34</v>
      </c>
      <c r="M3" s="59" t="s">
        <v>130</v>
      </c>
      <c r="N3" s="59" t="s">
        <v>131</v>
      </c>
      <c r="O3" s="63" t="s">
        <v>132</v>
      </c>
      <c r="P3" s="61" t="s">
        <v>32</v>
      </c>
      <c r="Q3" s="62" t="s">
        <v>33</v>
      </c>
      <c r="R3" s="63" t="s">
        <v>34</v>
      </c>
      <c r="S3" s="61" t="s">
        <v>32</v>
      </c>
      <c r="T3" s="62" t="s">
        <v>33</v>
      </c>
      <c r="U3" s="63" t="s">
        <v>34</v>
      </c>
      <c r="V3" s="61" t="s">
        <v>32</v>
      </c>
      <c r="W3" s="62" t="s">
        <v>33</v>
      </c>
      <c r="X3" s="63" t="s">
        <v>34</v>
      </c>
      <c r="Y3" s="61" t="s">
        <v>32</v>
      </c>
      <c r="Z3" s="62" t="s">
        <v>33</v>
      </c>
      <c r="AA3" s="63" t="s">
        <v>34</v>
      </c>
      <c r="AB3" s="64" t="s">
        <v>133</v>
      </c>
      <c r="AC3" s="64" t="s">
        <v>129</v>
      </c>
      <c r="AD3" s="65" t="s">
        <v>134</v>
      </c>
      <c r="AE3" s="65" t="s">
        <v>134</v>
      </c>
      <c r="AF3" s="59" t="s">
        <v>134</v>
      </c>
      <c r="AG3" s="59" t="s">
        <v>134</v>
      </c>
      <c r="AH3" s="59" t="s">
        <v>134</v>
      </c>
      <c r="AI3" s="59" t="s">
        <v>129</v>
      </c>
      <c r="AJ3" s="59" t="s">
        <v>129</v>
      </c>
      <c r="AK3" s="59" t="s">
        <v>129</v>
      </c>
      <c r="AL3" s="66" t="s">
        <v>134</v>
      </c>
      <c r="AM3" s="66" t="s">
        <v>134</v>
      </c>
      <c r="AN3" s="66" t="s">
        <v>129</v>
      </c>
      <c r="AO3" s="66" t="s">
        <v>129</v>
      </c>
      <c r="AP3" s="59" t="s">
        <v>132</v>
      </c>
      <c r="AQ3" s="59" t="s">
        <v>132</v>
      </c>
      <c r="AR3" s="59" t="s">
        <v>132</v>
      </c>
      <c r="AS3" s="67" t="s">
        <v>135</v>
      </c>
      <c r="AT3" s="68" t="s">
        <v>136</v>
      </c>
      <c r="AU3" s="68" t="s">
        <v>137</v>
      </c>
      <c r="AV3" s="68" t="s">
        <v>132</v>
      </c>
      <c r="AW3" s="69" t="s">
        <v>138</v>
      </c>
      <c r="AX3" s="70" t="s">
        <v>139</v>
      </c>
      <c r="AY3" s="61" t="s">
        <v>32</v>
      </c>
      <c r="AZ3" s="62" t="s">
        <v>33</v>
      </c>
      <c r="BA3" s="63" t="s">
        <v>34</v>
      </c>
      <c r="BB3" s="59" t="s">
        <v>140</v>
      </c>
      <c r="BC3" s="59" t="s">
        <v>130</v>
      </c>
      <c r="BD3" s="59" t="s">
        <v>129</v>
      </c>
      <c r="BE3" s="59" t="s">
        <v>129</v>
      </c>
      <c r="BF3" s="59" t="s">
        <v>129</v>
      </c>
      <c r="BG3" s="59" t="s">
        <v>141</v>
      </c>
      <c r="BH3" s="59" t="s">
        <v>141</v>
      </c>
      <c r="BI3" s="59" t="s">
        <v>134</v>
      </c>
      <c r="BJ3" s="59" t="s">
        <v>134</v>
      </c>
      <c r="BK3" s="59" t="s">
        <v>134</v>
      </c>
      <c r="BL3" s="59" t="s">
        <v>134</v>
      </c>
      <c r="BM3" s="59" t="s">
        <v>134</v>
      </c>
      <c r="BN3" s="59" t="s">
        <v>134</v>
      </c>
      <c r="BO3" s="59" t="s">
        <v>134</v>
      </c>
      <c r="BP3" s="71" t="s">
        <v>142</v>
      </c>
      <c r="BQ3" s="72" t="s">
        <v>138</v>
      </c>
      <c r="BR3" s="73" t="s">
        <v>139</v>
      </c>
      <c r="BS3" s="73" t="s">
        <v>139</v>
      </c>
      <c r="BT3" s="73" t="s">
        <v>139</v>
      </c>
    </row>
    <row r="4" s="6" customFormat="true" ht="15" hidden="false" customHeight="false" outlineLevel="0" collapsed="false">
      <c r="A4" s="6" t="n">
        <v>1</v>
      </c>
      <c r="B4" s="13"/>
      <c r="C4" s="6" t="s">
        <v>143</v>
      </c>
      <c r="D4" s="74"/>
      <c r="E4" s="13" t="n">
        <v>1</v>
      </c>
      <c r="F4" s="74" t="s">
        <v>144</v>
      </c>
      <c r="G4" s="6" t="n">
        <v>24</v>
      </c>
      <c r="H4" s="6" t="n">
        <v>11</v>
      </c>
      <c r="I4" s="6" t="n">
        <v>2010</v>
      </c>
      <c r="J4" s="6" t="n">
        <v>13</v>
      </c>
      <c r="K4" s="6" t="n">
        <v>12</v>
      </c>
      <c r="L4" s="6" t="n">
        <v>2010</v>
      </c>
      <c r="M4" s="22" t="n">
        <v>13.5</v>
      </c>
      <c r="O4" s="22" t="n">
        <v>100</v>
      </c>
      <c r="R4" s="6" t="n">
        <v>2010</v>
      </c>
      <c r="U4" s="6" t="n">
        <v>2010</v>
      </c>
      <c r="X4" s="6" t="n">
        <v>2010</v>
      </c>
      <c r="AA4" s="6" t="n">
        <v>2010</v>
      </c>
      <c r="AB4" s="74" t="n">
        <v>0.5</v>
      </c>
      <c r="AC4" s="13"/>
      <c r="AD4" s="22"/>
      <c r="AE4" s="22"/>
      <c r="AF4" s="22"/>
      <c r="AG4" s="22"/>
      <c r="AH4" s="22"/>
      <c r="AI4" s="22"/>
      <c r="AJ4" s="13"/>
      <c r="AL4" s="22"/>
      <c r="AM4" s="22"/>
      <c r="AN4" s="13"/>
      <c r="AO4" s="13"/>
      <c r="AP4" s="22"/>
      <c r="AQ4" s="22"/>
      <c r="AR4" s="22"/>
      <c r="AS4" s="22"/>
      <c r="AT4" s="22"/>
      <c r="AU4" s="22"/>
      <c r="AV4" s="22"/>
      <c r="AW4" s="22"/>
      <c r="AX4" s="22"/>
      <c r="AY4" s="6" t="n">
        <v>28</v>
      </c>
      <c r="AZ4" s="6" t="n">
        <v>4</v>
      </c>
      <c r="BA4" s="6" t="n">
        <v>2011</v>
      </c>
      <c r="BB4" s="74"/>
      <c r="BC4" s="22" t="n">
        <v>5.25</v>
      </c>
      <c r="BD4" s="13" t="n">
        <v>91</v>
      </c>
      <c r="BE4" s="22" t="n">
        <v>32</v>
      </c>
      <c r="BF4" s="22"/>
      <c r="BG4" s="22" t="n">
        <v>0.28</v>
      </c>
      <c r="BH4" s="22" t="n">
        <v>0.61</v>
      </c>
      <c r="BI4" s="22" t="n">
        <v>100</v>
      </c>
      <c r="BJ4" s="22" t="n">
        <v>27.8</v>
      </c>
      <c r="BL4" s="22" t="n">
        <v>36.7</v>
      </c>
      <c r="BM4" s="22" t="n">
        <v>100</v>
      </c>
      <c r="BN4" s="22" t="n">
        <v>28</v>
      </c>
      <c r="BO4" s="22" t="n">
        <v>19.1</v>
      </c>
      <c r="BP4" s="22" t="n">
        <f aca="false">(BJ4/BI4)*BG4</f>
        <v>0.07784</v>
      </c>
      <c r="BQ4" s="22" t="n">
        <f aca="false">BP4*10000/BC4</f>
        <v>148.266666666667</v>
      </c>
      <c r="BR4" s="22" t="n">
        <f aca="false">(BN4/BM4)*BH4*10000/BC4</f>
        <v>325.333333333333</v>
      </c>
      <c r="BS4" s="22" t="n">
        <f aca="false">(BL4/BI4)*BG4*10000/BC4</f>
        <v>195.733333333333</v>
      </c>
      <c r="BT4" s="22" t="n">
        <f aca="false">BR4+BS4</f>
        <v>521.066666666667</v>
      </c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</row>
    <row r="5" customFormat="false" ht="15" hidden="false" customHeight="false" outlineLevel="0" collapsed="false">
      <c r="A5" s="0" t="n">
        <v>1</v>
      </c>
      <c r="C5" s="0" t="s">
        <v>145</v>
      </c>
      <c r="E5" s="0" t="n">
        <v>2</v>
      </c>
      <c r="F5" s="74" t="s">
        <v>144</v>
      </c>
      <c r="AB5" s="74" t="n">
        <v>0.5</v>
      </c>
      <c r="BP5" s="22"/>
      <c r="BQ5" s="22"/>
      <c r="BR5" s="22"/>
      <c r="BS5" s="22"/>
      <c r="BT5" s="22"/>
    </row>
    <row r="6" customFormat="false" ht="15" hidden="false" customHeight="false" outlineLevel="0" collapsed="false">
      <c r="A6" s="76" t="n">
        <v>1</v>
      </c>
      <c r="B6" s="13"/>
      <c r="C6" s="6" t="s">
        <v>146</v>
      </c>
      <c r="D6" s="74"/>
      <c r="E6" s="13" t="n">
        <v>3</v>
      </c>
      <c r="F6" s="74" t="s">
        <v>144</v>
      </c>
      <c r="G6" s="6" t="n">
        <v>24</v>
      </c>
      <c r="H6" s="6" t="n">
        <v>11</v>
      </c>
      <c r="I6" s="6" t="n">
        <v>2010</v>
      </c>
      <c r="J6" s="6" t="n">
        <v>13</v>
      </c>
      <c r="K6" s="6" t="n">
        <v>12</v>
      </c>
      <c r="L6" s="6" t="n">
        <v>2010</v>
      </c>
      <c r="M6" s="22" t="n">
        <v>13.5</v>
      </c>
      <c r="N6" s="6"/>
      <c r="O6" s="22" t="n">
        <v>100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74" t="n">
        <v>0.5</v>
      </c>
      <c r="AC6" s="13"/>
      <c r="AD6" s="22"/>
      <c r="AE6" s="22"/>
      <c r="AF6" s="22"/>
      <c r="AG6" s="22"/>
      <c r="AH6" s="22"/>
      <c r="AI6" s="22"/>
      <c r="AJ6" s="13"/>
      <c r="AK6" s="6"/>
      <c r="AL6" s="22"/>
      <c r="AM6" s="22"/>
      <c r="AN6" s="13"/>
      <c r="AO6" s="13"/>
      <c r="AP6" s="22"/>
      <c r="AQ6" s="22"/>
      <c r="AR6" s="22"/>
      <c r="AS6" s="22"/>
      <c r="AT6" s="22"/>
      <c r="AU6" s="22"/>
      <c r="AV6" s="22"/>
      <c r="AW6" s="22"/>
      <c r="AX6" s="22"/>
      <c r="AY6" s="6" t="n">
        <v>28</v>
      </c>
      <c r="AZ6" s="6" t="n">
        <v>4</v>
      </c>
      <c r="BA6" s="6" t="n">
        <v>2011</v>
      </c>
      <c r="BB6" s="77"/>
      <c r="BC6" s="22" t="n">
        <v>5.25</v>
      </c>
      <c r="BD6" s="13" t="n">
        <v>63</v>
      </c>
      <c r="BE6" s="22" t="n">
        <v>22</v>
      </c>
      <c r="BF6" s="22"/>
      <c r="BG6" s="22" t="n">
        <v>0.25</v>
      </c>
      <c r="BH6" s="22" t="n">
        <v>0.41</v>
      </c>
      <c r="BI6" s="22" t="n">
        <v>100</v>
      </c>
      <c r="BJ6" s="22" t="n">
        <v>37.5</v>
      </c>
      <c r="BL6" s="22" t="n">
        <v>24.1</v>
      </c>
      <c r="BM6" s="22" t="n">
        <v>100</v>
      </c>
      <c r="BN6" s="22" t="n">
        <v>28</v>
      </c>
      <c r="BO6" s="22" t="n">
        <v>23.7</v>
      </c>
      <c r="BP6" s="22" t="n">
        <f aca="false">(BJ6/BI6)*BG6</f>
        <v>0.09375</v>
      </c>
      <c r="BQ6" s="22" t="n">
        <f aca="false">BP6*10000/BC6</f>
        <v>178.571428571429</v>
      </c>
      <c r="BR6" s="22" t="n">
        <f aca="false">(BN6/BM6)*BH6*10000/BC6</f>
        <v>218.666666666667</v>
      </c>
      <c r="BS6" s="22" t="n">
        <f aca="false">(BL6/BI6)*BG6*10000/BC6</f>
        <v>114.761904761905</v>
      </c>
      <c r="BT6" s="22" t="n">
        <f aca="false">BR6+BS6</f>
        <v>333.428571428571</v>
      </c>
    </row>
    <row r="7" customFormat="false" ht="15" hidden="false" customHeight="false" outlineLevel="0" collapsed="false">
      <c r="A7" s="76" t="n">
        <v>1</v>
      </c>
      <c r="B7" s="13"/>
      <c r="C7" s="6" t="s">
        <v>147</v>
      </c>
      <c r="D7" s="74"/>
      <c r="E7" s="13" t="n">
        <v>4</v>
      </c>
      <c r="F7" s="74" t="s">
        <v>144</v>
      </c>
      <c r="G7" s="6" t="n">
        <v>24</v>
      </c>
      <c r="H7" s="6" t="n">
        <v>11</v>
      </c>
      <c r="I7" s="6" t="n">
        <v>2010</v>
      </c>
      <c r="J7" s="6" t="n">
        <v>13</v>
      </c>
      <c r="K7" s="6" t="n">
        <v>12</v>
      </c>
      <c r="L7" s="6" t="n">
        <v>2010</v>
      </c>
      <c r="M7" s="22" t="n">
        <v>13.5</v>
      </c>
      <c r="N7" s="6"/>
      <c r="O7" s="22" t="n">
        <v>10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74" t="n">
        <v>0.5</v>
      </c>
      <c r="AC7" s="13"/>
      <c r="AD7" s="22"/>
      <c r="AE7" s="22"/>
      <c r="AF7" s="22"/>
      <c r="AG7" s="22"/>
      <c r="AH7" s="22"/>
      <c r="AI7" s="22"/>
      <c r="AJ7" s="13"/>
      <c r="AK7" s="6"/>
      <c r="AL7" s="22"/>
      <c r="AM7" s="22"/>
      <c r="AN7" s="13"/>
      <c r="AO7" s="13"/>
      <c r="AP7" s="22"/>
      <c r="AQ7" s="22"/>
      <c r="AR7" s="22"/>
      <c r="AS7" s="22"/>
      <c r="AT7" s="22"/>
      <c r="AU7" s="22"/>
      <c r="AV7" s="22"/>
      <c r="AW7" s="22"/>
      <c r="AX7" s="22"/>
      <c r="AY7" s="6" t="n">
        <v>28</v>
      </c>
      <c r="AZ7" s="6" t="n">
        <v>4</v>
      </c>
      <c r="BA7" s="6" t="n">
        <v>2011</v>
      </c>
      <c r="BB7" s="74"/>
      <c r="BC7" s="22" t="n">
        <v>5.25</v>
      </c>
      <c r="BD7" s="13" t="n">
        <v>66</v>
      </c>
      <c r="BE7" s="22" t="n">
        <v>25</v>
      </c>
      <c r="BF7" s="22"/>
      <c r="BG7" s="22" t="n">
        <v>0.29</v>
      </c>
      <c r="BH7" s="22" t="n">
        <v>0.205</v>
      </c>
      <c r="BI7" s="22" t="n">
        <v>100</v>
      </c>
      <c r="BJ7" s="22" t="n">
        <v>59.4</v>
      </c>
      <c r="BL7" s="22" t="n">
        <v>30.8</v>
      </c>
      <c r="BM7" s="22" t="n">
        <v>100</v>
      </c>
      <c r="BN7" s="22" t="n">
        <v>28</v>
      </c>
      <c r="BO7" s="22" t="n">
        <v>20.9</v>
      </c>
      <c r="BP7" s="22" t="n">
        <f aca="false">(BJ7/BI7)*BG7</f>
        <v>0.17226</v>
      </c>
      <c r="BQ7" s="22" t="n">
        <f aca="false">BP7*10000/BC7</f>
        <v>328.114285714286</v>
      </c>
      <c r="BR7" s="22" t="n">
        <f aca="false">(BN7/BM7)*BH7*10000/BC7</f>
        <v>109.333333333333</v>
      </c>
      <c r="BS7" s="22" t="n">
        <f aca="false">(BL7/BI7)*BG7*10000/BC7</f>
        <v>170.133333333333</v>
      </c>
      <c r="BT7" s="22" t="n">
        <f aca="false">BR7+BS7</f>
        <v>279.466666666667</v>
      </c>
    </row>
    <row r="8" customFormat="false" ht="15" hidden="false" customHeight="false" outlineLevel="0" collapsed="false">
      <c r="A8" s="76" t="n">
        <v>1</v>
      </c>
      <c r="B8" s="13"/>
      <c r="C8" s="6" t="s">
        <v>148</v>
      </c>
      <c r="D8" s="74"/>
      <c r="E8" s="13" t="n">
        <v>5</v>
      </c>
      <c r="F8" s="74" t="s">
        <v>144</v>
      </c>
      <c r="G8" s="6" t="n">
        <v>24</v>
      </c>
      <c r="H8" s="6" t="n">
        <v>11</v>
      </c>
      <c r="I8" s="6" t="n">
        <v>2010</v>
      </c>
      <c r="J8" s="6" t="n">
        <v>13</v>
      </c>
      <c r="K8" s="6" t="n">
        <v>12</v>
      </c>
      <c r="L8" s="6" t="n">
        <v>2010</v>
      </c>
      <c r="M8" s="22" t="n">
        <v>13.5</v>
      </c>
      <c r="N8" s="6"/>
      <c r="O8" s="22" t="n">
        <v>10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74" t="n">
        <v>0.5</v>
      </c>
      <c r="AC8" s="13"/>
      <c r="AD8" s="22"/>
      <c r="AE8" s="22"/>
      <c r="AF8" s="22"/>
      <c r="AG8" s="22"/>
      <c r="AH8" s="22"/>
      <c r="AI8" s="22"/>
      <c r="AJ8" s="13"/>
      <c r="AK8" s="6"/>
      <c r="AL8" s="22"/>
      <c r="AM8" s="22"/>
      <c r="AN8" s="13"/>
      <c r="AO8" s="13"/>
      <c r="AP8" s="22"/>
      <c r="AQ8" s="22"/>
      <c r="AR8" s="22"/>
      <c r="AS8" s="22"/>
      <c r="AT8" s="22"/>
      <c r="AU8" s="22"/>
      <c r="AV8" s="22"/>
      <c r="AW8" s="22"/>
      <c r="AX8" s="22"/>
      <c r="AY8" s="6" t="n">
        <v>28</v>
      </c>
      <c r="AZ8" s="6" t="n">
        <v>4</v>
      </c>
      <c r="BA8" s="6" t="n">
        <v>2011</v>
      </c>
      <c r="BB8" s="74"/>
      <c r="BC8" s="22" t="n">
        <v>5.25</v>
      </c>
      <c r="BD8" s="13" t="n">
        <v>84</v>
      </c>
      <c r="BE8" s="22" t="n">
        <v>16</v>
      </c>
      <c r="BF8" s="22"/>
      <c r="BG8" s="22" t="n">
        <v>0.285</v>
      </c>
      <c r="BH8" s="22" t="n">
        <v>0.405</v>
      </c>
      <c r="BI8" s="22" t="n">
        <v>100</v>
      </c>
      <c r="BJ8" s="22" t="n">
        <v>43.7</v>
      </c>
      <c r="BL8" s="22" t="n">
        <v>21.3</v>
      </c>
      <c r="BM8" s="22" t="n">
        <v>100</v>
      </c>
      <c r="BN8" s="22" t="n">
        <v>34</v>
      </c>
      <c r="BO8" s="22" t="n">
        <v>25.9</v>
      </c>
      <c r="BP8" s="22" t="n">
        <f aca="false">(BJ8/BI8)*BG8</f>
        <v>0.124545</v>
      </c>
      <c r="BQ8" s="22" t="n">
        <f aca="false">BP8*10000/BC8</f>
        <v>237.228571428571</v>
      </c>
      <c r="BR8" s="22" t="n">
        <f aca="false">(BN8/BM8)*BH8*10000/BC8</f>
        <v>262.285714285714</v>
      </c>
      <c r="BS8" s="22" t="n">
        <f aca="false">(BL8/BI8)*BG8*10000/BC8</f>
        <v>115.628571428571</v>
      </c>
      <c r="BT8" s="22" t="n">
        <f aca="false">BR8+BS8</f>
        <v>377.914285714286</v>
      </c>
    </row>
    <row r="9" customFormat="false" ht="15" hidden="false" customHeight="false" outlineLevel="0" collapsed="false">
      <c r="A9" s="76" t="n">
        <v>1</v>
      </c>
      <c r="B9" s="13"/>
      <c r="C9" s="6" t="s">
        <v>149</v>
      </c>
      <c r="D9" s="74"/>
      <c r="E9" s="13" t="n">
        <v>6</v>
      </c>
      <c r="F9" s="74" t="s">
        <v>144</v>
      </c>
      <c r="G9" s="6" t="n">
        <v>24</v>
      </c>
      <c r="H9" s="6" t="n">
        <v>11</v>
      </c>
      <c r="I9" s="6" t="n">
        <v>2010</v>
      </c>
      <c r="J9" s="6" t="n">
        <v>13</v>
      </c>
      <c r="K9" s="6" t="n">
        <v>12</v>
      </c>
      <c r="L9" s="6" t="n">
        <v>2010</v>
      </c>
      <c r="M9" s="22" t="n">
        <v>13.5</v>
      </c>
      <c r="N9" s="6"/>
      <c r="O9" s="22" t="n">
        <v>100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74" t="n">
        <v>0.5</v>
      </c>
      <c r="AC9" s="13"/>
      <c r="AD9" s="22"/>
      <c r="AE9" s="22"/>
      <c r="AF9" s="22"/>
      <c r="AG9" s="22"/>
      <c r="AH9" s="22"/>
      <c r="AI9" s="22"/>
      <c r="AJ9" s="13"/>
      <c r="AK9" s="6"/>
      <c r="AL9" s="22"/>
      <c r="AM9" s="22"/>
      <c r="AN9" s="13"/>
      <c r="AO9" s="13"/>
      <c r="AP9" s="22"/>
      <c r="AQ9" s="22"/>
      <c r="AR9" s="22"/>
      <c r="AS9" s="22"/>
      <c r="AT9" s="22"/>
      <c r="AU9" s="22"/>
      <c r="AV9" s="22"/>
      <c r="AW9" s="22"/>
      <c r="AX9" s="22"/>
      <c r="AY9" s="6" t="n">
        <v>28</v>
      </c>
      <c r="AZ9" s="6" t="n">
        <v>4</v>
      </c>
      <c r="BA9" s="6" t="n">
        <v>2011</v>
      </c>
      <c r="BB9" s="22"/>
      <c r="BC9" s="22" t="n">
        <v>5.25</v>
      </c>
      <c r="BD9" s="13" t="n">
        <v>113</v>
      </c>
      <c r="BE9" s="22" t="n">
        <v>39</v>
      </c>
      <c r="BF9" s="22"/>
      <c r="BG9" s="22" t="n">
        <v>0.355</v>
      </c>
      <c r="BH9" s="22" t="n">
        <v>0.505</v>
      </c>
      <c r="BI9" s="22" t="n">
        <v>100</v>
      </c>
      <c r="BJ9" s="22" t="n">
        <v>51.3</v>
      </c>
      <c r="BL9" s="22" t="n">
        <v>32.4</v>
      </c>
      <c r="BM9" s="22" t="n">
        <v>100</v>
      </c>
      <c r="BN9" s="22" t="n">
        <v>28</v>
      </c>
      <c r="BO9" s="22" t="n">
        <v>22.8</v>
      </c>
      <c r="BP9" s="22" t="n">
        <f aca="false">(BJ9/BI9)*BG9</f>
        <v>0.182115</v>
      </c>
      <c r="BQ9" s="22" t="n">
        <f aca="false">BP9*10000/BC9</f>
        <v>346.885714285714</v>
      </c>
      <c r="BR9" s="22" t="n">
        <f aca="false">(BN9/BM9)*BH9*10000/BC9</f>
        <v>269.333333333333</v>
      </c>
      <c r="BS9" s="22" t="n">
        <f aca="false">(BL9/BI9)*BG9*10000/BC9</f>
        <v>219.085714285714</v>
      </c>
      <c r="BT9" s="22" t="n">
        <f aca="false">BR9+BS9</f>
        <v>488.419047619048</v>
      </c>
    </row>
    <row r="10" customFormat="false" ht="15" hidden="false" customHeight="false" outlineLevel="0" collapsed="false">
      <c r="A10" s="76" t="n">
        <v>1</v>
      </c>
      <c r="B10" s="13"/>
      <c r="C10" s="6" t="s">
        <v>150</v>
      </c>
      <c r="D10" s="74"/>
      <c r="E10" s="13" t="n">
        <v>7</v>
      </c>
      <c r="F10" s="74" t="s">
        <v>144</v>
      </c>
      <c r="G10" s="6" t="n">
        <v>24</v>
      </c>
      <c r="H10" s="6" t="n">
        <v>11</v>
      </c>
      <c r="I10" s="6" t="n">
        <v>2010</v>
      </c>
      <c r="J10" s="6" t="n">
        <v>13</v>
      </c>
      <c r="K10" s="6" t="n">
        <v>12</v>
      </c>
      <c r="L10" s="6" t="n">
        <v>2010</v>
      </c>
      <c r="M10" s="22" t="n">
        <v>13.5</v>
      </c>
      <c r="N10" s="6"/>
      <c r="O10" s="22" t="n">
        <v>100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74" t="n">
        <v>0.5</v>
      </c>
      <c r="AC10" s="13"/>
      <c r="AD10" s="22"/>
      <c r="AE10" s="22"/>
      <c r="AF10" s="22"/>
      <c r="AG10" s="22"/>
      <c r="AH10" s="22"/>
      <c r="AI10" s="22"/>
      <c r="AJ10" s="13"/>
      <c r="AK10" s="6"/>
      <c r="AL10" s="22"/>
      <c r="AM10" s="22"/>
      <c r="AN10" s="13"/>
      <c r="AO10" s="13"/>
      <c r="AP10" s="22"/>
      <c r="AQ10" s="22"/>
      <c r="AR10" s="22"/>
      <c r="AS10" s="22"/>
      <c r="AT10" s="22"/>
      <c r="AU10" s="22"/>
      <c r="AV10" s="22"/>
      <c r="AW10" s="22"/>
      <c r="AX10" s="22"/>
      <c r="AY10" s="6" t="n">
        <v>28</v>
      </c>
      <c r="AZ10" s="6" t="n">
        <v>4</v>
      </c>
      <c r="BA10" s="6" t="n">
        <v>2011</v>
      </c>
      <c r="BB10" s="22"/>
      <c r="BC10" s="22" t="n">
        <v>5.25</v>
      </c>
      <c r="BD10" s="13" t="n">
        <v>93</v>
      </c>
      <c r="BE10" s="22" t="n">
        <v>28</v>
      </c>
      <c r="BF10" s="22"/>
      <c r="BG10" s="22" t="n">
        <v>0.37</v>
      </c>
      <c r="BH10" s="22" t="n">
        <v>0.535</v>
      </c>
      <c r="BI10" s="22" t="n">
        <v>100</v>
      </c>
      <c r="BJ10" s="22" t="n">
        <v>71.9</v>
      </c>
      <c r="BL10" s="22" t="n">
        <v>31.2</v>
      </c>
      <c r="BM10" s="22" t="n">
        <v>100</v>
      </c>
      <c r="BN10" s="22" t="n">
        <v>26</v>
      </c>
      <c r="BO10" s="22" t="n">
        <v>24.6</v>
      </c>
      <c r="BP10" s="22" t="n">
        <f aca="false">(BJ10/BI10)*BG10</f>
        <v>0.26603</v>
      </c>
      <c r="BQ10" s="22" t="n">
        <f aca="false">BP10*10000/BC10</f>
        <v>506.72380952381</v>
      </c>
      <c r="BR10" s="22" t="n">
        <f aca="false">(BN10/BM10)*BH10*10000/BC10</f>
        <v>264.952380952381</v>
      </c>
      <c r="BS10" s="22" t="n">
        <f aca="false">(BL10/BI10)*BG10*10000/BC10</f>
        <v>219.885714285714</v>
      </c>
      <c r="BT10" s="22" t="n">
        <f aca="false">BR10+BS10</f>
        <v>484.838095238095</v>
      </c>
    </row>
    <row r="11" customFormat="false" ht="15" hidden="false" customHeight="false" outlineLevel="0" collapsed="false">
      <c r="A11" s="76" t="n">
        <v>2</v>
      </c>
      <c r="B11" s="13"/>
      <c r="C11" s="6" t="s">
        <v>147</v>
      </c>
      <c r="D11" s="6"/>
      <c r="E11" s="13" t="n">
        <v>8</v>
      </c>
      <c r="F11" s="74" t="s">
        <v>144</v>
      </c>
      <c r="G11" s="6" t="n">
        <v>24</v>
      </c>
      <c r="H11" s="6" t="n">
        <v>11</v>
      </c>
      <c r="I11" s="6" t="n">
        <v>2010</v>
      </c>
      <c r="J11" s="6" t="n">
        <v>13</v>
      </c>
      <c r="K11" s="6" t="n">
        <v>12</v>
      </c>
      <c r="L11" s="6" t="n">
        <v>2010</v>
      </c>
      <c r="M11" s="22" t="n">
        <v>13.5</v>
      </c>
      <c r="N11" s="6"/>
      <c r="O11" s="22" t="n">
        <v>100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74" t="n">
        <v>0.5</v>
      </c>
      <c r="AC11" s="13"/>
      <c r="AD11" s="22"/>
      <c r="AE11" s="22"/>
      <c r="AF11" s="22"/>
      <c r="AG11" s="22"/>
      <c r="AH11" s="22"/>
      <c r="AI11" s="22"/>
      <c r="AJ11" s="13"/>
      <c r="AK11" s="6"/>
      <c r="AL11" s="22"/>
      <c r="AM11" s="22"/>
      <c r="AN11" s="13"/>
      <c r="AO11" s="13"/>
      <c r="AP11" s="22"/>
      <c r="AQ11" s="22"/>
      <c r="AR11" s="22"/>
      <c r="AS11" s="22"/>
      <c r="AT11" s="22"/>
      <c r="AU11" s="22"/>
      <c r="AV11" s="22"/>
      <c r="AW11" s="22"/>
      <c r="AX11" s="22"/>
      <c r="AY11" s="6" t="n">
        <v>28</v>
      </c>
      <c r="AZ11" s="6" t="n">
        <v>4</v>
      </c>
      <c r="BA11" s="6" t="n">
        <v>2011</v>
      </c>
      <c r="BB11" s="22"/>
      <c r="BC11" s="22" t="n">
        <v>5.25</v>
      </c>
      <c r="BD11" s="13" t="n">
        <v>89</v>
      </c>
      <c r="BE11" s="22" t="n">
        <v>9</v>
      </c>
      <c r="BF11" s="22"/>
      <c r="BG11" s="22" t="n">
        <v>0.165</v>
      </c>
      <c r="BH11" s="22" t="n">
        <v>0.335</v>
      </c>
      <c r="BI11" s="22" t="n">
        <v>100</v>
      </c>
      <c r="BJ11" s="22" t="n">
        <v>33.4</v>
      </c>
      <c r="BL11" s="22" t="n">
        <v>23.7</v>
      </c>
      <c r="BM11" s="22" t="n">
        <v>100</v>
      </c>
      <c r="BN11" s="22" t="n">
        <v>32</v>
      </c>
      <c r="BO11" s="22" t="n">
        <v>22.6</v>
      </c>
      <c r="BP11" s="22" t="n">
        <f aca="false">(BJ11/BI11)*BG11</f>
        <v>0.05511</v>
      </c>
      <c r="BQ11" s="22" t="n">
        <f aca="false">BP11*10000/BC11</f>
        <v>104.971428571429</v>
      </c>
      <c r="BR11" s="22" t="n">
        <f aca="false">(BN11/BM11)*BH11*10000/BC11</f>
        <v>204.190476190476</v>
      </c>
      <c r="BS11" s="22" t="n">
        <f aca="false">(BL11/BI11)*BG11*10000/BC11</f>
        <v>74.4857142857143</v>
      </c>
      <c r="BT11" s="22" t="n">
        <f aca="false">BR11+BS11</f>
        <v>278.676190476191</v>
      </c>
    </row>
    <row r="12" customFormat="false" ht="15" hidden="false" customHeight="false" outlineLevel="0" collapsed="false">
      <c r="A12" s="76" t="n">
        <v>2</v>
      </c>
      <c r="B12" s="13"/>
      <c r="C12" s="6" t="s">
        <v>146</v>
      </c>
      <c r="D12" s="6"/>
      <c r="E12" s="13" t="n">
        <v>9</v>
      </c>
      <c r="F12" s="74" t="s">
        <v>144</v>
      </c>
      <c r="G12" s="6" t="n">
        <v>24</v>
      </c>
      <c r="H12" s="6" t="n">
        <v>11</v>
      </c>
      <c r="I12" s="6" t="n">
        <v>2010</v>
      </c>
      <c r="J12" s="6" t="n">
        <v>13</v>
      </c>
      <c r="K12" s="6" t="n">
        <v>12</v>
      </c>
      <c r="L12" s="6" t="n">
        <v>2010</v>
      </c>
      <c r="M12" s="22" t="n">
        <v>13.5</v>
      </c>
      <c r="N12" s="6"/>
      <c r="O12" s="22" t="n">
        <v>10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74" t="n">
        <v>0.5</v>
      </c>
      <c r="AC12" s="13"/>
      <c r="AD12" s="22"/>
      <c r="AE12" s="22"/>
      <c r="AF12" s="22"/>
      <c r="AG12" s="22"/>
      <c r="AH12" s="22"/>
      <c r="AI12" s="22"/>
      <c r="AJ12" s="13"/>
      <c r="AK12" s="6"/>
      <c r="AL12" s="22"/>
      <c r="AM12" s="22"/>
      <c r="AN12" s="13"/>
      <c r="AO12" s="13"/>
      <c r="AP12" s="22"/>
      <c r="AQ12" s="22"/>
      <c r="AR12" s="22"/>
      <c r="AS12" s="22"/>
      <c r="AT12" s="22"/>
      <c r="AU12" s="22"/>
      <c r="AV12" s="22"/>
      <c r="AW12" s="22"/>
      <c r="AX12" s="22"/>
      <c r="AY12" s="6" t="n">
        <v>28</v>
      </c>
      <c r="AZ12" s="6" t="n">
        <v>4</v>
      </c>
      <c r="BA12" s="6" t="n">
        <v>2011</v>
      </c>
      <c r="BB12" s="22"/>
      <c r="BC12" s="22" t="n">
        <v>5.25</v>
      </c>
      <c r="BD12" s="13" t="n">
        <v>143</v>
      </c>
      <c r="BE12" s="22" t="n">
        <v>25</v>
      </c>
      <c r="BF12" s="22"/>
      <c r="BG12" s="22" t="n">
        <v>0.385</v>
      </c>
      <c r="BH12" s="22" t="n">
        <v>0.455</v>
      </c>
      <c r="BI12" s="22" t="n">
        <v>100</v>
      </c>
      <c r="BJ12" s="22" t="n">
        <v>57.1</v>
      </c>
      <c r="BL12" s="22" t="n">
        <v>36</v>
      </c>
      <c r="BM12" s="22" t="n">
        <v>100</v>
      </c>
      <c r="BN12" s="22" t="n">
        <v>34</v>
      </c>
      <c r="BO12" s="22" t="n">
        <v>29.3</v>
      </c>
      <c r="BP12" s="22" t="n">
        <f aca="false">(BJ12/BI12)*BG12</f>
        <v>0.219835</v>
      </c>
      <c r="BQ12" s="22" t="n">
        <f aca="false">BP12*10000/BC12</f>
        <v>418.733333333333</v>
      </c>
      <c r="BR12" s="22" t="n">
        <f aca="false">(BN12/BM12)*BH12*10000/BC12</f>
        <v>294.666666666667</v>
      </c>
      <c r="BS12" s="22" t="n">
        <f aca="false">(BL12/BI12)*BG12*10000/BC12</f>
        <v>264</v>
      </c>
      <c r="BT12" s="22" t="n">
        <f aca="false">BR12+BS12</f>
        <v>558.666666666667</v>
      </c>
    </row>
    <row r="13" customFormat="false" ht="15" hidden="false" customHeight="false" outlineLevel="0" collapsed="false">
      <c r="A13" s="76" t="n">
        <v>2</v>
      </c>
      <c r="B13" s="13"/>
      <c r="C13" s="6" t="s">
        <v>145</v>
      </c>
      <c r="D13" s="6"/>
      <c r="E13" s="13" t="n">
        <v>10</v>
      </c>
      <c r="F13" s="74" t="s">
        <v>144</v>
      </c>
      <c r="G13" s="6" t="n">
        <v>24</v>
      </c>
      <c r="H13" s="6" t="n">
        <v>11</v>
      </c>
      <c r="I13" s="6" t="n">
        <v>2010</v>
      </c>
      <c r="J13" s="6" t="n">
        <v>13</v>
      </c>
      <c r="K13" s="6" t="n">
        <v>12</v>
      </c>
      <c r="L13" s="6" t="n">
        <v>2010</v>
      </c>
      <c r="M13" s="22" t="n">
        <v>13.5</v>
      </c>
      <c r="N13" s="6"/>
      <c r="O13" s="22" t="n">
        <v>10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74" t="n">
        <v>0.5</v>
      </c>
      <c r="AC13" s="13"/>
      <c r="AD13" s="22"/>
      <c r="AE13" s="22"/>
      <c r="AF13" s="22"/>
      <c r="AG13" s="22"/>
      <c r="AH13" s="22"/>
      <c r="AI13" s="22"/>
      <c r="AJ13" s="13"/>
      <c r="AK13" s="6"/>
      <c r="AL13" s="22"/>
      <c r="AM13" s="22"/>
      <c r="AN13" s="13"/>
      <c r="AO13" s="13"/>
      <c r="AP13" s="22"/>
      <c r="AQ13" s="22"/>
      <c r="AR13" s="22"/>
      <c r="AS13" s="22"/>
      <c r="AT13" s="22"/>
      <c r="AU13" s="22"/>
      <c r="AV13" s="22"/>
      <c r="AW13" s="22"/>
      <c r="AX13" s="22"/>
      <c r="AY13" s="6" t="n">
        <v>28</v>
      </c>
      <c r="AZ13" s="6" t="n">
        <v>4</v>
      </c>
      <c r="BA13" s="6" t="n">
        <v>2011</v>
      </c>
      <c r="BB13" s="22"/>
      <c r="BC13" s="22"/>
      <c r="BD13" s="13"/>
      <c r="BE13" s="22"/>
      <c r="BF13" s="22"/>
      <c r="BG13" s="22"/>
      <c r="BH13" s="22"/>
      <c r="BI13" s="22"/>
      <c r="BJ13" s="22"/>
      <c r="BL13" s="22"/>
      <c r="BM13" s="22"/>
      <c r="BN13" s="22"/>
      <c r="BO13" s="22"/>
      <c r="BP13" s="22"/>
      <c r="BQ13" s="22"/>
      <c r="BR13" s="22"/>
      <c r="BS13" s="22"/>
      <c r="BT13" s="22"/>
    </row>
    <row r="14" customFormat="false" ht="15" hidden="false" customHeight="false" outlineLevel="0" collapsed="false">
      <c r="A14" s="76" t="n">
        <v>2</v>
      </c>
      <c r="B14" s="13"/>
      <c r="C14" s="6" t="s">
        <v>148</v>
      </c>
      <c r="D14" s="6"/>
      <c r="E14" s="13" t="n">
        <v>11</v>
      </c>
      <c r="F14" s="74" t="s">
        <v>144</v>
      </c>
      <c r="G14" s="6" t="n">
        <v>24</v>
      </c>
      <c r="H14" s="6" t="n">
        <v>11</v>
      </c>
      <c r="I14" s="6" t="n">
        <v>2010</v>
      </c>
      <c r="J14" s="6" t="n">
        <v>13</v>
      </c>
      <c r="K14" s="6" t="n">
        <v>12</v>
      </c>
      <c r="L14" s="6" t="n">
        <v>2010</v>
      </c>
      <c r="M14" s="22" t="n">
        <v>13.5</v>
      </c>
      <c r="N14" s="6"/>
      <c r="O14" s="22" t="n">
        <v>100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74" t="n">
        <v>0.5</v>
      </c>
      <c r="AC14" s="13"/>
      <c r="AD14" s="22"/>
      <c r="AE14" s="22"/>
      <c r="AF14" s="22"/>
      <c r="AG14" s="22"/>
      <c r="AH14" s="22"/>
      <c r="AI14" s="22"/>
      <c r="AJ14" s="13"/>
      <c r="AK14" s="6"/>
      <c r="AL14" s="22"/>
      <c r="AM14" s="22"/>
      <c r="AN14" s="13"/>
      <c r="AO14" s="13"/>
      <c r="AP14" s="22"/>
      <c r="AQ14" s="22"/>
      <c r="AR14" s="22"/>
      <c r="AS14" s="22"/>
      <c r="AT14" s="22"/>
      <c r="AU14" s="22"/>
      <c r="AV14" s="22"/>
      <c r="AW14" s="22"/>
      <c r="AX14" s="22"/>
      <c r="AY14" s="6" t="n">
        <v>28</v>
      </c>
      <c r="AZ14" s="6" t="n">
        <v>4</v>
      </c>
      <c r="BA14" s="6" t="n">
        <v>2011</v>
      </c>
      <c r="BB14" s="22"/>
      <c r="BC14" s="22" t="n">
        <v>5.25</v>
      </c>
      <c r="BD14" s="13" t="n">
        <v>85</v>
      </c>
      <c r="BE14" s="22" t="n">
        <v>22</v>
      </c>
      <c r="BF14" s="22"/>
      <c r="BG14" s="22" t="n">
        <v>0.285</v>
      </c>
      <c r="BH14" s="22" t="n">
        <v>0.248</v>
      </c>
      <c r="BI14" s="22" t="n">
        <v>100</v>
      </c>
      <c r="BJ14" s="22" t="n">
        <v>45</v>
      </c>
      <c r="BL14" s="22" t="n">
        <v>39</v>
      </c>
      <c r="BM14" s="22" t="n">
        <v>100</v>
      </c>
      <c r="BN14" s="22" t="n">
        <v>36</v>
      </c>
      <c r="BO14" s="22" t="n">
        <v>25</v>
      </c>
      <c r="BP14" s="22" t="n">
        <f aca="false">(BJ14/BI14)*BG14</f>
        <v>0.12825</v>
      </c>
      <c r="BQ14" s="22" t="n">
        <f aca="false">BP14*10000/BC14</f>
        <v>244.285714285714</v>
      </c>
      <c r="BR14" s="22" t="n">
        <f aca="false">(BN14/BM14)*BH14*10000/BC14</f>
        <v>170.057142857143</v>
      </c>
      <c r="BS14" s="22" t="n">
        <f aca="false">(BL14/BI14)*BG14*10000/BC14</f>
        <v>211.714285714286</v>
      </c>
      <c r="BT14" s="22" t="n">
        <f aca="false">BR14+BS14</f>
        <v>381.771428571429</v>
      </c>
    </row>
    <row r="15" customFormat="false" ht="15" hidden="false" customHeight="false" outlineLevel="0" collapsed="false">
      <c r="A15" s="76" t="n">
        <v>2</v>
      </c>
      <c r="B15" s="13"/>
      <c r="C15" s="6" t="s">
        <v>150</v>
      </c>
      <c r="D15" s="6"/>
      <c r="E15" s="13" t="n">
        <v>12</v>
      </c>
      <c r="F15" s="74" t="s">
        <v>144</v>
      </c>
      <c r="G15" s="6" t="n">
        <v>24</v>
      </c>
      <c r="H15" s="6" t="n">
        <v>11</v>
      </c>
      <c r="I15" s="6" t="n">
        <v>2010</v>
      </c>
      <c r="J15" s="6" t="n">
        <v>13</v>
      </c>
      <c r="K15" s="6" t="n">
        <v>12</v>
      </c>
      <c r="L15" s="6" t="n">
        <v>2010</v>
      </c>
      <c r="M15" s="22" t="n">
        <v>13.5</v>
      </c>
      <c r="N15" s="6"/>
      <c r="O15" s="22" t="n">
        <v>100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74" t="n">
        <v>0.5</v>
      </c>
      <c r="AC15" s="13"/>
      <c r="AD15" s="22"/>
      <c r="AE15" s="22"/>
      <c r="AF15" s="22"/>
      <c r="AG15" s="22"/>
      <c r="AH15" s="22"/>
      <c r="AI15" s="22"/>
      <c r="AJ15" s="13"/>
      <c r="AK15" s="6"/>
      <c r="AL15" s="22"/>
      <c r="AM15" s="22"/>
      <c r="AN15" s="13"/>
      <c r="AO15" s="13"/>
      <c r="AP15" s="22"/>
      <c r="AQ15" s="22"/>
      <c r="AR15" s="22"/>
      <c r="AS15" s="22"/>
      <c r="AT15" s="22"/>
      <c r="AU15" s="22"/>
      <c r="AV15" s="22"/>
      <c r="AW15" s="22"/>
      <c r="AX15" s="22"/>
      <c r="AY15" s="6" t="n">
        <v>28</v>
      </c>
      <c r="AZ15" s="6" t="n">
        <v>4</v>
      </c>
      <c r="BA15" s="6" t="n">
        <v>2011</v>
      </c>
      <c r="BB15" s="22"/>
      <c r="BC15" s="22" t="n">
        <v>5.25</v>
      </c>
      <c r="BD15" s="13" t="n">
        <v>62</v>
      </c>
      <c r="BE15" s="22" t="n">
        <v>28</v>
      </c>
      <c r="BF15" s="22"/>
      <c r="BG15" s="22" t="n">
        <v>0.348</v>
      </c>
      <c r="BH15" s="22" t="n">
        <v>0.35</v>
      </c>
      <c r="BI15" s="22" t="n">
        <v>100</v>
      </c>
      <c r="BJ15" s="22" t="n">
        <v>69.2</v>
      </c>
      <c r="BL15" s="22" t="n">
        <v>42.4</v>
      </c>
      <c r="BM15" s="22" t="n">
        <v>100</v>
      </c>
      <c r="BN15" s="22" t="n">
        <v>30</v>
      </c>
      <c r="BO15" s="22" t="n">
        <v>24.5</v>
      </c>
      <c r="BP15" s="22" t="n">
        <f aca="false">(BJ15/BI15)*BG15</f>
        <v>0.240816</v>
      </c>
      <c r="BQ15" s="22" t="n">
        <f aca="false">BP15*10000/BC15</f>
        <v>458.697142857143</v>
      </c>
      <c r="BR15" s="22" t="n">
        <f aca="false">(BN15/BM15)*BH15*10000/BC15</f>
        <v>200</v>
      </c>
      <c r="BS15" s="22" t="n">
        <f aca="false">(BL15/BI15)*BG15*10000/BC15</f>
        <v>281.051428571429</v>
      </c>
      <c r="BT15" s="22" t="n">
        <f aca="false">BR15+BS15</f>
        <v>481.051428571429</v>
      </c>
    </row>
    <row r="16" customFormat="false" ht="15" hidden="false" customHeight="false" outlineLevel="0" collapsed="false">
      <c r="A16" s="76" t="n">
        <v>2</v>
      </c>
      <c r="B16" s="13"/>
      <c r="C16" s="6" t="s">
        <v>143</v>
      </c>
      <c r="D16" s="6"/>
      <c r="E16" s="13" t="n">
        <v>13</v>
      </c>
      <c r="F16" s="74" t="s">
        <v>144</v>
      </c>
      <c r="G16" s="6" t="n">
        <v>24</v>
      </c>
      <c r="H16" s="6" t="n">
        <v>11</v>
      </c>
      <c r="I16" s="6" t="n">
        <v>2010</v>
      </c>
      <c r="J16" s="6" t="n">
        <v>13</v>
      </c>
      <c r="K16" s="6" t="n">
        <v>12</v>
      </c>
      <c r="L16" s="6" t="n">
        <v>2010</v>
      </c>
      <c r="M16" s="22" t="n">
        <v>13.5</v>
      </c>
      <c r="N16" s="6"/>
      <c r="O16" s="22" t="n">
        <v>100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74" t="n">
        <v>0.5</v>
      </c>
      <c r="AC16" s="13"/>
      <c r="AD16" s="22"/>
      <c r="AE16" s="22"/>
      <c r="AF16" s="22"/>
      <c r="AG16" s="22"/>
      <c r="AH16" s="22"/>
      <c r="AI16" s="22"/>
      <c r="AJ16" s="13"/>
      <c r="AK16" s="6"/>
      <c r="AL16" s="22"/>
      <c r="AM16" s="22"/>
      <c r="AN16" s="13"/>
      <c r="AO16" s="13"/>
      <c r="AP16" s="22"/>
      <c r="AQ16" s="22"/>
      <c r="AR16" s="22"/>
      <c r="AS16" s="22"/>
      <c r="AT16" s="22"/>
      <c r="AU16" s="22"/>
      <c r="AV16" s="22"/>
      <c r="AW16" s="22"/>
      <c r="AX16" s="22"/>
      <c r="AY16" s="6" t="n">
        <v>28</v>
      </c>
      <c r="AZ16" s="6" t="n">
        <v>4</v>
      </c>
      <c r="BA16" s="6" t="n">
        <v>2011</v>
      </c>
      <c r="BB16" s="22"/>
      <c r="BC16" s="22" t="n">
        <v>5.25</v>
      </c>
      <c r="BD16" s="13" t="n">
        <v>72</v>
      </c>
      <c r="BE16" s="22" t="n">
        <v>51</v>
      </c>
      <c r="BF16" s="22"/>
      <c r="BG16" s="22" t="n">
        <v>0.5</v>
      </c>
      <c r="BH16" s="22" t="n">
        <v>0.535</v>
      </c>
      <c r="BI16" s="22" t="n">
        <v>100</v>
      </c>
      <c r="BJ16" s="22" t="n">
        <v>48.8</v>
      </c>
      <c r="BL16" s="22" t="n">
        <v>40.4</v>
      </c>
      <c r="BM16" s="22" t="n">
        <v>100</v>
      </c>
      <c r="BN16" s="22" t="n">
        <v>26</v>
      </c>
      <c r="BO16" s="22" t="n">
        <v>18.2</v>
      </c>
      <c r="BP16" s="22" t="n">
        <f aca="false">(BJ16/BI16)*BG16</f>
        <v>0.244</v>
      </c>
      <c r="BQ16" s="22" t="n">
        <f aca="false">BP16*10000/BC16</f>
        <v>464.761904761905</v>
      </c>
      <c r="BR16" s="22" t="n">
        <f aca="false">(BN16/BM16)*BH16*10000/BC16</f>
        <v>264.952380952381</v>
      </c>
      <c r="BS16" s="22" t="n">
        <f aca="false">(BL16/BI16)*BG16*10000/BC16</f>
        <v>384.761904761905</v>
      </c>
      <c r="BT16" s="22" t="n">
        <f aca="false">BR16+BS16</f>
        <v>649.714285714286</v>
      </c>
    </row>
    <row r="17" customFormat="false" ht="15" hidden="false" customHeight="false" outlineLevel="0" collapsed="false">
      <c r="A17" s="76" t="n">
        <v>2</v>
      </c>
      <c r="B17" s="13"/>
      <c r="C17" s="6" t="s">
        <v>149</v>
      </c>
      <c r="D17" s="6"/>
      <c r="E17" s="13" t="n">
        <v>14</v>
      </c>
      <c r="F17" s="74" t="s">
        <v>144</v>
      </c>
      <c r="G17" s="6" t="n">
        <v>24</v>
      </c>
      <c r="H17" s="6" t="n">
        <v>11</v>
      </c>
      <c r="I17" s="6" t="n">
        <v>2010</v>
      </c>
      <c r="J17" s="6" t="n">
        <v>13</v>
      </c>
      <c r="K17" s="6" t="n">
        <v>12</v>
      </c>
      <c r="L17" s="6" t="n">
        <v>2010</v>
      </c>
      <c r="M17" s="22" t="n">
        <v>13.5</v>
      </c>
      <c r="N17" s="6"/>
      <c r="O17" s="22" t="n">
        <v>100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74" t="n">
        <v>0.5</v>
      </c>
      <c r="AC17" s="13"/>
      <c r="AD17" s="22"/>
      <c r="AE17" s="22"/>
      <c r="AF17" s="22"/>
      <c r="AG17" s="22"/>
      <c r="AH17" s="22"/>
      <c r="AI17" s="22"/>
      <c r="AJ17" s="13"/>
      <c r="AK17" s="6"/>
      <c r="AL17" s="22"/>
      <c r="AM17" s="22"/>
      <c r="AN17" s="13"/>
      <c r="AO17" s="13"/>
      <c r="AP17" s="22"/>
      <c r="AQ17" s="22"/>
      <c r="AR17" s="22"/>
      <c r="AS17" s="22"/>
      <c r="AT17" s="22"/>
      <c r="AU17" s="22"/>
      <c r="AV17" s="22"/>
      <c r="AW17" s="22"/>
      <c r="AX17" s="22"/>
      <c r="AY17" s="6" t="n">
        <v>28</v>
      </c>
      <c r="AZ17" s="6" t="n">
        <v>4</v>
      </c>
      <c r="BA17" s="6" t="n">
        <v>2011</v>
      </c>
      <c r="BB17" s="22"/>
      <c r="BC17" s="22" t="n">
        <v>5.25</v>
      </c>
      <c r="BD17" s="13" t="n">
        <v>45</v>
      </c>
      <c r="BE17" s="22" t="n">
        <v>37</v>
      </c>
      <c r="BF17" s="22"/>
      <c r="BG17" s="22" t="n">
        <v>0.3</v>
      </c>
      <c r="BH17" s="22" t="n">
        <v>0.49</v>
      </c>
      <c r="BI17" s="22" t="n">
        <v>100</v>
      </c>
      <c r="BJ17" s="22" t="n">
        <v>48.4</v>
      </c>
      <c r="BL17" s="22" t="n">
        <v>25.7</v>
      </c>
      <c r="BM17" s="22" t="n">
        <v>100</v>
      </c>
      <c r="BN17" s="22" t="n">
        <v>30</v>
      </c>
      <c r="BO17" s="22" t="n">
        <v>20.5</v>
      </c>
      <c r="BP17" s="22" t="n">
        <f aca="false">(BJ17/BI17)*BG17</f>
        <v>0.1452</v>
      </c>
      <c r="BQ17" s="22" t="n">
        <f aca="false">BP17*10000/BC17</f>
        <v>276.571428571429</v>
      </c>
      <c r="BR17" s="22" t="n">
        <f aca="false">(BN17/BM17)*BH17*10000/BC17</f>
        <v>280</v>
      </c>
      <c r="BS17" s="22" t="n">
        <f aca="false">(BL17/BI17)*BG17*10000/BC17</f>
        <v>146.857142857143</v>
      </c>
      <c r="BT17" s="22" t="n">
        <f aca="false">BR17+BS17</f>
        <v>426.857142857143</v>
      </c>
    </row>
    <row r="18" customFormat="false" ht="15" hidden="false" customHeight="false" outlineLevel="0" collapsed="false">
      <c r="A18" s="76" t="n">
        <v>3</v>
      </c>
      <c r="B18" s="13"/>
      <c r="C18" s="6" t="s">
        <v>149</v>
      </c>
      <c r="D18" s="6"/>
      <c r="E18" s="13" t="n">
        <v>15</v>
      </c>
      <c r="F18" s="74" t="s">
        <v>144</v>
      </c>
      <c r="G18" s="6" t="n">
        <v>24</v>
      </c>
      <c r="H18" s="6" t="n">
        <v>11</v>
      </c>
      <c r="I18" s="6" t="n">
        <v>2010</v>
      </c>
      <c r="J18" s="6" t="n">
        <v>13</v>
      </c>
      <c r="K18" s="6" t="n">
        <v>12</v>
      </c>
      <c r="L18" s="6" t="n">
        <v>2010</v>
      </c>
      <c r="M18" s="22" t="n">
        <v>13.5</v>
      </c>
      <c r="N18" s="6"/>
      <c r="O18" s="22" t="n">
        <v>10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74" t="n">
        <v>0.5</v>
      </c>
      <c r="AC18" s="13"/>
      <c r="AD18" s="22"/>
      <c r="AE18" s="22"/>
      <c r="AF18" s="22"/>
      <c r="AG18" s="22"/>
      <c r="AH18" s="22"/>
      <c r="AI18" s="22"/>
      <c r="AJ18" s="13"/>
      <c r="AK18" s="6"/>
      <c r="AL18" s="22"/>
      <c r="AM18" s="22"/>
      <c r="AN18" s="13"/>
      <c r="AO18" s="13"/>
      <c r="AP18" s="22"/>
      <c r="AQ18" s="22"/>
      <c r="AR18" s="22"/>
      <c r="AS18" s="22"/>
      <c r="AT18" s="22"/>
      <c r="AU18" s="22"/>
      <c r="AV18" s="22"/>
      <c r="AW18" s="22"/>
      <c r="AX18" s="22"/>
      <c r="AY18" s="6" t="n">
        <v>28</v>
      </c>
      <c r="AZ18" s="6" t="n">
        <v>4</v>
      </c>
      <c r="BA18" s="6" t="n">
        <v>2011</v>
      </c>
      <c r="BB18" s="22"/>
      <c r="BC18" s="22" t="n">
        <v>5.25</v>
      </c>
      <c r="BD18" s="13" t="n">
        <v>119</v>
      </c>
      <c r="BE18" s="22" t="n">
        <v>20</v>
      </c>
      <c r="BF18" s="22"/>
      <c r="BG18" s="22" t="n">
        <v>0.238</v>
      </c>
      <c r="BH18" s="22" t="n">
        <v>0.535</v>
      </c>
      <c r="BI18" s="22" t="n">
        <v>100</v>
      </c>
      <c r="BJ18" s="22" t="n">
        <v>51.7</v>
      </c>
      <c r="BL18" s="22" t="n">
        <v>37.6</v>
      </c>
      <c r="BM18" s="22" t="n">
        <v>100</v>
      </c>
      <c r="BN18" s="22" t="n">
        <v>30</v>
      </c>
      <c r="BO18" s="22" t="n">
        <v>21.7</v>
      </c>
      <c r="BP18" s="22" t="n">
        <f aca="false">(BJ18/BI18)*BG18</f>
        <v>0.123046</v>
      </c>
      <c r="BQ18" s="22" t="n">
        <f aca="false">BP18*10000/BC18</f>
        <v>234.373333333333</v>
      </c>
      <c r="BR18" s="22" t="n">
        <f aca="false">(BN18/BM18)*BH18*10000/BC18</f>
        <v>305.714285714286</v>
      </c>
      <c r="BS18" s="22" t="n">
        <f aca="false">(BL18/BI18)*BG18*10000/BC18</f>
        <v>170.453333333333</v>
      </c>
      <c r="BT18" s="22" t="n">
        <f aca="false">BR18+BS18</f>
        <v>476.167619047619</v>
      </c>
    </row>
    <row r="19" customFormat="false" ht="15" hidden="false" customHeight="false" outlineLevel="0" collapsed="false">
      <c r="A19" s="76" t="n">
        <v>3</v>
      </c>
      <c r="B19" s="13"/>
      <c r="C19" s="6" t="s">
        <v>146</v>
      </c>
      <c r="D19" s="6"/>
      <c r="E19" s="13" t="n">
        <v>16</v>
      </c>
      <c r="F19" s="74" t="s">
        <v>144</v>
      </c>
      <c r="G19" s="6" t="n">
        <v>24</v>
      </c>
      <c r="H19" s="6" t="n">
        <v>11</v>
      </c>
      <c r="I19" s="6" t="n">
        <v>2010</v>
      </c>
      <c r="J19" s="6" t="n">
        <v>13</v>
      </c>
      <c r="K19" s="6" t="n">
        <v>12</v>
      </c>
      <c r="L19" s="6" t="n">
        <v>2010</v>
      </c>
      <c r="M19" s="22" t="n">
        <v>13.5</v>
      </c>
      <c r="N19" s="6"/>
      <c r="O19" s="22" t="n">
        <v>10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74" t="n">
        <v>0.5</v>
      </c>
      <c r="AC19" s="13"/>
      <c r="AD19" s="22"/>
      <c r="AE19" s="22"/>
      <c r="AF19" s="22"/>
      <c r="AG19" s="22"/>
      <c r="AH19" s="22"/>
      <c r="AI19" s="22"/>
      <c r="AJ19" s="13"/>
      <c r="AK19" s="6"/>
      <c r="AL19" s="22"/>
      <c r="AM19" s="22"/>
      <c r="AN19" s="13"/>
      <c r="AO19" s="13"/>
      <c r="AP19" s="22"/>
      <c r="AQ19" s="22"/>
      <c r="AR19" s="22"/>
      <c r="AS19" s="22"/>
      <c r="AT19" s="22"/>
      <c r="AU19" s="22"/>
      <c r="AV19" s="22"/>
      <c r="AW19" s="22"/>
      <c r="AX19" s="22"/>
      <c r="AY19" s="6" t="n">
        <v>28</v>
      </c>
      <c r="AZ19" s="6" t="n">
        <v>4</v>
      </c>
      <c r="BA19" s="6" t="n">
        <v>2011</v>
      </c>
      <c r="BB19" s="22"/>
      <c r="BC19" s="22" t="n">
        <v>5.25</v>
      </c>
      <c r="BD19" s="13" t="n">
        <v>87</v>
      </c>
      <c r="BE19" s="22" t="n">
        <v>12</v>
      </c>
      <c r="BF19" s="22"/>
      <c r="BG19" s="22" t="n">
        <v>0.21</v>
      </c>
      <c r="BH19" s="22" t="n">
        <v>0.44</v>
      </c>
      <c r="BI19" s="22" t="n">
        <v>100</v>
      </c>
      <c r="BJ19" s="22" t="n">
        <v>49</v>
      </c>
      <c r="BL19" s="22" t="n">
        <v>31</v>
      </c>
      <c r="BM19" s="22" t="n">
        <v>100</v>
      </c>
      <c r="BN19" s="22" t="n">
        <v>30</v>
      </c>
      <c r="BO19" s="22" t="n">
        <v>25</v>
      </c>
      <c r="BP19" s="22" t="n">
        <f aca="false">(BJ19/BI19)*BG19</f>
        <v>0.1029</v>
      </c>
      <c r="BQ19" s="22" t="n">
        <f aca="false">BP19*10000/BC19</f>
        <v>196</v>
      </c>
      <c r="BR19" s="22" t="n">
        <f aca="false">(BN19/BM19)*BH19*10000/BC19</f>
        <v>251.428571428571</v>
      </c>
      <c r="BS19" s="22" t="n">
        <f aca="false">(BL19/BI19)*BG19*10000/BC19</f>
        <v>124</v>
      </c>
      <c r="BT19" s="22" t="n">
        <f aca="false">BR19+BS19</f>
        <v>375.428571428571</v>
      </c>
    </row>
    <row r="20" customFormat="false" ht="15" hidden="false" customHeight="false" outlineLevel="0" collapsed="false">
      <c r="A20" s="76" t="n">
        <v>3</v>
      </c>
      <c r="B20" s="13"/>
      <c r="C20" s="6" t="s">
        <v>147</v>
      </c>
      <c r="D20" s="6"/>
      <c r="E20" s="13" t="n">
        <v>17</v>
      </c>
      <c r="F20" s="74" t="s">
        <v>144</v>
      </c>
      <c r="G20" s="6" t="n">
        <v>24</v>
      </c>
      <c r="H20" s="6" t="n">
        <v>11</v>
      </c>
      <c r="I20" s="6" t="n">
        <v>2010</v>
      </c>
      <c r="J20" s="6" t="n">
        <v>13</v>
      </c>
      <c r="K20" s="6" t="n">
        <v>12</v>
      </c>
      <c r="L20" s="6" t="n">
        <v>2010</v>
      </c>
      <c r="M20" s="22" t="n">
        <v>13.5</v>
      </c>
      <c r="N20" s="6"/>
      <c r="O20" s="22" t="n">
        <v>100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74" t="n">
        <v>0.5</v>
      </c>
      <c r="AC20" s="13"/>
      <c r="AD20" s="22"/>
      <c r="AE20" s="22"/>
      <c r="AF20" s="22"/>
      <c r="AG20" s="22"/>
      <c r="AH20" s="22"/>
      <c r="AI20" s="22"/>
      <c r="AJ20" s="13"/>
      <c r="AK20" s="6"/>
      <c r="AL20" s="22"/>
      <c r="AM20" s="22"/>
      <c r="AN20" s="13"/>
      <c r="AO20" s="13"/>
      <c r="AP20" s="22"/>
      <c r="AQ20" s="22"/>
      <c r="AR20" s="22"/>
      <c r="AS20" s="22"/>
      <c r="AT20" s="22"/>
      <c r="AU20" s="22"/>
      <c r="AV20" s="22"/>
      <c r="AW20" s="22"/>
      <c r="AX20" s="22"/>
      <c r="AY20" s="6" t="n">
        <v>28</v>
      </c>
      <c r="AZ20" s="6" t="n">
        <v>4</v>
      </c>
      <c r="BA20" s="6" t="n">
        <v>2011</v>
      </c>
      <c r="BB20" s="22"/>
      <c r="BC20" s="22" t="n">
        <v>5.25</v>
      </c>
      <c r="BD20" s="13" t="n">
        <v>83</v>
      </c>
      <c r="BE20" s="22" t="n">
        <v>31</v>
      </c>
      <c r="BF20" s="22"/>
      <c r="BG20" s="22" t="n">
        <v>0.235</v>
      </c>
      <c r="BH20" s="22" t="n">
        <v>0.325</v>
      </c>
      <c r="BI20" s="22" t="n">
        <v>100</v>
      </c>
      <c r="BJ20" s="22" t="n">
        <v>51.6</v>
      </c>
      <c r="BL20" s="22" t="n">
        <v>36</v>
      </c>
      <c r="BM20" s="22" t="n">
        <v>100</v>
      </c>
      <c r="BN20" s="22" t="n">
        <v>36</v>
      </c>
      <c r="BO20" s="22" t="n">
        <v>27</v>
      </c>
      <c r="BP20" s="22" t="n">
        <f aca="false">(BJ20/BI20)*BG20</f>
        <v>0.12126</v>
      </c>
      <c r="BQ20" s="22" t="n">
        <f aca="false">BP20*10000/BC20</f>
        <v>230.971428571429</v>
      </c>
      <c r="BR20" s="22" t="n">
        <f aca="false">(BN20/BM20)*BH20*10000/BC20</f>
        <v>222.857142857143</v>
      </c>
      <c r="BS20" s="22" t="n">
        <f aca="false">(BL20/BI20)*BG20*10000/BC20</f>
        <v>161.142857142857</v>
      </c>
      <c r="BT20" s="22" t="n">
        <f aca="false">BR20+BS20</f>
        <v>384</v>
      </c>
    </row>
    <row r="21" customFormat="false" ht="15" hidden="false" customHeight="false" outlineLevel="0" collapsed="false">
      <c r="A21" s="76" t="n">
        <v>3</v>
      </c>
      <c r="B21" s="13"/>
      <c r="C21" s="6" t="s">
        <v>150</v>
      </c>
      <c r="D21" s="6"/>
      <c r="E21" s="13" t="n">
        <v>18</v>
      </c>
      <c r="F21" s="74" t="s">
        <v>144</v>
      </c>
      <c r="G21" s="6" t="n">
        <v>24</v>
      </c>
      <c r="H21" s="6" t="n">
        <v>11</v>
      </c>
      <c r="I21" s="6" t="n">
        <v>2010</v>
      </c>
      <c r="J21" s="6" t="n">
        <v>13</v>
      </c>
      <c r="K21" s="6" t="n">
        <v>12</v>
      </c>
      <c r="L21" s="6" t="n">
        <v>2010</v>
      </c>
      <c r="M21" s="22" t="n">
        <v>13.5</v>
      </c>
      <c r="N21" s="6"/>
      <c r="O21" s="22" t="n">
        <v>100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74" t="n">
        <v>0.5</v>
      </c>
      <c r="AC21" s="13"/>
      <c r="AD21" s="22"/>
      <c r="AE21" s="22"/>
      <c r="AF21" s="22"/>
      <c r="AG21" s="22"/>
      <c r="AH21" s="22"/>
      <c r="AI21" s="22"/>
      <c r="AJ21" s="13"/>
      <c r="AK21" s="6"/>
      <c r="AL21" s="22"/>
      <c r="AM21" s="22"/>
      <c r="AN21" s="13"/>
      <c r="AO21" s="13"/>
      <c r="AP21" s="22"/>
      <c r="AQ21" s="22"/>
      <c r="AR21" s="22"/>
      <c r="AS21" s="22"/>
      <c r="AT21" s="22"/>
      <c r="AU21" s="22"/>
      <c r="AV21" s="22"/>
      <c r="AW21" s="22"/>
      <c r="AX21" s="22"/>
      <c r="AY21" s="6" t="n">
        <v>28</v>
      </c>
      <c r="AZ21" s="6" t="n">
        <v>4</v>
      </c>
      <c r="BA21" s="6" t="n">
        <v>2011</v>
      </c>
      <c r="BB21" s="22"/>
      <c r="BC21" s="22" t="n">
        <v>5.25</v>
      </c>
      <c r="BD21" s="13" t="n">
        <v>112</v>
      </c>
      <c r="BE21" s="22" t="n">
        <v>16</v>
      </c>
      <c r="BF21" s="22"/>
      <c r="BG21" s="22" t="n">
        <v>0.268</v>
      </c>
      <c r="BH21" s="22" t="n">
        <v>0.31</v>
      </c>
      <c r="BI21" s="22" t="n">
        <v>100</v>
      </c>
      <c r="BJ21" s="22" t="n">
        <v>44.6</v>
      </c>
      <c r="BL21" s="22" t="n">
        <v>39.4</v>
      </c>
      <c r="BM21" s="22" t="n">
        <v>100</v>
      </c>
      <c r="BN21" s="22" t="n">
        <v>28</v>
      </c>
      <c r="BO21" s="22" t="n">
        <v>20.8</v>
      </c>
      <c r="BP21" s="22" t="n">
        <f aca="false">(BJ21/BI21)*BG21</f>
        <v>0.119528</v>
      </c>
      <c r="BQ21" s="22" t="n">
        <f aca="false">BP21*10000/BC21</f>
        <v>227.672380952381</v>
      </c>
      <c r="BR21" s="22" t="n">
        <f aca="false">(BN21/BM21)*BH21*10000/BC21</f>
        <v>165.333333333333</v>
      </c>
      <c r="BS21" s="22" t="n">
        <f aca="false">(BL21/BI21)*BG21*10000/BC21</f>
        <v>201.127619047619</v>
      </c>
      <c r="BT21" s="22" t="n">
        <f aca="false">BR21+BS21</f>
        <v>366.460952380952</v>
      </c>
    </row>
    <row r="22" customFormat="false" ht="15" hidden="false" customHeight="false" outlineLevel="0" collapsed="false">
      <c r="A22" s="76" t="n">
        <v>3</v>
      </c>
      <c r="B22" s="13"/>
      <c r="C22" s="6" t="s">
        <v>143</v>
      </c>
      <c r="D22" s="6"/>
      <c r="E22" s="13" t="n">
        <v>19</v>
      </c>
      <c r="F22" s="74" t="s">
        <v>144</v>
      </c>
      <c r="G22" s="6" t="n">
        <v>24</v>
      </c>
      <c r="H22" s="6" t="n">
        <v>11</v>
      </c>
      <c r="I22" s="6" t="n">
        <v>2010</v>
      </c>
      <c r="J22" s="6" t="n">
        <v>13</v>
      </c>
      <c r="K22" s="6" t="n">
        <v>12</v>
      </c>
      <c r="L22" s="6" t="n">
        <v>2010</v>
      </c>
      <c r="M22" s="22" t="n">
        <v>13.5</v>
      </c>
      <c r="N22" s="6"/>
      <c r="O22" s="22" t="n">
        <v>10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74" t="n">
        <v>0.5</v>
      </c>
      <c r="AC22" s="13"/>
      <c r="AD22" s="22"/>
      <c r="AE22" s="22"/>
      <c r="AF22" s="22"/>
      <c r="AG22" s="22"/>
      <c r="AH22" s="22"/>
      <c r="AI22" s="22"/>
      <c r="AJ22" s="13"/>
      <c r="AK22" s="6"/>
      <c r="AL22" s="22"/>
      <c r="AM22" s="22"/>
      <c r="AN22" s="13"/>
      <c r="AO22" s="13"/>
      <c r="AP22" s="22"/>
      <c r="AQ22" s="22"/>
      <c r="AR22" s="22"/>
      <c r="AS22" s="22"/>
      <c r="AT22" s="22"/>
      <c r="AU22" s="22"/>
      <c r="AV22" s="22"/>
      <c r="AW22" s="22"/>
      <c r="AX22" s="22"/>
      <c r="AY22" s="6" t="n">
        <v>28</v>
      </c>
      <c r="AZ22" s="6" t="n">
        <v>4</v>
      </c>
      <c r="BA22" s="6" t="n">
        <v>2011</v>
      </c>
      <c r="BB22" s="22"/>
      <c r="BC22" s="22" t="n">
        <v>5.25</v>
      </c>
      <c r="BD22" s="13" t="n">
        <v>126</v>
      </c>
      <c r="BE22" s="22" t="n">
        <v>38</v>
      </c>
      <c r="BF22" s="22"/>
      <c r="BG22" s="22" t="n">
        <v>0.435</v>
      </c>
      <c r="BH22" s="22" t="n">
        <v>0.5</v>
      </c>
      <c r="BI22" s="22" t="n">
        <v>100</v>
      </c>
      <c r="BJ22" s="22" t="n">
        <v>24.2</v>
      </c>
      <c r="BL22" s="22" t="n">
        <v>31.2</v>
      </c>
      <c r="BM22" s="22" t="n">
        <v>100</v>
      </c>
      <c r="BN22" s="22" t="n">
        <v>26</v>
      </c>
      <c r="BO22" s="22" t="n">
        <v>20.1</v>
      </c>
      <c r="BP22" s="22" t="n">
        <f aca="false">(BJ22/BI22)*BG22</f>
        <v>0.10527</v>
      </c>
      <c r="BQ22" s="22" t="n">
        <f aca="false">BP22*10000/BC22</f>
        <v>200.514285714286</v>
      </c>
      <c r="BR22" s="22" t="n">
        <f aca="false">(BN22/BM22)*BH22*10000/BC22</f>
        <v>247.619047619048</v>
      </c>
      <c r="BS22" s="22" t="n">
        <f aca="false">(BL22/BI22)*BG22*10000/BC22</f>
        <v>258.514285714286</v>
      </c>
      <c r="BT22" s="22" t="n">
        <f aca="false">BR22+BS22</f>
        <v>506.133333333333</v>
      </c>
    </row>
    <row r="23" customFormat="false" ht="15" hidden="false" customHeight="false" outlineLevel="0" collapsed="false">
      <c r="A23" s="76" t="n">
        <v>3</v>
      </c>
      <c r="B23" s="13"/>
      <c r="C23" s="6" t="s">
        <v>148</v>
      </c>
      <c r="D23" s="6"/>
      <c r="E23" s="13" t="n">
        <v>20</v>
      </c>
      <c r="F23" s="74" t="s">
        <v>144</v>
      </c>
      <c r="G23" s="6" t="n">
        <v>24</v>
      </c>
      <c r="H23" s="6" t="n">
        <v>11</v>
      </c>
      <c r="I23" s="6" t="n">
        <v>2010</v>
      </c>
      <c r="J23" s="6" t="n">
        <v>13</v>
      </c>
      <c r="K23" s="6" t="n">
        <v>12</v>
      </c>
      <c r="L23" s="6" t="n">
        <v>2010</v>
      </c>
      <c r="M23" s="22" t="n">
        <v>13.5</v>
      </c>
      <c r="N23" s="6"/>
      <c r="O23" s="22" t="n">
        <v>10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74" t="n">
        <v>0.5</v>
      </c>
      <c r="AC23" s="13"/>
      <c r="AD23" s="22"/>
      <c r="AE23" s="22"/>
      <c r="AF23" s="22"/>
      <c r="AG23" s="22"/>
      <c r="AH23" s="22"/>
      <c r="AI23" s="22"/>
      <c r="AJ23" s="13"/>
      <c r="AK23" s="6"/>
      <c r="AL23" s="22"/>
      <c r="AM23" s="22"/>
      <c r="AN23" s="13"/>
      <c r="AO23" s="13"/>
      <c r="AP23" s="22"/>
      <c r="AQ23" s="22"/>
      <c r="AR23" s="22"/>
      <c r="AS23" s="22"/>
      <c r="AT23" s="22"/>
      <c r="AU23" s="22"/>
      <c r="AV23" s="22"/>
      <c r="AW23" s="22"/>
      <c r="AX23" s="22"/>
      <c r="AY23" s="6" t="n">
        <v>28</v>
      </c>
      <c r="AZ23" s="6" t="n">
        <v>4</v>
      </c>
      <c r="BA23" s="6" t="n">
        <v>2011</v>
      </c>
      <c r="BB23" s="22"/>
      <c r="BC23" s="22" t="n">
        <v>5.25</v>
      </c>
      <c r="BD23" s="13" t="n">
        <v>57</v>
      </c>
      <c r="BE23" s="22" t="n">
        <v>20</v>
      </c>
      <c r="BF23" s="22"/>
      <c r="BG23" s="22" t="n">
        <v>0.268</v>
      </c>
      <c r="BH23" s="22" t="n">
        <v>0.245</v>
      </c>
      <c r="BI23" s="22" t="n">
        <v>100</v>
      </c>
      <c r="BJ23" s="22" t="n">
        <v>61.6</v>
      </c>
      <c r="BL23" s="22" t="n">
        <v>35.4</v>
      </c>
      <c r="BM23" s="22" t="n">
        <v>100</v>
      </c>
      <c r="BN23" s="22" t="n">
        <v>30</v>
      </c>
      <c r="BO23" s="22" t="n">
        <v>25.2</v>
      </c>
      <c r="BP23" s="22" t="n">
        <f aca="false">(BJ23/BI23)*BG23</f>
        <v>0.165088</v>
      </c>
      <c r="BQ23" s="22" t="n">
        <f aca="false">BP23*10000/BC23</f>
        <v>314.453333333333</v>
      </c>
      <c r="BR23" s="22" t="n">
        <f aca="false">(BN23/BM23)*BH23*10000/BC23</f>
        <v>140</v>
      </c>
      <c r="BS23" s="22" t="n">
        <f aca="false">(BL23/BI23)*BG23*10000/BC23</f>
        <v>180.708571428571</v>
      </c>
      <c r="BT23" s="22" t="n">
        <f aca="false">BR23+BS23</f>
        <v>320.708571428571</v>
      </c>
    </row>
    <row r="24" customFormat="false" ht="15" hidden="false" customHeight="false" outlineLevel="0" collapsed="false">
      <c r="A24" s="76" t="n">
        <v>3</v>
      </c>
      <c r="C24" s="78" t="s">
        <v>145</v>
      </c>
      <c r="E24" s="78" t="n">
        <v>21</v>
      </c>
      <c r="F24" s="74" t="s">
        <v>144</v>
      </c>
      <c r="G24" s="6" t="n">
        <v>24</v>
      </c>
      <c r="H24" s="6" t="n">
        <v>11</v>
      </c>
      <c r="J24" s="6" t="n">
        <v>13</v>
      </c>
      <c r="K24" s="6" t="n">
        <v>12</v>
      </c>
      <c r="M24" s="22" t="n">
        <v>13.5</v>
      </c>
      <c r="O24" s="22" t="n">
        <v>100</v>
      </c>
      <c r="AB24" s="74" t="n">
        <v>0.5</v>
      </c>
      <c r="AY24" s="6" t="n">
        <v>28</v>
      </c>
      <c r="AZ24" s="78" t="n">
        <v>4</v>
      </c>
      <c r="BA24" s="6" t="n">
        <v>2011</v>
      </c>
      <c r="BC24" s="22"/>
      <c r="BI24" s="78"/>
      <c r="BR24" s="22"/>
      <c r="BS24" s="22"/>
      <c r="BT24" s="2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 L4 R4 U4 X4 AA4 BA4 I6:I23 L6:L23 R6:R23 U6:U23 X6:X23 AA6:AA23 BA6:BB6 BA7:BA24" type="whole">
      <formula1>2009</formula1>
      <formula2>0</formula2>
    </dataValidation>
    <dataValidation allowBlank="true" errorStyle="stop" operator="between" showDropDown="false" showErrorMessage="true" showInputMessage="false" sqref="K4 Q4 T4 W4 Z4 AZ4 K6:K24 Q6:Q23 T6:T23 W6:W23 Z6:Z23 AZ6:AZ23" type="whole">
      <formula1>1</formula1>
      <formula2>12</formula2>
    </dataValidation>
    <dataValidation allowBlank="true" errorStyle="stop" operator="between" showDropDown="false" showErrorMessage="true" showInputMessage="false" sqref="H4 J4 P4 S4 V4 Y4 AY4 H6:H24 J6:J24 P6:P23 S6:S23 V6:V23 Y6:Y23 AY6:AY24" type="whole">
      <formula1>1</formula1>
      <formula2>31</formula2>
    </dataValidation>
    <dataValidation allowBlank="true" errorStyle="stop" operator="between" showDropDown="false" showErrorMessage="true" showInputMessage="false" sqref="O4 AP4:AR4 AV4 O6:O24 AP6:AR23 AV6:AV23" type="decimal">
      <formula1>0</formula1>
      <formula2>100</formula2>
    </dataValidation>
    <dataValidation allowBlank="true" errorStyle="stop" operator="greaterThan" showDropDown="false" showErrorMessage="true" showInputMessage="false" sqref="M4 AB4:AB24 AD4:AI4 AL4:AM4 AS4:AU4 AW4:AX4 BB4:BC4 BE4:BJ4 BL4:BT4 BP5:BT5 M6:M24 AD6:AI23 AL6:AM23 AS6:AU23 AW6:AX23 BC6:BC12 BE6:BJ23 BL6:BT23 BB7:BB12 BB13:BC23 BC24 BR24:BT24" type="decimal">
      <formula1>0</formula1>
      <formula2>0</formula2>
    </dataValidation>
    <dataValidation allowBlank="true" errorStyle="stop" operator="greaterThan" showDropDown="false" showErrorMessage="true" showInputMessage="false" sqref="AC4 AJ4 AN4:AO4 BD4 AC6:AC23 AJ6:AJ23 AN6:AO23 BD6:BD23" type="whole">
      <formula1>0</formula1>
      <formula2>0</formula2>
    </dataValidation>
    <dataValidation allowBlank="true" errorStyle="stop" operator="between" showDropDown="false" showErrorMessage="true" showInputMessage="false" sqref="B4 E4 B6:B23 E6:E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9"/>
      <c r="B1" s="79"/>
      <c r="C1" s="79"/>
      <c r="D1" s="79" t="s">
        <v>151</v>
      </c>
      <c r="E1" s="79" t="s">
        <v>152</v>
      </c>
      <c r="F1" s="79" t="s">
        <v>153</v>
      </c>
      <c r="G1" s="79" t="s">
        <v>154</v>
      </c>
      <c r="H1" s="79" t="s">
        <v>155</v>
      </c>
      <c r="I1" s="79" t="s">
        <v>156</v>
      </c>
      <c r="J1" s="79" t="s">
        <v>157</v>
      </c>
      <c r="K1" s="79" t="s">
        <v>158</v>
      </c>
      <c r="L1" s="79" t="s">
        <v>1</v>
      </c>
      <c r="M1" s="79" t="s">
        <v>159</v>
      </c>
      <c r="N1" s="79" t="s">
        <v>160</v>
      </c>
      <c r="O1" s="79" t="s">
        <v>161</v>
      </c>
    </row>
    <row r="2" customFormat="false" ht="15.75" hidden="false" customHeight="false" outlineLevel="0" collapsed="false">
      <c r="D2" s="1" t="s">
        <v>162</v>
      </c>
      <c r="E2" s="1" t="s">
        <v>163</v>
      </c>
      <c r="F2" s="1" t="s">
        <v>3</v>
      </c>
      <c r="G2" s="1" t="s">
        <v>164</v>
      </c>
      <c r="H2" s="1" t="s">
        <v>153</v>
      </c>
      <c r="I2" s="1" t="s">
        <v>165</v>
      </c>
      <c r="J2" s="1" t="s">
        <v>3</v>
      </c>
      <c r="K2" s="1" t="s">
        <v>166</v>
      </c>
      <c r="L2" s="1" t="s">
        <v>3</v>
      </c>
      <c r="M2" s="1" t="s">
        <v>167</v>
      </c>
      <c r="N2" s="1" t="s">
        <v>168</v>
      </c>
      <c r="O2" s="80" t="s">
        <v>169</v>
      </c>
    </row>
    <row r="3" customFormat="false" ht="15" hidden="false" customHeight="false" outlineLevel="0" collapsed="false">
      <c r="D3" s="1" t="s">
        <v>158</v>
      </c>
      <c r="E3" s="1" t="s">
        <v>170</v>
      </c>
      <c r="F3" s="1" t="s">
        <v>171</v>
      </c>
      <c r="G3" s="1" t="s">
        <v>172</v>
      </c>
      <c r="H3" s="1" t="s">
        <v>173</v>
      </c>
      <c r="I3" s="1" t="s">
        <v>174</v>
      </c>
      <c r="J3" s="1" t="s">
        <v>8</v>
      </c>
      <c r="K3" s="1" t="s">
        <v>175</v>
      </c>
      <c r="L3" s="1" t="s">
        <v>8</v>
      </c>
      <c r="M3" s="1" t="s">
        <v>176</v>
      </c>
      <c r="N3" s="1" t="s">
        <v>177</v>
      </c>
      <c r="O3" s="1" t="s">
        <v>178</v>
      </c>
    </row>
    <row r="4" customFormat="false" ht="15" hidden="false" customHeight="false" outlineLevel="0" collapsed="false">
      <c r="D4" s="1" t="s">
        <v>179</v>
      </c>
      <c r="E4" s="1" t="s">
        <v>180</v>
      </c>
      <c r="F4" s="1" t="s">
        <v>181</v>
      </c>
      <c r="G4" s="1" t="s">
        <v>182</v>
      </c>
      <c r="H4" s="1" t="s">
        <v>183</v>
      </c>
      <c r="I4" s="1" t="s">
        <v>168</v>
      </c>
      <c r="J4" s="1" t="s">
        <v>12</v>
      </c>
      <c r="K4" s="1" t="s">
        <v>184</v>
      </c>
      <c r="L4" s="1" t="s">
        <v>12</v>
      </c>
      <c r="N4" s="1" t="s">
        <v>185</v>
      </c>
      <c r="O4" s="1" t="s">
        <v>186</v>
      </c>
    </row>
    <row r="5" customFormat="false" ht="15" hidden="false" customHeight="false" outlineLevel="0" collapsed="false">
      <c r="D5" s="1" t="s">
        <v>187</v>
      </c>
      <c r="E5" s="1" t="s">
        <v>188</v>
      </c>
      <c r="F5" s="1" t="s">
        <v>189</v>
      </c>
      <c r="G5" s="1" t="s">
        <v>190</v>
      </c>
      <c r="H5" s="1" t="s">
        <v>191</v>
      </c>
      <c r="I5" s="1" t="s">
        <v>192</v>
      </c>
      <c r="J5" s="1" t="s">
        <v>16</v>
      </c>
      <c r="K5" s="1" t="s">
        <v>193</v>
      </c>
      <c r="L5" s="1" t="s">
        <v>16</v>
      </c>
      <c r="O5" s="1" t="s">
        <v>194</v>
      </c>
    </row>
    <row r="6" customFormat="false" ht="15" hidden="false" customHeight="false" outlineLevel="0" collapsed="false">
      <c r="D6" s="1" t="s">
        <v>195</v>
      </c>
      <c r="E6" s="1" t="s">
        <v>196</v>
      </c>
      <c r="F6" s="1" t="s">
        <v>197</v>
      </c>
      <c r="G6" s="1" t="s">
        <v>198</v>
      </c>
      <c r="H6" s="1" t="s">
        <v>13</v>
      </c>
      <c r="I6" s="1" t="s">
        <v>13</v>
      </c>
      <c r="J6" s="1" t="s">
        <v>19</v>
      </c>
      <c r="K6" s="1" t="s">
        <v>199</v>
      </c>
      <c r="L6" s="1" t="s">
        <v>19</v>
      </c>
      <c r="O6" s="1" t="s">
        <v>158</v>
      </c>
    </row>
    <row r="7" customFormat="false" ht="15" hidden="false" customHeight="false" outlineLevel="0" collapsed="false">
      <c r="D7" s="1" t="s">
        <v>13</v>
      </c>
      <c r="F7" s="1" t="s">
        <v>200</v>
      </c>
      <c r="J7" s="1" t="s">
        <v>201</v>
      </c>
      <c r="K7" s="1" t="s">
        <v>202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3</v>
      </c>
      <c r="J8" s="1" t="s">
        <v>23</v>
      </c>
      <c r="K8" s="1" t="s">
        <v>204</v>
      </c>
      <c r="L8" s="1" t="s">
        <v>25</v>
      </c>
    </row>
    <row r="9" customFormat="false" ht="18.75" hidden="false" customHeight="false" outlineLevel="0" collapsed="false">
      <c r="A9" s="2" t="s">
        <v>205</v>
      </c>
      <c r="F9" s="1" t="s">
        <v>206</v>
      </c>
      <c r="J9" s="1" t="s">
        <v>25</v>
      </c>
      <c r="K9" s="1" t="s">
        <v>207</v>
      </c>
      <c r="L9" s="1" t="s">
        <v>26</v>
      </c>
    </row>
    <row r="10" customFormat="false" ht="15" hidden="false" customHeight="false" outlineLevel="0" collapsed="false">
      <c r="F10" s="1" t="s">
        <v>208</v>
      </c>
      <c r="J10" s="1" t="s">
        <v>26</v>
      </c>
      <c r="K10" s="1" t="s">
        <v>209</v>
      </c>
      <c r="L10" s="1" t="s">
        <v>13</v>
      </c>
    </row>
    <row r="11" customFormat="false" ht="15" hidden="false" customHeight="false" outlineLevel="0" collapsed="false">
      <c r="F11" s="1" t="s">
        <v>210</v>
      </c>
      <c r="J11" s="1" t="s">
        <v>13</v>
      </c>
      <c r="K11" s="1" t="s">
        <v>211</v>
      </c>
    </row>
    <row r="12" customFormat="false" ht="15" hidden="false" customHeight="false" outlineLevel="0" collapsed="false">
      <c r="F12" s="1" t="s">
        <v>212</v>
      </c>
      <c r="K12" s="1" t="s">
        <v>213</v>
      </c>
    </row>
    <row r="13" customFormat="false" ht="15" hidden="false" customHeight="false" outlineLevel="0" collapsed="false">
      <c r="F13" s="1" t="s">
        <v>16</v>
      </c>
      <c r="K13" s="1" t="s">
        <v>214</v>
      </c>
    </row>
    <row r="14" customFormat="false" ht="15" hidden="false" customHeight="false" outlineLevel="0" collapsed="false">
      <c r="F14" s="1" t="s">
        <v>215</v>
      </c>
      <c r="K14" s="1" t="s">
        <v>216</v>
      </c>
    </row>
    <row r="15" customFormat="false" ht="15" hidden="false" customHeight="false" outlineLevel="0" collapsed="false">
      <c r="F15" s="1" t="s">
        <v>19</v>
      </c>
      <c r="K15" s="1" t="s">
        <v>217</v>
      </c>
    </row>
    <row r="16" customFormat="false" ht="15" hidden="false" customHeight="false" outlineLevel="0" collapsed="false">
      <c r="F16" s="1" t="s">
        <v>201</v>
      </c>
      <c r="K16" s="1" t="s">
        <v>218</v>
      </c>
    </row>
    <row r="17" customFormat="false" ht="15" hidden="false" customHeight="false" outlineLevel="0" collapsed="false">
      <c r="F17" s="1" t="s">
        <v>219</v>
      </c>
      <c r="K17" s="1" t="s">
        <v>220</v>
      </c>
    </row>
    <row r="18" customFormat="false" ht="15" hidden="false" customHeight="false" outlineLevel="0" collapsed="false">
      <c r="F18" s="1" t="s">
        <v>221</v>
      </c>
      <c r="K18" s="1" t="s">
        <v>222</v>
      </c>
    </row>
    <row r="19" customFormat="false" ht="15" hidden="false" customHeight="false" outlineLevel="0" collapsed="false">
      <c r="F19" s="1" t="s">
        <v>23</v>
      </c>
      <c r="K19" s="1" t="s">
        <v>223</v>
      </c>
    </row>
    <row r="20" customFormat="false" ht="15" hidden="false" customHeight="false" outlineLevel="0" collapsed="false">
      <c r="F20" s="1" t="s">
        <v>224</v>
      </c>
      <c r="K20" s="1" t="s">
        <v>225</v>
      </c>
    </row>
    <row r="21" customFormat="false" ht="15" hidden="false" customHeight="false" outlineLevel="0" collapsed="false">
      <c r="F21" s="1" t="s">
        <v>226</v>
      </c>
      <c r="K21" s="1" t="s">
        <v>13</v>
      </c>
    </row>
    <row r="22" customFormat="false" ht="15" hidden="false" customHeight="false" outlineLevel="0" collapsed="false">
      <c r="F22" s="1" t="s">
        <v>227</v>
      </c>
    </row>
    <row r="23" customFormat="false" ht="15" hidden="false" customHeight="false" outlineLevel="0" collapsed="false">
      <c r="F23" s="1" t="s">
        <v>228</v>
      </c>
    </row>
    <row r="24" customFormat="false" ht="15" hidden="false" customHeight="false" outlineLevel="0" collapsed="false">
      <c r="F24" s="1" t="s">
        <v>229</v>
      </c>
    </row>
    <row r="25" customFormat="false" ht="15" hidden="false" customHeight="false" outlineLevel="0" collapsed="false">
      <c r="F25" s="1" t="s">
        <v>230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1</v>
      </c>
    </row>
    <row r="28" customFormat="false" ht="15" hidden="false" customHeight="false" outlineLevel="0" collapsed="false">
      <c r="F28" s="1" t="s">
        <v>232</v>
      </c>
    </row>
    <row r="29" customFormat="false" ht="15" hidden="false" customHeight="false" outlineLevel="0" collapsed="false">
      <c r="F29" s="1" t="s">
        <v>233</v>
      </c>
    </row>
    <row r="30" customFormat="false" ht="15" hidden="false" customHeight="false" outlineLevel="0" collapsed="false">
      <c r="F30" s="1" t="s">
        <v>234</v>
      </c>
    </row>
    <row r="31" customFormat="false" ht="15" hidden="false" customHeight="false" outlineLevel="0" collapsed="false">
      <c r="F31" s="1" t="s">
        <v>235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6</v>
      </c>
    </row>
    <row r="34" customFormat="false" ht="15" hidden="false" customHeight="false" outlineLevel="0" collapsed="false">
      <c r="F34" s="1" t="s">
        <v>237</v>
      </c>
    </row>
    <row r="35" customFormat="false" ht="15" hidden="false" customHeight="false" outlineLevel="0" collapsed="false">
      <c r="F35" s="1" t="s">
        <v>238</v>
      </c>
    </row>
    <row r="36" customFormat="false" ht="15" hidden="false" customHeight="false" outlineLevel="0" collapsed="false">
      <c r="F36" s="1" t="s">
        <v>239</v>
      </c>
    </row>
    <row r="37" customFormat="false" ht="15" hidden="false" customHeight="false" outlineLevel="0" collapsed="false">
      <c r="F37" s="1" t="s">
        <v>240</v>
      </c>
    </row>
    <row r="38" customFormat="false" ht="15" hidden="false" customHeight="false" outlineLevel="0" collapsed="false">
      <c r="F38" s="1" t="s">
        <v>241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8.7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10" min="10" style="0" width="21.56"/>
    <col collapsed="false" customWidth="true" hidden="false" outlineLevel="0" max="11" min="11" style="0" width="15.85"/>
    <col collapsed="false" customWidth="true" hidden="false" outlineLevel="0" max="12" min="12" style="0" width="21.84"/>
    <col collapsed="false" customWidth="true" hidden="false" outlineLevel="0" max="13" min="13" style="0" width="14.85"/>
    <col collapsed="false" customWidth="true" hidden="false" outlineLevel="0" max="14" min="14" style="0" width="20.7"/>
    <col collapsed="false" customWidth="true" hidden="false" outlineLevel="0" max="15" min="15" style="0" width="15.85"/>
    <col collapsed="false" customWidth="true" hidden="false" outlineLevel="0" max="16" min="16" style="0" width="21.84"/>
  </cols>
  <sheetData>
    <row r="1" customFormat="false" ht="24" hidden="false" customHeight="false" outlineLevel="0" collapsed="false">
      <c r="A1" s="42" t="s">
        <v>73</v>
      </c>
      <c r="B1" s="42" t="s">
        <v>75</v>
      </c>
      <c r="C1" s="42" t="s">
        <v>77</v>
      </c>
      <c r="D1" s="55" t="s">
        <v>242</v>
      </c>
      <c r="E1" s="56" t="s">
        <v>243</v>
      </c>
      <c r="F1" s="57" t="s">
        <v>244</v>
      </c>
      <c r="G1" s="57" t="s">
        <v>245</v>
      </c>
    </row>
    <row r="2" customFormat="false" ht="15" hidden="false" customHeight="false" outlineLevel="0" collapsed="false">
      <c r="A2" s="6" t="n">
        <v>1</v>
      </c>
      <c r="B2" s="6" t="s">
        <v>143</v>
      </c>
      <c r="C2" s="13" t="n">
        <v>1</v>
      </c>
      <c r="D2" s="22" t="n">
        <v>148.266666666667</v>
      </c>
      <c r="E2" s="22" t="n">
        <v>325.333333333333</v>
      </c>
      <c r="F2" s="22" t="n">
        <v>195.733333333333</v>
      </c>
      <c r="G2" s="22" t="n">
        <v>521.066666666667</v>
      </c>
      <c r="J2" s="81"/>
      <c r="K2" s="82" t="s">
        <v>246</v>
      </c>
      <c r="L2" s="83"/>
      <c r="M2" s="83"/>
      <c r="N2" s="83"/>
      <c r="O2" s="83"/>
      <c r="P2" s="84"/>
    </row>
    <row r="3" customFormat="false" ht="15" hidden="false" customHeight="false" outlineLevel="0" collapsed="false">
      <c r="A3" s="76" t="n">
        <v>1</v>
      </c>
      <c r="B3" s="6" t="s">
        <v>146</v>
      </c>
      <c r="C3" s="13" t="n">
        <v>3</v>
      </c>
      <c r="D3" s="22" t="n">
        <v>178.571428571429</v>
      </c>
      <c r="E3" s="22" t="n">
        <v>218.666666666667</v>
      </c>
      <c r="F3" s="22" t="n">
        <v>114.761904761905</v>
      </c>
      <c r="G3" s="22" t="n">
        <v>333.428571428571</v>
      </c>
      <c r="J3" s="82" t="s">
        <v>75</v>
      </c>
      <c r="K3" s="81" t="s">
        <v>247</v>
      </c>
      <c r="L3" s="85" t="s">
        <v>248</v>
      </c>
      <c r="M3" s="85" t="s">
        <v>249</v>
      </c>
      <c r="N3" s="85" t="s">
        <v>250</v>
      </c>
      <c r="O3" s="85" t="s">
        <v>251</v>
      </c>
      <c r="P3" s="86" t="s">
        <v>252</v>
      </c>
    </row>
    <row r="4" customFormat="false" ht="15" hidden="false" customHeight="false" outlineLevel="0" collapsed="false">
      <c r="A4" s="76" t="n">
        <v>1</v>
      </c>
      <c r="B4" s="6" t="s">
        <v>147</v>
      </c>
      <c r="C4" s="13" t="n">
        <v>4</v>
      </c>
      <c r="D4" s="22" t="n">
        <v>328.114285714286</v>
      </c>
      <c r="E4" s="22" t="n">
        <v>109.333333333333</v>
      </c>
      <c r="F4" s="22" t="n">
        <v>170.133333333333</v>
      </c>
      <c r="G4" s="22" t="n">
        <v>279.466666666667</v>
      </c>
      <c r="J4" s="81" t="s">
        <v>147</v>
      </c>
      <c r="K4" s="87" t="n">
        <v>221.352380952381</v>
      </c>
      <c r="L4" s="88" t="n">
        <v>314.047619047619</v>
      </c>
      <c r="M4" s="88" t="n">
        <v>3</v>
      </c>
      <c r="N4" s="88" t="n">
        <v>3</v>
      </c>
      <c r="O4" s="88" t="n">
        <v>111.881983497311</v>
      </c>
      <c r="P4" s="89" t="n">
        <v>60.5818282476868</v>
      </c>
    </row>
    <row r="5" customFormat="false" ht="15" hidden="false" customHeight="false" outlineLevel="0" collapsed="false">
      <c r="A5" s="76" t="n">
        <v>1</v>
      </c>
      <c r="B5" s="6" t="s">
        <v>148</v>
      </c>
      <c r="C5" s="13" t="n">
        <v>5</v>
      </c>
      <c r="D5" s="22" t="n">
        <v>237.228571428571</v>
      </c>
      <c r="E5" s="22" t="n">
        <v>262.285714285714</v>
      </c>
      <c r="F5" s="22" t="n">
        <v>115.628571428571</v>
      </c>
      <c r="G5" s="22" t="n">
        <v>377.914285714286</v>
      </c>
      <c r="J5" s="90" t="s">
        <v>253</v>
      </c>
      <c r="K5" s="91" t="n">
        <v>265.32253968254</v>
      </c>
      <c r="L5" s="92" t="n">
        <v>360.131428571429</v>
      </c>
      <c r="M5" s="92" t="n">
        <v>3</v>
      </c>
      <c r="N5" s="92" t="n">
        <v>3</v>
      </c>
      <c r="O5" s="92" t="n">
        <v>42.6945778746456</v>
      </c>
      <c r="P5" s="93" t="n">
        <v>34.1956230639941</v>
      </c>
    </row>
    <row r="6" customFormat="false" ht="15" hidden="false" customHeight="false" outlineLevel="0" collapsed="false">
      <c r="A6" s="76" t="n">
        <v>1</v>
      </c>
      <c r="B6" s="6" t="s">
        <v>149</v>
      </c>
      <c r="C6" s="13" t="n">
        <v>6</v>
      </c>
      <c r="D6" s="22" t="n">
        <v>346.885714285714</v>
      </c>
      <c r="E6" s="22" t="n">
        <v>269.333333333333</v>
      </c>
      <c r="F6" s="22" t="n">
        <v>219.085714285714</v>
      </c>
      <c r="G6" s="22" t="n">
        <v>488.419047619048</v>
      </c>
      <c r="J6" s="90" t="s">
        <v>149</v>
      </c>
      <c r="K6" s="91" t="n">
        <v>285.943492063492</v>
      </c>
      <c r="L6" s="92" t="n">
        <v>463.814603174603</v>
      </c>
      <c r="M6" s="92" t="n">
        <v>3</v>
      </c>
      <c r="N6" s="92" t="n">
        <v>3</v>
      </c>
      <c r="O6" s="92" t="n">
        <v>56.8386809089365</v>
      </c>
      <c r="P6" s="93" t="n">
        <v>32.587033929887</v>
      </c>
    </row>
    <row r="7" customFormat="false" ht="15" hidden="false" customHeight="false" outlineLevel="0" collapsed="false">
      <c r="A7" s="76" t="n">
        <v>1</v>
      </c>
      <c r="B7" s="6" t="s">
        <v>150</v>
      </c>
      <c r="C7" s="13" t="n">
        <v>7</v>
      </c>
      <c r="D7" s="22" t="n">
        <v>506.72380952381</v>
      </c>
      <c r="E7" s="22" t="n">
        <v>264.952380952381</v>
      </c>
      <c r="F7" s="22" t="n">
        <v>219.885714285714</v>
      </c>
      <c r="G7" s="22" t="n">
        <v>484.838095238095</v>
      </c>
      <c r="J7" s="90" t="s">
        <v>143</v>
      </c>
      <c r="K7" s="91" t="n">
        <v>271.180952380952</v>
      </c>
      <c r="L7" s="92" t="n">
        <v>558.971428571429</v>
      </c>
      <c r="M7" s="92" t="n">
        <v>3</v>
      </c>
      <c r="N7" s="92" t="n">
        <v>3</v>
      </c>
      <c r="O7" s="92" t="n">
        <v>169.669214259905</v>
      </c>
      <c r="P7" s="93" t="n">
        <v>78.9395382742251</v>
      </c>
    </row>
    <row r="8" customFormat="false" ht="15" hidden="false" customHeight="false" outlineLevel="0" collapsed="false">
      <c r="A8" s="76" t="n">
        <v>2</v>
      </c>
      <c r="B8" s="6" t="s">
        <v>147</v>
      </c>
      <c r="C8" s="13" t="n">
        <v>8</v>
      </c>
      <c r="D8" s="22" t="n">
        <v>104.971428571429</v>
      </c>
      <c r="E8" s="22" t="n">
        <v>204.190476190476</v>
      </c>
      <c r="F8" s="22" t="n">
        <v>74.4857142857143</v>
      </c>
      <c r="G8" s="22" t="n">
        <v>278.676190476191</v>
      </c>
      <c r="J8" s="90" t="s">
        <v>150</v>
      </c>
      <c r="K8" s="91" t="n">
        <v>397.697777777778</v>
      </c>
      <c r="L8" s="92" t="n">
        <v>444.116825396825</v>
      </c>
      <c r="M8" s="92" t="n">
        <v>3</v>
      </c>
      <c r="N8" s="92" t="n">
        <v>3</v>
      </c>
      <c r="O8" s="92" t="n">
        <v>149.191544170583</v>
      </c>
      <c r="P8" s="93" t="n">
        <v>67.278604856999</v>
      </c>
    </row>
    <row r="9" customFormat="false" ht="15" hidden="false" customHeight="false" outlineLevel="0" collapsed="false">
      <c r="A9" s="76" t="n">
        <v>2</v>
      </c>
      <c r="B9" s="6" t="s">
        <v>146</v>
      </c>
      <c r="C9" s="13" t="n">
        <v>9</v>
      </c>
      <c r="D9" s="22" t="n">
        <v>418.733333333333</v>
      </c>
      <c r="E9" s="22" t="n">
        <v>294.666666666667</v>
      </c>
      <c r="F9" s="22" t="n">
        <v>264</v>
      </c>
      <c r="G9" s="22" t="n">
        <v>558.666666666667</v>
      </c>
      <c r="J9" s="90" t="s">
        <v>146</v>
      </c>
      <c r="K9" s="91" t="n">
        <v>264.434920634921</v>
      </c>
      <c r="L9" s="92" t="n">
        <v>422.507936507937</v>
      </c>
      <c r="M9" s="92" t="n">
        <v>3</v>
      </c>
      <c r="N9" s="92" t="n">
        <v>3</v>
      </c>
      <c r="O9" s="92" t="n">
        <v>133.910189666237</v>
      </c>
      <c r="P9" s="93" t="n">
        <v>119.772283308069</v>
      </c>
    </row>
    <row r="10" customFormat="false" ht="15" hidden="false" customHeight="false" outlineLevel="0" collapsed="false">
      <c r="A10" s="76" t="n">
        <v>2</v>
      </c>
      <c r="B10" s="6" t="s">
        <v>148</v>
      </c>
      <c r="C10" s="13" t="n">
        <v>11</v>
      </c>
      <c r="D10" s="22" t="n">
        <v>244.285714285714</v>
      </c>
      <c r="E10" s="22" t="n">
        <v>170.057142857143</v>
      </c>
      <c r="F10" s="22" t="n">
        <v>211.714285714286</v>
      </c>
      <c r="G10" s="22" t="n">
        <v>381.771428571429</v>
      </c>
      <c r="J10" s="94" t="s">
        <v>254</v>
      </c>
      <c r="K10" s="95" t="n">
        <v>284.322010582011</v>
      </c>
      <c r="L10" s="96" t="n">
        <v>427.264973544974</v>
      </c>
      <c r="M10" s="96" t="n">
        <v>18</v>
      </c>
      <c r="N10" s="96" t="n">
        <v>18</v>
      </c>
      <c r="O10" s="96" t="n">
        <v>115.389512429884</v>
      </c>
      <c r="P10" s="97" t="n">
        <v>100.279560954949</v>
      </c>
    </row>
    <row r="11" customFormat="false" ht="15" hidden="false" customHeight="false" outlineLevel="0" collapsed="false">
      <c r="A11" s="76" t="n">
        <v>2</v>
      </c>
      <c r="B11" s="6" t="s">
        <v>150</v>
      </c>
      <c r="C11" s="13" t="n">
        <v>12</v>
      </c>
      <c r="D11" s="22" t="n">
        <v>458.697142857143</v>
      </c>
      <c r="E11" s="22" t="n">
        <v>200</v>
      </c>
      <c r="F11" s="22" t="n">
        <v>281.051428571429</v>
      </c>
      <c r="G11" s="22" t="n">
        <v>481.051428571429</v>
      </c>
    </row>
    <row r="12" customFormat="false" ht="15" hidden="false" customHeight="false" outlineLevel="0" collapsed="false">
      <c r="A12" s="76" t="n">
        <v>2</v>
      </c>
      <c r="B12" s="6" t="s">
        <v>143</v>
      </c>
      <c r="C12" s="13" t="n">
        <v>13</v>
      </c>
      <c r="D12" s="22" t="n">
        <v>464.761904761905</v>
      </c>
      <c r="E12" s="22" t="n">
        <v>264.952380952381</v>
      </c>
      <c r="F12" s="22" t="n">
        <v>384.761904761905</v>
      </c>
      <c r="G12" s="22" t="n">
        <v>649.714285714286</v>
      </c>
    </row>
    <row r="13" customFormat="false" ht="15" hidden="false" customHeight="false" outlineLevel="0" collapsed="false">
      <c r="A13" s="76" t="n">
        <v>2</v>
      </c>
      <c r="B13" s="6" t="s">
        <v>149</v>
      </c>
      <c r="C13" s="13" t="n">
        <v>14</v>
      </c>
      <c r="D13" s="22" t="n">
        <v>276.571428571429</v>
      </c>
      <c r="E13" s="22" t="n">
        <v>280</v>
      </c>
      <c r="F13" s="22" t="n">
        <v>146.857142857143</v>
      </c>
      <c r="G13" s="22" t="n">
        <v>426.857142857143</v>
      </c>
      <c r="J13" s="82" t="s">
        <v>75</v>
      </c>
      <c r="K13" s="82" t="s">
        <v>242</v>
      </c>
      <c r="L13" s="85" t="s">
        <v>255</v>
      </c>
    </row>
    <row r="14" customFormat="false" ht="15" hidden="false" customHeight="false" outlineLevel="0" collapsed="false">
      <c r="A14" s="76" t="n">
        <v>3</v>
      </c>
      <c r="B14" s="6" t="s">
        <v>149</v>
      </c>
      <c r="C14" s="13" t="n">
        <v>15</v>
      </c>
      <c r="D14" s="22" t="n">
        <v>234.373333333333</v>
      </c>
      <c r="E14" s="22" t="n">
        <v>305.714285714286</v>
      </c>
      <c r="F14" s="22" t="n">
        <v>170.453333333333</v>
      </c>
      <c r="G14" s="22" t="n">
        <v>476.167619047619</v>
      </c>
      <c r="J14" s="82" t="s">
        <v>147</v>
      </c>
      <c r="K14" s="87" t="n">
        <v>221.352380952381</v>
      </c>
      <c r="L14" s="88" t="n">
        <v>314.047619047619</v>
      </c>
    </row>
    <row r="15" customFormat="false" ht="15" hidden="false" customHeight="false" outlineLevel="0" collapsed="false">
      <c r="A15" s="76" t="n">
        <v>3</v>
      </c>
      <c r="B15" s="6" t="s">
        <v>146</v>
      </c>
      <c r="C15" s="13" t="n">
        <v>16</v>
      </c>
      <c r="D15" s="22" t="n">
        <v>196</v>
      </c>
      <c r="E15" s="22" t="n">
        <v>251.428571428571</v>
      </c>
      <c r="F15" s="22" t="n">
        <v>124</v>
      </c>
      <c r="G15" s="22" t="n">
        <v>375.428571428571</v>
      </c>
      <c r="J15" s="90" t="s">
        <v>256</v>
      </c>
      <c r="K15" s="91" t="n">
        <v>265.32253968254</v>
      </c>
      <c r="L15" s="92" t="n">
        <v>360.131428571429</v>
      </c>
    </row>
    <row r="16" customFormat="false" ht="15" hidden="false" customHeight="false" outlineLevel="0" collapsed="false">
      <c r="A16" s="76" t="n">
        <v>3</v>
      </c>
      <c r="B16" s="6" t="s">
        <v>147</v>
      </c>
      <c r="C16" s="13" t="n">
        <v>17</v>
      </c>
      <c r="D16" s="22" t="n">
        <v>230.971428571429</v>
      </c>
      <c r="E16" s="22" t="n">
        <v>222.857142857143</v>
      </c>
      <c r="F16" s="22" t="n">
        <v>161.142857142857</v>
      </c>
      <c r="G16" s="22" t="n">
        <v>384</v>
      </c>
      <c r="J16" s="90" t="s">
        <v>149</v>
      </c>
      <c r="K16" s="91" t="n">
        <v>285.943492063492</v>
      </c>
      <c r="L16" s="92" t="n">
        <v>463.814603174603</v>
      </c>
    </row>
    <row r="17" customFormat="false" ht="15" hidden="false" customHeight="false" outlineLevel="0" collapsed="false">
      <c r="A17" s="76" t="n">
        <v>3</v>
      </c>
      <c r="B17" s="6" t="s">
        <v>150</v>
      </c>
      <c r="C17" s="13" t="n">
        <v>18</v>
      </c>
      <c r="D17" s="22" t="n">
        <v>227.672380952381</v>
      </c>
      <c r="E17" s="22" t="n">
        <v>165.333333333333</v>
      </c>
      <c r="F17" s="22" t="n">
        <v>201.127619047619</v>
      </c>
      <c r="G17" s="22" t="n">
        <v>366.460952380952</v>
      </c>
      <c r="J17" s="90" t="s">
        <v>143</v>
      </c>
      <c r="K17" s="91" t="n">
        <v>271.180952380952</v>
      </c>
      <c r="L17" s="92" t="n">
        <v>558.971428571429</v>
      </c>
    </row>
    <row r="18" customFormat="false" ht="15" hidden="false" customHeight="false" outlineLevel="0" collapsed="false">
      <c r="A18" s="76" t="n">
        <v>3</v>
      </c>
      <c r="B18" s="6" t="s">
        <v>143</v>
      </c>
      <c r="C18" s="13" t="n">
        <v>19</v>
      </c>
      <c r="D18" s="22" t="n">
        <v>200.514285714286</v>
      </c>
      <c r="E18" s="22" t="n">
        <v>247.619047619048</v>
      </c>
      <c r="F18" s="22" t="n">
        <v>258.514285714286</v>
      </c>
      <c r="G18" s="22" t="n">
        <v>506.133333333333</v>
      </c>
      <c r="J18" s="90" t="s">
        <v>150</v>
      </c>
      <c r="K18" s="91" t="n">
        <v>397.697777777778</v>
      </c>
      <c r="L18" s="92" t="n">
        <v>444.116825396825</v>
      </c>
    </row>
    <row r="19" customFormat="false" ht="15" hidden="false" customHeight="false" outlineLevel="0" collapsed="false">
      <c r="A19" s="76" t="n">
        <v>3</v>
      </c>
      <c r="B19" s="6" t="s">
        <v>148</v>
      </c>
      <c r="C19" s="13" t="n">
        <v>20</v>
      </c>
      <c r="D19" s="22" t="n">
        <v>314.453333333333</v>
      </c>
      <c r="E19" s="22" t="n">
        <v>140</v>
      </c>
      <c r="F19" s="22" t="n">
        <v>180.708571428571</v>
      </c>
      <c r="G19" s="22" t="n">
        <v>320.708571428571</v>
      </c>
      <c r="J19" s="90" t="s">
        <v>257</v>
      </c>
      <c r="K19" s="91" t="n">
        <v>264.434920634921</v>
      </c>
      <c r="L19" s="92" t="n">
        <v>422.507936507937</v>
      </c>
    </row>
    <row r="22" customFormat="false" ht="15" hidden="false" customHeight="false" outlineLevel="0" collapsed="false">
      <c r="J22" s="82" t="s">
        <v>75</v>
      </c>
      <c r="K22" s="85" t="s">
        <v>251</v>
      </c>
      <c r="L22" s="86" t="s">
        <v>252</v>
      </c>
    </row>
    <row r="23" customFormat="false" ht="15" hidden="false" customHeight="false" outlineLevel="0" collapsed="false">
      <c r="J23" s="82" t="s">
        <v>147</v>
      </c>
      <c r="K23" s="88" t="n">
        <v>111.881983497311</v>
      </c>
      <c r="L23" s="89" t="n">
        <v>60.5818282476868</v>
      </c>
    </row>
    <row r="24" customFormat="false" ht="15" hidden="false" customHeight="false" outlineLevel="0" collapsed="false">
      <c r="J24" s="90" t="s">
        <v>148</v>
      </c>
      <c r="K24" s="92" t="n">
        <v>42.6945778746456</v>
      </c>
      <c r="L24" s="93" t="n">
        <v>34.1956230639941</v>
      </c>
    </row>
    <row r="25" customFormat="false" ht="15" hidden="false" customHeight="false" outlineLevel="0" collapsed="false">
      <c r="J25" s="90" t="s">
        <v>149</v>
      </c>
      <c r="K25" s="92" t="n">
        <v>56.8386809089365</v>
      </c>
      <c r="L25" s="93" t="n">
        <v>32.587033929887</v>
      </c>
    </row>
    <row r="26" customFormat="false" ht="15" hidden="false" customHeight="false" outlineLevel="0" collapsed="false">
      <c r="J26" s="90" t="s">
        <v>143</v>
      </c>
      <c r="K26" s="92" t="n">
        <v>169.669214259905</v>
      </c>
      <c r="L26" s="93" t="n">
        <v>78.9395382742251</v>
      </c>
    </row>
    <row r="27" customFormat="false" ht="15" hidden="false" customHeight="false" outlineLevel="0" collapsed="false">
      <c r="J27" s="90" t="s">
        <v>150</v>
      </c>
      <c r="K27" s="92" t="n">
        <v>149.191544170583</v>
      </c>
      <c r="L27" s="93" t="n">
        <v>67.278604856999</v>
      </c>
    </row>
    <row r="28" customFormat="false" ht="15" hidden="false" customHeight="false" outlineLevel="0" collapsed="false">
      <c r="J28" s="90" t="s">
        <v>258</v>
      </c>
      <c r="K28" s="92" t="n">
        <v>133.910189666237</v>
      </c>
      <c r="L28" s="93" t="n">
        <v>119.772283308069</v>
      </c>
    </row>
    <row r="30" customFormat="false" ht="15" hidden="false" customHeight="false" outlineLevel="0" collapsed="false">
      <c r="J30" s="82" t="s">
        <v>75</v>
      </c>
      <c r="K30" s="85"/>
      <c r="L30" s="86"/>
    </row>
    <row r="31" customFormat="false" ht="15" hidden="false" customHeight="false" outlineLevel="0" collapsed="false">
      <c r="J31" s="82" t="s">
        <v>147</v>
      </c>
      <c r="K31" s="88" t="n">
        <f aca="false">K23/SQRT(3)</f>
        <v>64.5950932896416</v>
      </c>
      <c r="L31" s="88" t="n">
        <f aca="false">L23/SQRT(3)</f>
        <v>34.9769348468017</v>
      </c>
    </row>
    <row r="32" customFormat="false" ht="15" hidden="false" customHeight="false" outlineLevel="0" collapsed="false">
      <c r="J32" s="90" t="s">
        <v>148</v>
      </c>
      <c r="K32" s="88" t="n">
        <f aca="false">K24/SQRT(3)</f>
        <v>24.6497260288641</v>
      </c>
      <c r="L32" s="88" t="n">
        <f aca="false">L24/SQRT(3)</f>
        <v>19.742852181104</v>
      </c>
    </row>
    <row r="33" customFormat="false" ht="15" hidden="false" customHeight="false" outlineLevel="0" collapsed="false">
      <c r="J33" s="90" t="s">
        <v>149</v>
      </c>
      <c r="K33" s="88" t="n">
        <f aca="false">K25/SQRT(3)</f>
        <v>32.8158277231577</v>
      </c>
      <c r="L33" s="88" t="n">
        <f aca="false">L25/SQRT(3)</f>
        <v>18.8141328115117</v>
      </c>
    </row>
    <row r="34" customFormat="false" ht="15" hidden="false" customHeight="false" outlineLevel="0" collapsed="false">
      <c r="J34" s="90" t="s">
        <v>143</v>
      </c>
      <c r="K34" s="88" t="n">
        <f aca="false">K26/SQRT(3)</f>
        <v>97.9585665261487</v>
      </c>
      <c r="L34" s="88" t="n">
        <f aca="false">L26/SQRT(3)</f>
        <v>45.5757636723287</v>
      </c>
    </row>
    <row r="35" customFormat="false" ht="15" hidden="false" customHeight="false" outlineLevel="0" collapsed="false">
      <c r="J35" s="90" t="s">
        <v>150</v>
      </c>
      <c r="K35" s="88" t="n">
        <f aca="false">K27/SQRT(3)</f>
        <v>86.135778187702</v>
      </c>
      <c r="L35" s="88" t="n">
        <f aca="false">L27/SQRT(3)</f>
        <v>38.8433206248909</v>
      </c>
    </row>
    <row r="36" customFormat="false" ht="15" hidden="false" customHeight="false" outlineLevel="0" collapsed="false">
      <c r="J36" s="90" t="s">
        <v>146</v>
      </c>
      <c r="K36" s="88" t="n">
        <f aca="false">K28/SQRT(3)</f>
        <v>77.3130840510356</v>
      </c>
      <c r="L36" s="88" t="n">
        <f aca="false">L28/SQRT(3)</f>
        <v>69.15056000937</v>
      </c>
    </row>
  </sheetData>
  <dataValidations count="2">
    <dataValidation allowBlank="true" errorStyle="stop" operator="greaterThan" showDropDown="false" showErrorMessage="true" showInputMessage="false" sqref="D2:G19" type="decimal">
      <formula1>0</formula1>
      <formula2>0</formula2>
    </dataValidation>
    <dataValidation allowBlank="true" errorStyle="stop" operator="between" showDropDown="false" showErrorMessage="true" showInputMessage="false" sqref="C2:C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21T09:24:12Z</dcterms:modified>
  <cp:revision>0</cp:revision>
  <dc:subject/>
  <dc:title/>
</cp:coreProperties>
</file>