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6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ZIM-soy001-var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Zimbabwe</t>
  </si>
  <si>
    <t xml:space="preserve">Climbing Beans</t>
  </si>
  <si>
    <t xml:space="preserve">Other(Specify)</t>
  </si>
  <si>
    <t xml:space="preserve">Action site</t>
  </si>
  <si>
    <t xml:space="preserve">Ngundu E-Soyabeans</t>
  </si>
  <si>
    <t xml:space="preserve">Common beans</t>
  </si>
  <si>
    <t xml:space="preserve">Mandate area nam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 Kaing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 (H2O)</t>
  </si>
  <si>
    <t xml:space="preserve">Total Carbon</t>
  </si>
  <si>
    <t xml:space="preserve">Total Nitrogen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%</t>
  </si>
  <si>
    <t xml:space="preserve">ppm</t>
  </si>
  <si>
    <t xml:space="preserve">cmol/kg</t>
  </si>
  <si>
    <t xml:space="preserve">pH</t>
  </si>
  <si>
    <t xml:space="preserve">ug/gMg</t>
  </si>
  <si>
    <t xml:space="preserve">ug/g Ca</t>
  </si>
  <si>
    <t xml:space="preserve">ug/g K</t>
  </si>
  <si>
    <r>
      <rPr>
        <b val="true"/>
        <sz val="10"/>
        <rFont val="Arial"/>
        <family val="2"/>
      </rPr>
      <t xml:space="preserve">ug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/g</t>
    </r>
  </si>
  <si>
    <t xml:space="preserve">Titre</t>
  </si>
  <si>
    <t xml:space="preserve">%N/1g</t>
  </si>
  <si>
    <t xml:space="preserve">%N</t>
  </si>
  <si>
    <t xml:space="preserve">% sand</t>
  </si>
  <si>
    <t xml:space="preserve">%clay</t>
  </si>
  <si>
    <t xml:space="preserve">% silt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noculated</t>
  </si>
  <si>
    <t xml:space="preserve">Pan 187</t>
  </si>
  <si>
    <t xml:space="preserve">TGx1740-2F</t>
  </si>
  <si>
    <t xml:space="preserve">SC saga</t>
  </si>
  <si>
    <t xml:space="preserve">TGx1987-62F</t>
  </si>
  <si>
    <t xml:space="preserve">SC squire</t>
  </si>
  <si>
    <t xml:space="preserve">TGx1987-11E</t>
  </si>
  <si>
    <t xml:space="preserve">innoculated</t>
  </si>
  <si>
    <t xml:space="preserve">TGx1740-2F/urea</t>
  </si>
  <si>
    <t xml:space="preserve">weedy fallow</t>
  </si>
  <si>
    <t xml:space="preserve">unin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rain</t>
  </si>
  <si>
    <t xml:space="preserve">Haulm</t>
  </si>
  <si>
    <t xml:space="preserve">Husk</t>
  </si>
  <si>
    <t xml:space="preserve">Total stover</t>
  </si>
  <si>
    <t xml:space="preserve">Average of Grain</t>
  </si>
  <si>
    <t xml:space="preserve">Average of Total stover</t>
  </si>
  <si>
    <t xml:space="preserve">Grand Total</t>
  </si>
  <si>
    <t xml:space="preserve">Count of Grain</t>
  </si>
  <si>
    <t xml:space="preserve">Count of Total stover</t>
  </si>
  <si>
    <t xml:space="preserve">StdDev of Grain</t>
  </si>
  <si>
    <t xml:space="preserve">StdDev of Total stover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"/>
    <numFmt numFmtId="168" formatCode="0.0"/>
    <numFmt numFmtId="169" formatCode="0"/>
    <numFmt numFmtId="170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9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06402193195"/>
          <c:y val="0"/>
          <c:w val="0.88509917755200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M$34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44:$L$50</c:f>
              <c:strCache>
                <c:ptCount val="7"/>
                <c:pt idx="0">
                  <c:v>Pan 187</c:v>
                </c:pt>
                <c:pt idx="1">
                  <c:v>SC saga</c:v>
                </c:pt>
                <c:pt idx="2">
                  <c:v>SC squire</c:v>
                </c:pt>
                <c:pt idx="3">
                  <c:v>TGx1740-2F</c:v>
                </c:pt>
                <c:pt idx="4">
                  <c:v>TGx1740-2F/urea</c:v>
                </c:pt>
                <c:pt idx="5">
                  <c:v>TGx1987-11E</c:v>
                </c:pt>
                <c:pt idx="6">
                  <c:v>TGx1987-62F</c:v>
                </c:pt>
              </c:strCache>
            </c:strRef>
          </c:cat>
          <c:val>
            <c:numRef>
              <c:f>analys!$M$44:$M$50</c:f>
              <c:numCache>
                <c:formatCode>General</c:formatCode>
                <c:ptCount val="7"/>
                <c:pt idx="0">
                  <c:v>35.3380176515452</c:v>
                </c:pt>
                <c:pt idx="1">
                  <c:v>10.8313757859962</c:v>
                </c:pt>
                <c:pt idx="2">
                  <c:v>49.5511448700556</c:v>
                </c:pt>
                <c:pt idx="3">
                  <c:v>78.7113402250165</c:v>
                </c:pt>
                <c:pt idx="5">
                  <c:v>157.843932111549</c:v>
                </c:pt>
                <c:pt idx="6">
                  <c:v>155.125637533614</c:v>
                </c:pt>
              </c:numCache>
            </c:numRef>
          </c:val>
        </c:ser>
        <c:ser>
          <c:idx val="1"/>
          <c:order val="1"/>
          <c:tx>
            <c:strRef>
              <c:f>analys!$N$34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44:$L$50</c:f>
              <c:strCache>
                <c:ptCount val="7"/>
                <c:pt idx="0">
                  <c:v>Pan 187</c:v>
                </c:pt>
                <c:pt idx="1">
                  <c:v>SC saga</c:v>
                </c:pt>
                <c:pt idx="2">
                  <c:v>SC squire</c:v>
                </c:pt>
                <c:pt idx="3">
                  <c:v>TGx1740-2F</c:v>
                </c:pt>
                <c:pt idx="4">
                  <c:v>TGx1740-2F/urea</c:v>
                </c:pt>
                <c:pt idx="5">
                  <c:v>TGx1987-11E</c:v>
                </c:pt>
                <c:pt idx="6">
                  <c:v>TGx1987-62F</c:v>
                </c:pt>
              </c:strCache>
            </c:strRef>
          </c:cat>
          <c:val>
            <c:numRef>
              <c:f>analys!$N$44:$N$50</c:f>
              <c:numCache>
                <c:formatCode>General</c:formatCode>
                <c:ptCount val="7"/>
                <c:pt idx="0">
                  <c:v>58.8307345435349</c:v>
                </c:pt>
                <c:pt idx="1">
                  <c:v>39.6645283051478</c:v>
                </c:pt>
                <c:pt idx="2">
                  <c:v>100.364475249411</c:v>
                </c:pt>
                <c:pt idx="3">
                  <c:v>68.7004990767039</c:v>
                </c:pt>
                <c:pt idx="4">
                  <c:v>66.2266963440118</c:v>
                </c:pt>
                <c:pt idx="5">
                  <c:v>152.409311000217</c:v>
                </c:pt>
                <c:pt idx="6">
                  <c:v>81.7541565456023</c:v>
                </c:pt>
              </c:numCache>
            </c:numRef>
          </c:val>
        </c:ser>
        <c:gapWidth val="150"/>
        <c:overlap val="0"/>
        <c:axId val="53493878"/>
        <c:axId val="33960968"/>
      </c:barChart>
      <c:catAx>
        <c:axId val="5349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0968"/>
        <c:crossesAt val="0"/>
        <c:auto val="1"/>
        <c:lblAlgn val="ctr"/>
        <c:lblOffset val="100"/>
        <c:noMultiLvlLbl val="0"/>
      </c:catAx>
      <c:valAx>
        <c:axId val="33960968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02386711820674"/>
              <c:y val="-0.391677292222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387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567972907596"/>
          <c:y val="0.0499594296974615"/>
          <c:w val="0.0910337042412514"/>
          <c:h val="0.16761330705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944734876774"/>
          <c:y val="0.0158305462653289"/>
          <c:w val="0.955771305285868"/>
          <c:h val="0.984169453734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34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35:$Q$41</c:f>
              <c:strCache>
                <c:ptCount val="7"/>
                <c:pt idx="0">
                  <c:v>Pan 187</c:v>
                </c:pt>
                <c:pt idx="1">
                  <c:v>SC saga</c:v>
                </c:pt>
                <c:pt idx="2">
                  <c:v>SC squire</c:v>
                </c:pt>
                <c:pt idx="3">
                  <c:v>TGx1740-2F</c:v>
                </c:pt>
                <c:pt idx="4">
                  <c:v>TGx1740-2F/urea</c:v>
                </c:pt>
                <c:pt idx="5">
                  <c:v>TGx1987-11E</c:v>
                </c:pt>
                <c:pt idx="6">
                  <c:v>TGx1987-62F</c:v>
                </c:pt>
              </c:strCache>
            </c:strRef>
          </c:cat>
          <c:val>
            <c:numRef>
              <c:f>analys!$R$35:$R$41</c:f>
              <c:numCache>
                <c:formatCode>General</c:formatCode>
                <c:ptCount val="7"/>
                <c:pt idx="0">
                  <c:v>95.0617283950617</c:v>
                </c:pt>
                <c:pt idx="1">
                  <c:v>84.641975308642</c:v>
                </c:pt>
                <c:pt idx="2">
                  <c:v>120.740740740741</c:v>
                </c:pt>
                <c:pt idx="3">
                  <c:v>269.728395061728</c:v>
                </c:pt>
                <c:pt idx="5">
                  <c:v>299.358024691358</c:v>
                </c:pt>
                <c:pt idx="6">
                  <c:v>304.049382716049</c:v>
                </c:pt>
              </c:numCache>
            </c:numRef>
          </c:val>
        </c:ser>
        <c:ser>
          <c:idx val="1"/>
          <c:order val="1"/>
          <c:tx>
            <c:strRef>
              <c:f>analys!$S$34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35:$Q$41</c:f>
              <c:strCache>
                <c:ptCount val="7"/>
                <c:pt idx="0">
                  <c:v>Pan 187</c:v>
                </c:pt>
                <c:pt idx="1">
                  <c:v>SC saga</c:v>
                </c:pt>
                <c:pt idx="2">
                  <c:v>SC squire</c:v>
                </c:pt>
                <c:pt idx="3">
                  <c:v>TGx1740-2F</c:v>
                </c:pt>
                <c:pt idx="4">
                  <c:v>TGx1740-2F/urea</c:v>
                </c:pt>
                <c:pt idx="5">
                  <c:v>TGx1987-11E</c:v>
                </c:pt>
                <c:pt idx="6">
                  <c:v>TGx1987-62F</c:v>
                </c:pt>
              </c:strCache>
            </c:strRef>
          </c:cat>
          <c:val>
            <c:numRef>
              <c:f>analys!$S$35:$S$41</c:f>
              <c:numCache>
                <c:formatCode>General</c:formatCode>
                <c:ptCount val="7"/>
                <c:pt idx="0">
                  <c:v>105.728395061728</c:v>
                </c:pt>
                <c:pt idx="1">
                  <c:v>96.5925925925926</c:v>
                </c:pt>
                <c:pt idx="2">
                  <c:v>111.901234567901</c:v>
                </c:pt>
                <c:pt idx="3">
                  <c:v>183.802469135802</c:v>
                </c:pt>
                <c:pt idx="4">
                  <c:v>316</c:v>
                </c:pt>
                <c:pt idx="5">
                  <c:v>366.469135802469</c:v>
                </c:pt>
                <c:pt idx="6">
                  <c:v>309.827160493827</c:v>
                </c:pt>
              </c:numCache>
            </c:numRef>
          </c:val>
        </c:ser>
        <c:gapWidth val="150"/>
        <c:overlap val="0"/>
        <c:axId val="70110474"/>
        <c:axId val="78622822"/>
      </c:barChart>
      <c:catAx>
        <c:axId val="701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2822"/>
        <c:crossesAt val="0"/>
        <c:auto val="1"/>
        <c:lblAlgn val="ctr"/>
        <c:lblOffset val="100"/>
        <c:noMultiLvlLbl val="0"/>
      </c:catAx>
      <c:valAx>
        <c:axId val="78622822"/>
        <c:scaling>
          <c:orientation val="minMax"/>
          <c:max val="5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047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382540867978"/>
          <c:y val="0.0392419175027871"/>
          <c:w val="0.0848892208115509"/>
          <c:h val="0.161204013377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3560</xdr:colOff>
      <xdr:row>62</xdr:row>
      <xdr:rowOff>180720</xdr:rowOff>
    </xdr:from>
    <xdr:to>
      <xdr:col>14</xdr:col>
      <xdr:colOff>131400</xdr:colOff>
      <xdr:row>79</xdr:row>
      <xdr:rowOff>47520</xdr:rowOff>
    </xdr:to>
    <xdr:graphicFrame>
      <xdr:nvGraphicFramePr>
        <xdr:cNvPr id="0" name="Chart 1"/>
        <xdr:cNvGraphicFramePr/>
      </xdr:nvGraphicFramePr>
      <xdr:xfrm>
        <a:off x="7375680" y="12106080"/>
        <a:ext cx="44643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34760</xdr:colOff>
      <xdr:row>62</xdr:row>
      <xdr:rowOff>37800</xdr:rowOff>
    </xdr:from>
    <xdr:to>
      <xdr:col>19</xdr:col>
      <xdr:colOff>332280</xdr:colOff>
      <xdr:row>79</xdr:row>
      <xdr:rowOff>28080</xdr:rowOff>
    </xdr:to>
    <xdr:graphicFrame>
      <xdr:nvGraphicFramePr>
        <xdr:cNvPr id="1" name="Chart 2"/>
        <xdr:cNvGraphicFramePr/>
      </xdr:nvGraphicFramePr>
      <xdr:xfrm>
        <a:off x="13288680" y="11963160"/>
        <a:ext cx="43380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H40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noculated"/>
        <s v="not innoculated"/>
      </sharedItems>
    </cacheField>
    <cacheField name="Variety" numFmtId="0">
      <sharedItems count="7">
        <s v="Pan 187"/>
        <s v="SC saga"/>
        <s v="SC squire"/>
        <s v="TGx1740-2F"/>
        <s v="TGx1740-2F/urea"/>
        <s v="TGx1987-11E"/>
        <s v="TGx1987-62F"/>
      </sharedItems>
    </cacheField>
    <cacheField name="Plot No." numFmtId="0">
      <sharedItems containsSemiMixedTypes="0" containsString="0" containsNumber="1" containsInteger="1" minValue="1" maxValue="42" count="3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8"/>
        <n v="39"/>
        <n v="40"/>
        <n v="42"/>
      </sharedItems>
    </cacheField>
    <cacheField name="Grain" numFmtId="0">
      <sharedItems containsSemiMixedTypes="0" containsString="0" containsNumber="1" minValue="22.2222222222222" maxValue="462.814814814815" count="39">
        <n v="22.2222222222222"/>
        <n v="28.5925925925926"/>
        <n v="47.2592592592593"/>
        <n v="61.1851851851852"/>
        <n v="68.4444444444445"/>
        <n v="71.2592592592593"/>
        <n v="71.8518518518519"/>
        <n v="75.7037037037037"/>
        <n v="82.3703703703704"/>
        <n v="85.7777777777778"/>
        <n v="90.2222222222222"/>
        <n v="93.1851851851852"/>
        <n v="99.7037037037037"/>
        <n v="105.925925925926"/>
        <n v="107.703703703704"/>
        <n v="113.62962962963"/>
        <n v="121.62962962963"/>
        <n v="133.777777777778"/>
        <n v="139.703703703704"/>
        <n v="142.222222222222"/>
        <n v="143.851851851852"/>
        <n v="146.37037037037"/>
        <n v="166.518518518519"/>
        <n v="169.62962962963"/>
        <n v="178.074074074074"/>
        <n v="198.518518518519"/>
        <n v="199.851851851852"/>
        <n v="216.296296296296"/>
        <n v="221.333333333333"/>
        <n v="222.962962962963"/>
        <n v="226.222222222222"/>
        <n v="244.888888888889"/>
        <n v="278.962962962963"/>
        <n v="280.148148148148"/>
        <n v="299.555555555556"/>
        <n v="331.407407407407"/>
        <n v="362.37037037037"/>
        <n v="397.185185185185"/>
        <n v="462.814814814815"/>
      </sharedItems>
    </cacheField>
    <cacheField name="Haulm" numFmtId="0">
      <sharedItems containsSemiMixedTypes="0" containsString="0" containsNumber="1" minValue="14.8148148148148" maxValue="254.814814814815" count="25">
        <n v="14.8148148148148"/>
        <n v="23.7037037037037"/>
        <n v="26.6666666666667"/>
        <n v="32.5925925925926"/>
        <n v="38.5185185185185"/>
        <n v="41.4814814814815"/>
        <n v="50.3703703703704"/>
        <n v="56.2962962962963"/>
        <n v="59.2592592592593"/>
        <n v="62.2222222222222"/>
        <n v="65.1851851851852"/>
        <n v="68.1481481481482"/>
        <n v="71.1111111111111"/>
        <n v="77.037037037037"/>
        <n v="80"/>
        <n v="82.962962962963"/>
        <n v="91.8518518518519"/>
        <n v="118.518518518519"/>
        <n v="127.407407407407"/>
        <n v="130.37037037037"/>
        <n v="133.333333333333"/>
        <n v="213.333333333333"/>
        <n v="225.185185185185"/>
        <n v="242.962962962963"/>
        <n v="254.814814814815"/>
      </sharedItems>
    </cacheField>
    <cacheField name="Husk" numFmtId="0">
      <sharedItems containsSemiMixedTypes="0" containsString="0" containsNumber="1" minValue="9.33333333333333" maxValue="376.740740740741" count="39">
        <n v="9.33333333333333"/>
        <n v="17.9259259259259"/>
        <n v="19.1111111111111"/>
        <n v="40"/>
        <n v="43.1111111111111"/>
        <n v="44.1481481481481"/>
        <n v="44.2962962962963"/>
        <n v="44.4444444444444"/>
        <n v="44.5925925925926"/>
        <n v="46.0740740740741"/>
        <n v="56.7407407407407"/>
        <n v="61.9259259259259"/>
        <n v="64.7407407407408"/>
        <n v="70.962962962963"/>
        <n v="72.4444444444444"/>
        <n v="72.8888888888889"/>
        <n v="89.7777777777778"/>
        <n v="103.555555555556"/>
        <n v="111.259259259259"/>
        <n v="113.333333333333"/>
        <n v="117.925925925926"/>
        <n v="119.259259259259"/>
        <n v="126.666666666667"/>
        <n v="126.814814814815"/>
        <n v="131.851851851852"/>
        <n v="134.814814814815"/>
        <n v="134.962962962963"/>
        <n v="153.481481481482"/>
        <n v="174.518518518518"/>
        <n v="178.962962962963"/>
        <n v="184"/>
        <n v="193.62962962963"/>
        <n v="204.296296296296"/>
        <n v="212.148148148148"/>
        <n v="217.62962962963"/>
        <n v="244.740740740741"/>
        <n v="283.259259259259"/>
        <n v="284.592592592593"/>
        <n v="376.740740740741"/>
      </sharedItems>
    </cacheField>
    <cacheField name="Total stover" numFmtId="0">
      <sharedItems containsSemiMixedTypes="0" containsString="0" containsNumber="1" minValue="33.9259259259259" maxValue="601.925925925926" count="39">
        <n v="33.9259259259259"/>
        <n v="59.4074074074074"/>
        <n v="66.6666666666667"/>
        <n v="66.8148148148148"/>
        <n v="68.1481481481482"/>
        <n v="68.2962962962963"/>
        <n v="70.962962962963"/>
        <n v="74.5185185185185"/>
        <n v="76.7407407407407"/>
        <n v="84.5925925925926"/>
        <n v="95.2592592592593"/>
        <n v="106.222222222222"/>
        <n v="112.444444444444"/>
        <n v="118.222222222222"/>
        <n v="122.37037037037"/>
        <n v="123.259259259259"/>
        <n v="137.62962962963"/>
        <n v="165.777777777778"/>
        <n v="167.555555555556"/>
        <n v="185.925925925926"/>
        <n v="186.074074074074"/>
        <n v="190.37037037037"/>
        <n v="197.925925925926"/>
        <n v="199.259259259259"/>
        <n v="212"/>
        <n v="223.703703703704"/>
        <n v="262.222222222222"/>
        <n v="272"/>
        <n v="284.296296296296"/>
        <n v="300.592592592593"/>
        <n v="304.888888888889"/>
        <n v="311.407407407407"/>
        <n v="312.888888888889"/>
        <n v="326.962962962963"/>
        <n v="342.518518518519"/>
        <n v="433.777777777778"/>
        <n v="496.592592592593"/>
        <n v="527.555555555556"/>
        <n v="601.9259259259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0"/>
    <x v="3"/>
    <x v="4"/>
    <x v="9"/>
    <x v="9"/>
  </r>
  <r>
    <x v="0"/>
    <x v="1"/>
    <x v="3"/>
    <x v="1"/>
    <x v="31"/>
    <x v="8"/>
    <x v="22"/>
    <x v="19"/>
  </r>
  <r>
    <x v="0"/>
    <x v="1"/>
    <x v="1"/>
    <x v="2"/>
    <x v="12"/>
    <x v="10"/>
    <x v="14"/>
    <x v="16"/>
  </r>
  <r>
    <x v="0"/>
    <x v="1"/>
    <x v="6"/>
    <x v="3"/>
    <x v="17"/>
    <x v="17"/>
    <x v="27"/>
    <x v="27"/>
  </r>
  <r>
    <x v="0"/>
    <x v="1"/>
    <x v="2"/>
    <x v="4"/>
    <x v="8"/>
    <x v="1"/>
    <x v="7"/>
    <x v="4"/>
  </r>
  <r>
    <x v="0"/>
    <x v="1"/>
    <x v="5"/>
    <x v="5"/>
    <x v="38"/>
    <x v="22"/>
    <x v="38"/>
    <x v="38"/>
  </r>
  <r>
    <x v="0"/>
    <x v="0"/>
    <x v="6"/>
    <x v="6"/>
    <x v="15"/>
    <x v="3"/>
    <x v="16"/>
    <x v="14"/>
  </r>
  <r>
    <x v="0"/>
    <x v="0"/>
    <x v="0"/>
    <x v="7"/>
    <x v="10"/>
    <x v="4"/>
    <x v="10"/>
    <x v="10"/>
  </r>
  <r>
    <x v="0"/>
    <x v="0"/>
    <x v="1"/>
    <x v="8"/>
    <x v="11"/>
    <x v="3"/>
    <x v="5"/>
    <x v="8"/>
  </r>
  <r>
    <x v="0"/>
    <x v="0"/>
    <x v="2"/>
    <x v="9"/>
    <x v="25"/>
    <x v="13"/>
    <x v="19"/>
    <x v="21"/>
  </r>
  <r>
    <x v="0"/>
    <x v="0"/>
    <x v="5"/>
    <x v="10"/>
    <x v="28"/>
    <x v="20"/>
    <x v="31"/>
    <x v="33"/>
  </r>
  <r>
    <x v="0"/>
    <x v="0"/>
    <x v="3"/>
    <x v="11"/>
    <x v="34"/>
    <x v="14"/>
    <x v="32"/>
    <x v="28"/>
  </r>
  <r>
    <x v="0"/>
    <x v="1"/>
    <x v="1"/>
    <x v="12"/>
    <x v="7"/>
    <x v="7"/>
    <x v="11"/>
    <x v="13"/>
  </r>
  <r>
    <x v="1"/>
    <x v="1"/>
    <x v="6"/>
    <x v="13"/>
    <x v="33"/>
    <x v="24"/>
    <x v="29"/>
    <x v="35"/>
  </r>
  <r>
    <x v="1"/>
    <x v="1"/>
    <x v="4"/>
    <x v="14"/>
    <x v="35"/>
    <x v="15"/>
    <x v="34"/>
    <x v="29"/>
  </r>
  <r>
    <x v="1"/>
    <x v="1"/>
    <x v="0"/>
    <x v="15"/>
    <x v="22"/>
    <x v="9"/>
    <x v="17"/>
    <x v="17"/>
  </r>
  <r>
    <x v="1"/>
    <x v="1"/>
    <x v="3"/>
    <x v="16"/>
    <x v="23"/>
    <x v="7"/>
    <x v="18"/>
    <x v="18"/>
  </r>
  <r>
    <x v="1"/>
    <x v="1"/>
    <x v="2"/>
    <x v="17"/>
    <x v="29"/>
    <x v="14"/>
    <x v="21"/>
    <x v="23"/>
  </r>
  <r>
    <x v="1"/>
    <x v="0"/>
    <x v="6"/>
    <x v="18"/>
    <x v="37"/>
    <x v="23"/>
    <x v="37"/>
    <x v="37"/>
  </r>
  <r>
    <x v="1"/>
    <x v="0"/>
    <x v="2"/>
    <x v="19"/>
    <x v="16"/>
    <x v="0"/>
    <x v="8"/>
    <x v="1"/>
  </r>
  <r>
    <x v="1"/>
    <x v="0"/>
    <x v="0"/>
    <x v="20"/>
    <x v="18"/>
    <x v="6"/>
    <x v="15"/>
    <x v="15"/>
  </r>
  <r>
    <x v="1"/>
    <x v="0"/>
    <x v="3"/>
    <x v="21"/>
    <x v="19"/>
    <x v="13"/>
    <x v="26"/>
    <x v="24"/>
  </r>
  <r>
    <x v="1"/>
    <x v="0"/>
    <x v="1"/>
    <x v="22"/>
    <x v="9"/>
    <x v="2"/>
    <x v="6"/>
    <x v="6"/>
  </r>
  <r>
    <x v="2"/>
    <x v="1"/>
    <x v="3"/>
    <x v="23"/>
    <x v="14"/>
    <x v="12"/>
    <x v="23"/>
    <x v="22"/>
  </r>
  <r>
    <x v="2"/>
    <x v="1"/>
    <x v="5"/>
    <x v="24"/>
    <x v="24"/>
    <x v="11"/>
    <x v="20"/>
    <x v="20"/>
  </r>
  <r>
    <x v="2"/>
    <x v="1"/>
    <x v="6"/>
    <x v="25"/>
    <x v="20"/>
    <x v="16"/>
    <x v="24"/>
    <x v="25"/>
  </r>
  <r>
    <x v="2"/>
    <x v="1"/>
    <x v="2"/>
    <x v="26"/>
    <x v="1"/>
    <x v="6"/>
    <x v="1"/>
    <x v="5"/>
  </r>
  <r>
    <x v="2"/>
    <x v="1"/>
    <x v="0"/>
    <x v="27"/>
    <x v="4"/>
    <x v="1"/>
    <x v="4"/>
    <x v="3"/>
  </r>
  <r>
    <x v="2"/>
    <x v="1"/>
    <x v="4"/>
    <x v="28"/>
    <x v="32"/>
    <x v="19"/>
    <x v="33"/>
    <x v="34"/>
  </r>
  <r>
    <x v="2"/>
    <x v="0"/>
    <x v="5"/>
    <x v="29"/>
    <x v="36"/>
    <x v="21"/>
    <x v="36"/>
    <x v="36"/>
  </r>
  <r>
    <x v="2"/>
    <x v="0"/>
    <x v="1"/>
    <x v="30"/>
    <x v="6"/>
    <x v="5"/>
    <x v="12"/>
    <x v="11"/>
  </r>
  <r>
    <x v="2"/>
    <x v="0"/>
    <x v="3"/>
    <x v="31"/>
    <x v="27"/>
    <x v="11"/>
    <x v="35"/>
    <x v="32"/>
  </r>
  <r>
    <x v="2"/>
    <x v="0"/>
    <x v="0"/>
    <x v="32"/>
    <x v="5"/>
    <x v="2"/>
    <x v="3"/>
    <x v="2"/>
  </r>
  <r>
    <x v="2"/>
    <x v="0"/>
    <x v="2"/>
    <x v="33"/>
    <x v="13"/>
    <x v="5"/>
    <x v="13"/>
    <x v="12"/>
  </r>
  <r>
    <x v="2"/>
    <x v="0"/>
    <x v="6"/>
    <x v="34"/>
    <x v="21"/>
    <x v="18"/>
    <x v="25"/>
    <x v="26"/>
  </r>
  <r>
    <x v="2"/>
    <x v="1"/>
    <x v="1"/>
    <x v="35"/>
    <x v="0"/>
    <x v="0"/>
    <x v="2"/>
    <x v="0"/>
  </r>
  <r>
    <x v="1"/>
    <x v="0"/>
    <x v="5"/>
    <x v="36"/>
    <x v="2"/>
    <x v="10"/>
    <x v="0"/>
    <x v="7"/>
  </r>
  <r>
    <x v="1"/>
    <x v="1"/>
    <x v="5"/>
    <x v="37"/>
    <x v="30"/>
    <x v="18"/>
    <x v="30"/>
    <x v="31"/>
  </r>
  <r>
    <x v="0"/>
    <x v="1"/>
    <x v="4"/>
    <x v="38"/>
    <x v="26"/>
    <x v="19"/>
    <x v="28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4:T33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StdDev of Total stover" fld="7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3:T22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Count of Total stover" fld="7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:T11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Average of Total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4:O33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/>
    <pivotField compact="0" showAll="0" outline="0"/>
    <pivotField compact="0" showAll="0" outline="0"/>
  </pivotFields>
  <rowFields count="1">
    <field x="2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3:O22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/>
    <pivotField compact="0" showAll="0" outline="0"/>
    <pivotField compact="0" showAll="0" outline="0"/>
  </pivotFields>
  <rowFields count="1">
    <field x="2"/>
  </rowFields>
  <colFields count="1">
    <field x="1"/>
  </colFields>
  <dataFields count="1">
    <dataField name="Count of Grain" fld="4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1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/>
    <pivotField compact="0" showAll="0" outline="0"/>
    <pivotField compact="0" showAll="0" outline="0"/>
  </pivotFields>
  <rowFields count="1">
    <field x="2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/>
      <c r="C6" s="7"/>
      <c r="D6" s="7"/>
      <c r="AB6" s="4" t="s">
        <v>18</v>
      </c>
    </row>
    <row r="7" customFormat="false" ht="15.7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.75" hidden="false" customHeight="false" outlineLevel="0" collapsed="false">
      <c r="A8" s="5" t="s">
        <v>23</v>
      </c>
      <c r="B8" s="9" t="n">
        <v>17.69132</v>
      </c>
      <c r="C8" s="10" t="n">
        <v>31.6984</v>
      </c>
      <c r="D8" s="10" t="n">
        <v>1342</v>
      </c>
      <c r="AB8" s="4" t="s">
        <v>24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5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6</v>
      </c>
      <c r="B11" s="6"/>
    </row>
    <row r="12" customFormat="false" ht="15" hidden="false" customHeight="false" outlineLevel="0" collapsed="false">
      <c r="A12" s="11" t="s">
        <v>27</v>
      </c>
      <c r="B12" s="6" t="s">
        <v>28</v>
      </c>
    </row>
    <row r="13" customFormat="false" ht="15" hidden="false" customHeight="false" outlineLevel="0" collapsed="false">
      <c r="A13" s="11" t="s">
        <v>29</v>
      </c>
      <c r="B13" s="6" t="s">
        <v>30</v>
      </c>
    </row>
    <row r="14" customFormat="false" ht="15" hidden="false" customHeight="false" outlineLevel="0" collapsed="false">
      <c r="A14" s="5"/>
      <c r="B14" s="5" t="s">
        <v>31</v>
      </c>
      <c r="C14" s="5" t="s">
        <v>32</v>
      </c>
      <c r="D14" s="5" t="s">
        <v>33</v>
      </c>
    </row>
    <row r="15" customFormat="false" ht="15" hidden="false" customHeight="false" outlineLevel="0" collapsed="false">
      <c r="A15" s="11" t="s">
        <v>34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5</v>
      </c>
      <c r="B19" s="12" t="s">
        <v>36</v>
      </c>
    </row>
    <row r="20" customFormat="false" ht="15" hidden="false" customHeight="false" outlineLevel="0" collapsed="false">
      <c r="A20" s="13"/>
      <c r="B20" s="6"/>
    </row>
    <row r="22" customFormat="false" ht="15" hidden="false" customHeight="false" outlineLevel="0" collapsed="false">
      <c r="A22" s="12" t="s">
        <v>37</v>
      </c>
      <c r="B22" s="12" t="s">
        <v>36</v>
      </c>
    </row>
    <row r="23" customFormat="false" ht="15" hidden="false" customHeight="false" outlineLevel="0" collapsed="false">
      <c r="A23" s="13"/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8</v>
      </c>
      <c r="B1" s="15" t="s">
        <v>39</v>
      </c>
      <c r="C1" s="16" t="s">
        <v>40</v>
      </c>
      <c r="D1" s="17" t="s">
        <v>41</v>
      </c>
      <c r="E1" s="17" t="s">
        <v>42</v>
      </c>
      <c r="F1" s="18" t="s">
        <v>43</v>
      </c>
      <c r="G1" s="18" t="s">
        <v>44</v>
      </c>
      <c r="H1" s="18" t="s">
        <v>45</v>
      </c>
      <c r="I1" s="18" t="s">
        <v>46</v>
      </c>
      <c r="J1" s="17" t="s">
        <v>47</v>
      </c>
      <c r="K1" s="17" t="s">
        <v>48</v>
      </c>
      <c r="L1" s="18" t="s">
        <v>49</v>
      </c>
    </row>
    <row r="2" customFormat="false" ht="15" hidden="false" customHeight="false" outlineLevel="0" collapsed="false">
      <c r="A2" s="19"/>
      <c r="B2" s="20" t="s">
        <v>50</v>
      </c>
      <c r="C2" s="19" t="s">
        <v>50</v>
      </c>
      <c r="D2" s="19" t="s">
        <v>51</v>
      </c>
      <c r="E2" s="19" t="s">
        <v>52</v>
      </c>
      <c r="F2" s="19" t="s">
        <v>52</v>
      </c>
      <c r="G2" s="19" t="s">
        <v>52</v>
      </c>
      <c r="H2" s="19" t="s">
        <v>52</v>
      </c>
      <c r="I2" s="19" t="s">
        <v>52</v>
      </c>
      <c r="J2" s="19" t="s">
        <v>50</v>
      </c>
      <c r="K2" s="19" t="s">
        <v>50</v>
      </c>
      <c r="L2" s="19" t="s">
        <v>50</v>
      </c>
    </row>
    <row r="3" customFormat="false" ht="15" hidden="false" customHeight="false" outlineLevel="0" collapsed="false">
      <c r="A3" s="21" t="n">
        <f aca="false">A8</f>
        <v>4.52</v>
      </c>
      <c r="B3" s="13"/>
      <c r="C3" s="21" t="n">
        <f aca="false">J8</f>
        <v>0.052</v>
      </c>
      <c r="D3" s="22" t="n">
        <f aca="false">E8/2.29</f>
        <v>11.5963124696749</v>
      </c>
      <c r="E3" s="22"/>
      <c r="F3" s="22" t="n">
        <f aca="false">D8/390</f>
        <v>0.0974358974358974</v>
      </c>
      <c r="G3" s="22" t="n">
        <f aca="false">C8/200</f>
        <v>0.765</v>
      </c>
      <c r="H3" s="22" t="n">
        <f aca="false">B8/120</f>
        <v>0.15</v>
      </c>
      <c r="I3" s="22"/>
      <c r="J3" s="22" t="n">
        <f aca="false">K8</f>
        <v>92</v>
      </c>
      <c r="K3" s="22" t="n">
        <f aca="false">M8</f>
        <v>4</v>
      </c>
      <c r="L3" s="22" t="n">
        <f aca="false">L8</f>
        <v>4</v>
      </c>
    </row>
    <row r="7" customFormat="false" ht="15" hidden="false" customHeight="false" outlineLevel="0" collapsed="false">
      <c r="A7" s="23" t="s">
        <v>53</v>
      </c>
      <c r="B7" s="24" t="s">
        <v>54</v>
      </c>
      <c r="C7" s="24" t="s">
        <v>55</v>
      </c>
      <c r="D7" s="24" t="s">
        <v>56</v>
      </c>
      <c r="E7" s="25" t="s">
        <v>57</v>
      </c>
      <c r="F7" s="26" t="s">
        <v>58</v>
      </c>
      <c r="G7" s="23" t="s">
        <v>59</v>
      </c>
      <c r="H7" s="26" t="s">
        <v>58</v>
      </c>
      <c r="I7" s="26"/>
      <c r="J7" s="24" t="s">
        <v>60</v>
      </c>
      <c r="K7" s="26" t="s">
        <v>61</v>
      </c>
      <c r="L7" s="26" t="s">
        <v>62</v>
      </c>
      <c r="M7" s="26" t="s">
        <v>63</v>
      </c>
    </row>
    <row r="8" customFormat="false" ht="15" hidden="false" customHeight="false" outlineLevel="0" collapsed="false">
      <c r="A8" s="27" t="n">
        <v>4.52</v>
      </c>
      <c r="B8" s="28" t="n">
        <v>18</v>
      </c>
      <c r="C8" s="28" t="n">
        <v>153</v>
      </c>
      <c r="D8" s="28" t="n">
        <v>38</v>
      </c>
      <c r="E8" s="29" t="n">
        <v>26.5555555555556</v>
      </c>
      <c r="F8" s="28" t="n">
        <v>0.39</v>
      </c>
      <c r="G8" s="27" t="n">
        <v>0.26</v>
      </c>
      <c r="H8" s="28"/>
      <c r="I8" s="28"/>
      <c r="J8" s="27" t="n">
        <v>0.052</v>
      </c>
      <c r="K8" s="28" t="n">
        <v>92</v>
      </c>
      <c r="L8" s="28" t="n">
        <v>4</v>
      </c>
      <c r="M8" s="28" t="n">
        <v>4</v>
      </c>
    </row>
  </sheetData>
  <dataValidations count="3">
    <dataValidation allowBlank="true" errorStyle="stop" operator="between" showDropDown="false" showErrorMessage="true" showInputMessage="false" sqref="A3:C3" type="decimal">
      <formula1>0</formula1>
      <formula2>14</formula2>
    </dataValidation>
    <dataValidation allowBlank="true" errorStyle="stop" operator="between" showDropDown="false" showErrorMessage="true" showInputMessage="false" sqref="J3:L3" type="decimal">
      <formula1>0</formula1>
      <formula2>100</formula2>
    </dataValidation>
    <dataValidation allowBlank="true" errorStyle="stop" operator="greaterThan" showDropDown="false" showErrorMessage="true" showInputMessage="false" sqref="D3:I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9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30" t="s">
        <v>64</v>
      </c>
      <c r="B1" s="31"/>
      <c r="C1" s="31"/>
      <c r="D1" s="31"/>
      <c r="E1" s="32"/>
      <c r="F1" s="32"/>
      <c r="G1" s="33" t="s">
        <v>65</v>
      </c>
      <c r="H1" s="33"/>
      <c r="I1" s="33"/>
      <c r="J1" s="34"/>
      <c r="K1" s="34"/>
      <c r="L1" s="34" t="s">
        <v>66</v>
      </c>
      <c r="M1" s="35"/>
      <c r="N1" s="35"/>
      <c r="O1" s="36"/>
      <c r="P1" s="37"/>
      <c r="Q1" s="37"/>
      <c r="R1" s="34" t="s">
        <v>67</v>
      </c>
      <c r="S1" s="34"/>
      <c r="T1" s="34"/>
      <c r="U1" s="37"/>
      <c r="V1" s="37"/>
      <c r="W1" s="37"/>
      <c r="X1" s="36"/>
      <c r="Y1" s="34" t="s">
        <v>68</v>
      </c>
      <c r="Z1" s="34"/>
      <c r="AA1" s="34"/>
      <c r="AB1" s="37"/>
      <c r="AC1" s="37"/>
      <c r="AD1" s="37"/>
      <c r="AE1" s="37"/>
      <c r="AF1" s="38" t="s">
        <v>69</v>
      </c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9"/>
      <c r="AT1" s="37"/>
      <c r="AU1" s="37"/>
      <c r="AV1" s="37"/>
      <c r="AW1" s="37"/>
      <c r="AX1" s="36"/>
      <c r="AY1" s="37"/>
      <c r="AZ1" s="37"/>
      <c r="BA1" s="34" t="s">
        <v>70</v>
      </c>
      <c r="BB1" s="34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40"/>
      <c r="BQ1" s="41"/>
      <c r="BR1" s="37"/>
      <c r="BS1" s="37"/>
      <c r="BT1" s="36"/>
    </row>
    <row r="2" customFormat="false" ht="120" hidden="false" customHeight="true" outlineLevel="0" collapsed="false">
      <c r="A2" s="42" t="s">
        <v>71</v>
      </c>
      <c r="B2" s="42" t="s">
        <v>72</v>
      </c>
      <c r="C2" s="42" t="s">
        <v>73</v>
      </c>
      <c r="D2" s="42" t="s">
        <v>74</v>
      </c>
      <c r="E2" s="42" t="s">
        <v>75</v>
      </c>
      <c r="F2" s="43" t="s">
        <v>9</v>
      </c>
      <c r="G2" s="44" t="s">
        <v>76</v>
      </c>
      <c r="H2" s="44"/>
      <c r="I2" s="44"/>
      <c r="J2" s="45" t="s">
        <v>77</v>
      </c>
      <c r="K2" s="45"/>
      <c r="L2" s="45"/>
      <c r="M2" s="42" t="s">
        <v>78</v>
      </c>
      <c r="N2" s="42" t="s">
        <v>79</v>
      </c>
      <c r="O2" s="43" t="s">
        <v>80</v>
      </c>
      <c r="P2" s="44" t="s">
        <v>81</v>
      </c>
      <c r="Q2" s="44"/>
      <c r="R2" s="44"/>
      <c r="S2" s="44" t="s">
        <v>82</v>
      </c>
      <c r="T2" s="44"/>
      <c r="U2" s="44"/>
      <c r="V2" s="44" t="s">
        <v>83</v>
      </c>
      <c r="W2" s="44"/>
      <c r="X2" s="44"/>
      <c r="Y2" s="44" t="s">
        <v>84</v>
      </c>
      <c r="Z2" s="44"/>
      <c r="AA2" s="44"/>
      <c r="AB2" s="46" t="s">
        <v>85</v>
      </c>
      <c r="AC2" s="47" t="s">
        <v>86</v>
      </c>
      <c r="AD2" s="42" t="s">
        <v>87</v>
      </c>
      <c r="AE2" s="42" t="s">
        <v>88</v>
      </c>
      <c r="AF2" s="48" t="s">
        <v>89</v>
      </c>
      <c r="AG2" s="42" t="s">
        <v>90</v>
      </c>
      <c r="AH2" s="42" t="s">
        <v>91</v>
      </c>
      <c r="AI2" s="42" t="s">
        <v>92</v>
      </c>
      <c r="AJ2" s="42" t="s">
        <v>93</v>
      </c>
      <c r="AK2" s="42" t="s">
        <v>94</v>
      </c>
      <c r="AL2" s="49" t="s">
        <v>95</v>
      </c>
      <c r="AM2" s="49" t="s">
        <v>96</v>
      </c>
      <c r="AN2" s="49" t="s">
        <v>97</v>
      </c>
      <c r="AO2" s="49" t="s">
        <v>98</v>
      </c>
      <c r="AP2" s="42" t="s">
        <v>99</v>
      </c>
      <c r="AQ2" s="42" t="s">
        <v>100</v>
      </c>
      <c r="AR2" s="42" t="s">
        <v>101</v>
      </c>
      <c r="AS2" s="50" t="s">
        <v>102</v>
      </c>
      <c r="AT2" s="51" t="s">
        <v>103</v>
      </c>
      <c r="AU2" s="51" t="s">
        <v>104</v>
      </c>
      <c r="AV2" s="51" t="s">
        <v>105</v>
      </c>
      <c r="AW2" s="52" t="s">
        <v>106</v>
      </c>
      <c r="AX2" s="53" t="s">
        <v>107</v>
      </c>
      <c r="AY2" s="44" t="s">
        <v>108</v>
      </c>
      <c r="AZ2" s="44"/>
      <c r="BA2" s="44"/>
      <c r="BB2" s="42" t="s">
        <v>109</v>
      </c>
      <c r="BC2" s="42" t="s">
        <v>110</v>
      </c>
      <c r="BD2" s="42" t="s">
        <v>111</v>
      </c>
      <c r="BE2" s="42" t="s">
        <v>112</v>
      </c>
      <c r="BF2" s="42" t="s">
        <v>113</v>
      </c>
      <c r="BG2" s="42" t="s">
        <v>114</v>
      </c>
      <c r="BH2" s="42" t="s">
        <v>115</v>
      </c>
      <c r="BI2" s="42" t="s">
        <v>116</v>
      </c>
      <c r="BJ2" s="42" t="s">
        <v>117</v>
      </c>
      <c r="BK2" s="42" t="s">
        <v>118</v>
      </c>
      <c r="BL2" s="42" t="s">
        <v>119</v>
      </c>
      <c r="BM2" s="42" t="s">
        <v>120</v>
      </c>
      <c r="BN2" s="42" t="s">
        <v>121</v>
      </c>
      <c r="BO2" s="42" t="s">
        <v>122</v>
      </c>
      <c r="BP2" s="54" t="s">
        <v>123</v>
      </c>
      <c r="BQ2" s="55" t="s">
        <v>123</v>
      </c>
      <c r="BR2" s="56" t="s">
        <v>124</v>
      </c>
      <c r="BS2" s="57" t="s">
        <v>125</v>
      </c>
      <c r="BT2" s="57" t="s">
        <v>126</v>
      </c>
    </row>
    <row r="3" customFormat="false" ht="21" hidden="false" customHeight="true" outlineLevel="0" collapsed="false">
      <c r="A3" s="58" t="s">
        <v>127</v>
      </c>
      <c r="B3" s="59" t="s">
        <v>127</v>
      </c>
      <c r="C3" s="59"/>
      <c r="D3" s="59"/>
      <c r="E3" s="59"/>
      <c r="F3" s="60"/>
      <c r="G3" s="61" t="s">
        <v>31</v>
      </c>
      <c r="H3" s="62" t="s">
        <v>32</v>
      </c>
      <c r="I3" s="63" t="s">
        <v>33</v>
      </c>
      <c r="J3" s="58" t="s">
        <v>31</v>
      </c>
      <c r="K3" s="59" t="s">
        <v>32</v>
      </c>
      <c r="L3" s="63" t="s">
        <v>33</v>
      </c>
      <c r="M3" s="59" t="s">
        <v>128</v>
      </c>
      <c r="N3" s="59" t="s">
        <v>129</v>
      </c>
      <c r="O3" s="63" t="s">
        <v>130</v>
      </c>
      <c r="P3" s="61" t="s">
        <v>31</v>
      </c>
      <c r="Q3" s="62" t="s">
        <v>32</v>
      </c>
      <c r="R3" s="63" t="s">
        <v>33</v>
      </c>
      <c r="S3" s="61" t="s">
        <v>31</v>
      </c>
      <c r="T3" s="62" t="s">
        <v>32</v>
      </c>
      <c r="U3" s="63" t="s">
        <v>33</v>
      </c>
      <c r="V3" s="61" t="s">
        <v>31</v>
      </c>
      <c r="W3" s="62" t="s">
        <v>32</v>
      </c>
      <c r="X3" s="63" t="s">
        <v>33</v>
      </c>
      <c r="Y3" s="61" t="s">
        <v>31</v>
      </c>
      <c r="Z3" s="62" t="s">
        <v>32</v>
      </c>
      <c r="AA3" s="63" t="s">
        <v>33</v>
      </c>
      <c r="AB3" s="64" t="s">
        <v>131</v>
      </c>
      <c r="AC3" s="64" t="s">
        <v>127</v>
      </c>
      <c r="AD3" s="65" t="s">
        <v>132</v>
      </c>
      <c r="AE3" s="65" t="s">
        <v>132</v>
      </c>
      <c r="AF3" s="59" t="s">
        <v>132</v>
      </c>
      <c r="AG3" s="59" t="s">
        <v>132</v>
      </c>
      <c r="AH3" s="59" t="s">
        <v>132</v>
      </c>
      <c r="AI3" s="59" t="s">
        <v>127</v>
      </c>
      <c r="AJ3" s="59" t="s">
        <v>127</v>
      </c>
      <c r="AK3" s="59" t="s">
        <v>127</v>
      </c>
      <c r="AL3" s="66" t="s">
        <v>132</v>
      </c>
      <c r="AM3" s="66" t="s">
        <v>132</v>
      </c>
      <c r="AN3" s="66" t="s">
        <v>127</v>
      </c>
      <c r="AO3" s="66" t="s">
        <v>127</v>
      </c>
      <c r="AP3" s="59" t="s">
        <v>130</v>
      </c>
      <c r="AQ3" s="59" t="s">
        <v>130</v>
      </c>
      <c r="AR3" s="59" t="s">
        <v>130</v>
      </c>
      <c r="AS3" s="67" t="s">
        <v>133</v>
      </c>
      <c r="AT3" s="68" t="s">
        <v>134</v>
      </c>
      <c r="AU3" s="68" t="s">
        <v>135</v>
      </c>
      <c r="AV3" s="68" t="s">
        <v>130</v>
      </c>
      <c r="AW3" s="69" t="s">
        <v>136</v>
      </c>
      <c r="AX3" s="70" t="s">
        <v>137</v>
      </c>
      <c r="AY3" s="61" t="s">
        <v>31</v>
      </c>
      <c r="AZ3" s="62" t="s">
        <v>32</v>
      </c>
      <c r="BA3" s="63" t="s">
        <v>33</v>
      </c>
      <c r="BB3" s="59" t="s">
        <v>138</v>
      </c>
      <c r="BC3" s="59" t="s">
        <v>128</v>
      </c>
      <c r="BD3" s="59" t="s">
        <v>127</v>
      </c>
      <c r="BE3" s="59" t="s">
        <v>127</v>
      </c>
      <c r="BF3" s="59" t="s">
        <v>127</v>
      </c>
      <c r="BG3" s="59" t="s">
        <v>139</v>
      </c>
      <c r="BH3" s="59" t="s">
        <v>139</v>
      </c>
      <c r="BI3" s="59" t="s">
        <v>132</v>
      </c>
      <c r="BJ3" s="59" t="s">
        <v>132</v>
      </c>
      <c r="BK3" s="59" t="s">
        <v>132</v>
      </c>
      <c r="BL3" s="59" t="s">
        <v>132</v>
      </c>
      <c r="BM3" s="59" t="s">
        <v>132</v>
      </c>
      <c r="BN3" s="59" t="s">
        <v>132</v>
      </c>
      <c r="BO3" s="59" t="s">
        <v>132</v>
      </c>
      <c r="BP3" s="71" t="s">
        <v>140</v>
      </c>
      <c r="BQ3" s="72" t="s">
        <v>136</v>
      </c>
      <c r="BR3" s="73" t="s">
        <v>137</v>
      </c>
      <c r="BS3" s="73" t="s">
        <v>137</v>
      </c>
      <c r="BT3" s="73" t="s">
        <v>137</v>
      </c>
    </row>
    <row r="4" s="6" customFormat="true" ht="15" hidden="false" customHeight="false" outlineLevel="0" collapsed="false">
      <c r="A4" s="13" t="n">
        <v>1</v>
      </c>
      <c r="B4" s="13"/>
      <c r="C4" s="6" t="s">
        <v>141</v>
      </c>
      <c r="D4" s="6" t="s">
        <v>142</v>
      </c>
      <c r="E4" s="6" t="n">
        <v>1</v>
      </c>
      <c r="G4" s="6" t="n">
        <v>5</v>
      </c>
      <c r="H4" s="6" t="n">
        <v>1</v>
      </c>
      <c r="I4" s="6" t="n">
        <v>2011</v>
      </c>
      <c r="J4" s="6" t="n">
        <v>23</v>
      </c>
      <c r="K4" s="6" t="n">
        <v>1</v>
      </c>
      <c r="L4" s="6" t="n">
        <v>2011</v>
      </c>
      <c r="M4" s="22" t="n">
        <v>13.5</v>
      </c>
      <c r="O4" s="22"/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13"/>
      <c r="AD4" s="22"/>
      <c r="AE4" s="22"/>
      <c r="AF4" s="22"/>
      <c r="AG4" s="22"/>
      <c r="AH4" s="22"/>
      <c r="AI4" s="22"/>
      <c r="AJ4" s="13"/>
      <c r="AL4" s="22"/>
      <c r="AM4" s="22"/>
      <c r="AN4" s="13"/>
      <c r="AO4" s="13"/>
      <c r="AP4" s="22"/>
      <c r="AQ4" s="22"/>
      <c r="AR4" s="22"/>
      <c r="AS4" s="22"/>
      <c r="AT4" s="22"/>
      <c r="AU4" s="22"/>
      <c r="AV4" s="22"/>
      <c r="AW4" s="22"/>
      <c r="AX4" s="22"/>
      <c r="AY4" s="6" t="n">
        <v>9</v>
      </c>
      <c r="AZ4" s="6" t="n">
        <v>5</v>
      </c>
      <c r="BA4" s="6" t="n">
        <v>2011</v>
      </c>
      <c r="BB4" s="22"/>
      <c r="BC4" s="22" t="n">
        <v>6.75</v>
      </c>
      <c r="BD4" s="13" t="n">
        <v>92</v>
      </c>
      <c r="BE4" s="22" t="n">
        <v>33</v>
      </c>
      <c r="BF4" s="22"/>
      <c r="BG4" s="22" t="n">
        <v>0.1846</v>
      </c>
      <c r="BH4" s="22" t="n">
        <v>0.0326</v>
      </c>
      <c r="BI4" s="22" t="n">
        <v>184.6</v>
      </c>
      <c r="BJ4" s="22" t="n">
        <v>41.3</v>
      </c>
      <c r="BK4" s="22"/>
      <c r="BL4" s="22" t="n">
        <v>31.1</v>
      </c>
      <c r="BM4" s="22" t="n">
        <v>32.6</v>
      </c>
      <c r="BN4" s="22" t="n">
        <v>26</v>
      </c>
      <c r="BO4" s="22" t="n">
        <v>12.2</v>
      </c>
      <c r="BP4" s="22" t="n">
        <f aca="false">(BJ4/BI4)*BG4</f>
        <v>0.0413</v>
      </c>
      <c r="BQ4" s="22" t="n">
        <f aca="false">BP4*10000/BC4</f>
        <v>61.1851851851852</v>
      </c>
      <c r="BR4" s="22" t="n">
        <f aca="false">(BN4/BM4)*BH4*10000/BC4</f>
        <v>38.5185185185185</v>
      </c>
      <c r="BS4" s="22" t="n">
        <f aca="false">(BL4/BI4)*BG4*10000/BC4</f>
        <v>46.0740740740741</v>
      </c>
      <c r="BT4" s="22" t="n">
        <f aca="false">BR4+BS4</f>
        <v>84.5925925925926</v>
      </c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</row>
    <row r="5" s="77" customFormat="true" ht="15" hidden="false" customHeight="false" outlineLevel="0" collapsed="false">
      <c r="A5" s="75" t="n">
        <v>1</v>
      </c>
      <c r="B5" s="75"/>
      <c r="C5" s="76" t="s">
        <v>141</v>
      </c>
      <c r="D5" s="76" t="s">
        <v>143</v>
      </c>
      <c r="E5" s="76" t="n">
        <v>2</v>
      </c>
      <c r="F5" s="76"/>
      <c r="G5" s="76" t="n">
        <v>5</v>
      </c>
      <c r="H5" s="76" t="n">
        <v>1</v>
      </c>
      <c r="I5" s="76" t="n">
        <v>2011</v>
      </c>
      <c r="J5" s="76" t="n">
        <v>23</v>
      </c>
      <c r="K5" s="76" t="n">
        <v>1</v>
      </c>
      <c r="L5" s="76" t="n">
        <v>2011</v>
      </c>
      <c r="M5" s="75" t="n">
        <v>13.5</v>
      </c>
      <c r="N5" s="76"/>
      <c r="O5" s="75"/>
      <c r="P5" s="76"/>
      <c r="Q5" s="76"/>
      <c r="R5" s="76" t="n">
        <v>2010</v>
      </c>
      <c r="S5" s="76"/>
      <c r="T5" s="76"/>
      <c r="U5" s="76" t="n">
        <v>2010</v>
      </c>
      <c r="V5" s="76"/>
      <c r="W5" s="76"/>
      <c r="X5" s="76" t="n">
        <v>2010</v>
      </c>
      <c r="Y5" s="76"/>
      <c r="Z5" s="76"/>
      <c r="AA5" s="76" t="n">
        <v>2010</v>
      </c>
      <c r="AB5" s="75"/>
      <c r="AC5" s="75"/>
      <c r="AD5" s="75"/>
      <c r="AE5" s="75"/>
      <c r="AF5" s="75"/>
      <c r="AG5" s="75"/>
      <c r="AH5" s="75"/>
      <c r="AI5" s="75"/>
      <c r="AJ5" s="75"/>
      <c r="AK5" s="76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6" t="n">
        <v>23</v>
      </c>
      <c r="AZ5" s="76" t="n">
        <v>5</v>
      </c>
      <c r="BA5" s="76" t="n">
        <v>2011</v>
      </c>
      <c r="BB5" s="75"/>
      <c r="BC5" s="22" t="n">
        <v>6.75</v>
      </c>
      <c r="BD5" s="75" t="n">
        <v>55</v>
      </c>
      <c r="BE5" s="75" t="n">
        <v>204</v>
      </c>
      <c r="BF5" s="22"/>
      <c r="BG5" s="75" t="n">
        <v>0.2942</v>
      </c>
      <c r="BH5" s="75" t="n">
        <v>0.0645</v>
      </c>
      <c r="BI5" s="75" t="n">
        <v>294.2</v>
      </c>
      <c r="BJ5" s="75" t="n">
        <v>165.3</v>
      </c>
      <c r="BK5" s="75"/>
      <c r="BL5" s="75" t="n">
        <v>85.5</v>
      </c>
      <c r="BM5" s="75" t="n">
        <v>64.5</v>
      </c>
      <c r="BN5" s="75" t="n">
        <v>40</v>
      </c>
      <c r="BO5" s="75" t="n">
        <v>13.3</v>
      </c>
      <c r="BP5" s="22" t="n">
        <f aca="false">(BJ5/BI5)*BG5</f>
        <v>0.1653</v>
      </c>
      <c r="BQ5" s="22" t="n">
        <f aca="false">BP5*10000/BC5</f>
        <v>244.888888888889</v>
      </c>
      <c r="BR5" s="22" t="n">
        <f aca="false">(BN5/BM5)*BH5*10000/BC5</f>
        <v>59.2592592592593</v>
      </c>
      <c r="BS5" s="22" t="n">
        <f aca="false">(BL5/BI5)*BG5*10000/BC5</f>
        <v>126.666666666667</v>
      </c>
      <c r="BT5" s="22" t="n">
        <f aca="false">BR5+BS5</f>
        <v>185.925925925926</v>
      </c>
    </row>
    <row r="6" s="77" customFormat="true" ht="15" hidden="false" customHeight="false" outlineLevel="0" collapsed="false">
      <c r="A6" s="75" t="n">
        <v>1</v>
      </c>
      <c r="B6" s="75"/>
      <c r="C6" s="76" t="s">
        <v>141</v>
      </c>
      <c r="D6" s="76" t="s">
        <v>144</v>
      </c>
      <c r="E6" s="76" t="n">
        <v>3</v>
      </c>
      <c r="F6" s="76"/>
      <c r="G6" s="76" t="n">
        <v>5</v>
      </c>
      <c r="H6" s="76" t="n">
        <v>1</v>
      </c>
      <c r="I6" s="76" t="n">
        <v>2011</v>
      </c>
      <c r="J6" s="76" t="n">
        <v>23</v>
      </c>
      <c r="K6" s="76" t="n">
        <v>1</v>
      </c>
      <c r="L6" s="76" t="n">
        <v>2011</v>
      </c>
      <c r="M6" s="75" t="n">
        <v>13.5</v>
      </c>
      <c r="N6" s="76"/>
      <c r="O6" s="75"/>
      <c r="P6" s="76"/>
      <c r="Q6" s="76"/>
      <c r="R6" s="76" t="n">
        <v>2010</v>
      </c>
      <c r="S6" s="76"/>
      <c r="T6" s="76"/>
      <c r="U6" s="76" t="n">
        <v>2010</v>
      </c>
      <c r="V6" s="76"/>
      <c r="W6" s="76"/>
      <c r="X6" s="76" t="n">
        <v>2010</v>
      </c>
      <c r="Y6" s="76"/>
      <c r="Z6" s="76"/>
      <c r="AA6" s="76" t="n">
        <v>2010</v>
      </c>
      <c r="AB6" s="75"/>
      <c r="AC6" s="75"/>
      <c r="AD6" s="75"/>
      <c r="AE6" s="75"/>
      <c r="AF6" s="75"/>
      <c r="AG6" s="75"/>
      <c r="AH6" s="75"/>
      <c r="AI6" s="75"/>
      <c r="AJ6" s="75"/>
      <c r="AK6" s="76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6" t="n">
        <v>9</v>
      </c>
      <c r="AZ6" s="76" t="n">
        <v>5</v>
      </c>
      <c r="BA6" s="76" t="n">
        <v>2011</v>
      </c>
      <c r="BB6" s="75"/>
      <c r="BC6" s="22" t="n">
        <v>6.75</v>
      </c>
      <c r="BD6" s="75" t="n">
        <v>100</v>
      </c>
      <c r="BE6" s="75" t="n">
        <v>23</v>
      </c>
      <c r="BF6" s="22"/>
      <c r="BG6" s="75" t="n">
        <v>0.1246</v>
      </c>
      <c r="BH6" s="75" t="n">
        <v>0.0826</v>
      </c>
      <c r="BI6" s="75" t="n">
        <v>124.6</v>
      </c>
      <c r="BJ6" s="75" t="n">
        <v>67.3</v>
      </c>
      <c r="BK6" s="75"/>
      <c r="BL6" s="75" t="n">
        <v>48.9</v>
      </c>
      <c r="BM6" s="75" t="n">
        <v>82.6</v>
      </c>
      <c r="BN6" s="75" t="n">
        <v>44</v>
      </c>
      <c r="BO6" s="75" t="n">
        <v>18.2</v>
      </c>
      <c r="BP6" s="22" t="n">
        <f aca="false">(BJ6/BI6)*BG6</f>
        <v>0.0673</v>
      </c>
      <c r="BQ6" s="22" t="n">
        <f aca="false">BP6*10000/BC6</f>
        <v>99.7037037037037</v>
      </c>
      <c r="BR6" s="22" t="n">
        <f aca="false">(BN6/BM6)*BH6*10000/BC6</f>
        <v>65.1851851851852</v>
      </c>
      <c r="BS6" s="22" t="n">
        <f aca="false">(BL6/BI6)*BG6*10000/BC6</f>
        <v>72.4444444444444</v>
      </c>
      <c r="BT6" s="22" t="n">
        <f aca="false">BR6+BS6</f>
        <v>137.62962962963</v>
      </c>
    </row>
    <row r="7" s="77" customFormat="true" ht="15" hidden="false" customHeight="false" outlineLevel="0" collapsed="false">
      <c r="A7" s="75" t="n">
        <v>1</v>
      </c>
      <c r="B7" s="75"/>
      <c r="C7" s="76" t="s">
        <v>141</v>
      </c>
      <c r="D7" s="76" t="s">
        <v>145</v>
      </c>
      <c r="E7" s="76" t="n">
        <v>4</v>
      </c>
      <c r="F7" s="76"/>
      <c r="G7" s="76" t="n">
        <v>5</v>
      </c>
      <c r="H7" s="76" t="n">
        <v>1</v>
      </c>
      <c r="I7" s="76" t="n">
        <v>2011</v>
      </c>
      <c r="J7" s="76" t="n">
        <v>23</v>
      </c>
      <c r="K7" s="76" t="n">
        <v>1</v>
      </c>
      <c r="L7" s="76" t="n">
        <v>2011</v>
      </c>
      <c r="M7" s="75" t="n">
        <v>13.5</v>
      </c>
      <c r="N7" s="76"/>
      <c r="O7" s="75"/>
      <c r="P7" s="76"/>
      <c r="Q7" s="76"/>
      <c r="R7" s="76" t="n">
        <v>2010</v>
      </c>
      <c r="S7" s="76"/>
      <c r="T7" s="76"/>
      <c r="U7" s="76" t="n">
        <v>2010</v>
      </c>
      <c r="V7" s="76"/>
      <c r="W7" s="76"/>
      <c r="X7" s="76" t="n">
        <v>2010</v>
      </c>
      <c r="Y7" s="76"/>
      <c r="Z7" s="76"/>
      <c r="AA7" s="76" t="n">
        <v>2010</v>
      </c>
      <c r="AB7" s="75"/>
      <c r="AC7" s="75"/>
      <c r="AD7" s="75"/>
      <c r="AE7" s="75"/>
      <c r="AF7" s="75"/>
      <c r="AG7" s="75"/>
      <c r="AH7" s="75"/>
      <c r="AI7" s="75"/>
      <c r="AJ7" s="75"/>
      <c r="AK7" s="76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6" t="n">
        <v>23</v>
      </c>
      <c r="AZ7" s="76" t="n">
        <v>5</v>
      </c>
      <c r="BA7" s="76" t="n">
        <v>2011</v>
      </c>
      <c r="BB7" s="75"/>
      <c r="BC7" s="22" t="n">
        <v>6.75</v>
      </c>
      <c r="BD7" s="75" t="n">
        <v>50</v>
      </c>
      <c r="BE7" s="75" t="n">
        <v>125</v>
      </c>
      <c r="BF7" s="22"/>
      <c r="BG7" s="75" t="n">
        <v>0.4675</v>
      </c>
      <c r="BH7" s="75" t="n">
        <v>0.2062</v>
      </c>
      <c r="BI7" s="75" t="n">
        <v>467.5</v>
      </c>
      <c r="BJ7" s="75" t="n">
        <v>90.3</v>
      </c>
      <c r="BK7" s="75"/>
      <c r="BL7" s="75" t="n">
        <v>103.6</v>
      </c>
      <c r="BM7" s="75" t="n">
        <v>206.2</v>
      </c>
      <c r="BN7" s="75" t="n">
        <v>80</v>
      </c>
      <c r="BO7" s="75" t="n">
        <v>11.6</v>
      </c>
      <c r="BP7" s="22" t="n">
        <f aca="false">(BJ7/BI7)*BG7</f>
        <v>0.0903</v>
      </c>
      <c r="BQ7" s="22" t="n">
        <f aca="false">BP7*10000/BC7</f>
        <v>133.777777777778</v>
      </c>
      <c r="BR7" s="22" t="n">
        <f aca="false">(BN7/BM7)*BH7*10000/BC7</f>
        <v>118.518518518519</v>
      </c>
      <c r="BS7" s="22" t="n">
        <f aca="false">(BL7/BI7)*BG7*10000/BC7</f>
        <v>153.481481481482</v>
      </c>
      <c r="BT7" s="22" t="n">
        <f aca="false">BR7+BS7</f>
        <v>272</v>
      </c>
    </row>
    <row r="8" s="77" customFormat="true" ht="15" hidden="false" customHeight="false" outlineLevel="0" collapsed="false">
      <c r="A8" s="75" t="n">
        <v>1</v>
      </c>
      <c r="B8" s="75"/>
      <c r="C8" s="76" t="s">
        <v>141</v>
      </c>
      <c r="D8" s="76" t="s">
        <v>146</v>
      </c>
      <c r="E8" s="76" t="n">
        <v>5</v>
      </c>
      <c r="F8" s="76"/>
      <c r="G8" s="76" t="n">
        <v>5</v>
      </c>
      <c r="H8" s="76" t="n">
        <v>1</v>
      </c>
      <c r="I8" s="76" t="n">
        <v>2011</v>
      </c>
      <c r="J8" s="76" t="n">
        <v>23</v>
      </c>
      <c r="K8" s="76" t="n">
        <v>1</v>
      </c>
      <c r="L8" s="76" t="n">
        <v>2011</v>
      </c>
      <c r="M8" s="75" t="n">
        <v>13.5</v>
      </c>
      <c r="N8" s="76"/>
      <c r="O8" s="75"/>
      <c r="P8" s="76"/>
      <c r="Q8" s="76"/>
      <c r="R8" s="76" t="n">
        <v>2010</v>
      </c>
      <c r="S8" s="76"/>
      <c r="T8" s="76"/>
      <c r="U8" s="76" t="n">
        <v>2010</v>
      </c>
      <c r="V8" s="76"/>
      <c r="W8" s="76"/>
      <c r="X8" s="76" t="n">
        <v>2010</v>
      </c>
      <c r="Y8" s="76"/>
      <c r="Z8" s="76"/>
      <c r="AA8" s="76" t="n">
        <v>2010</v>
      </c>
      <c r="AB8" s="75"/>
      <c r="AC8" s="75"/>
      <c r="AD8" s="75"/>
      <c r="AE8" s="75"/>
      <c r="AF8" s="75"/>
      <c r="AG8" s="75"/>
      <c r="AH8" s="75"/>
      <c r="AI8" s="75"/>
      <c r="AJ8" s="75"/>
      <c r="AK8" s="76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6" t="n">
        <v>9</v>
      </c>
      <c r="AZ8" s="76" t="n">
        <v>5</v>
      </c>
      <c r="BA8" s="76" t="n">
        <v>2011</v>
      </c>
      <c r="BB8" s="75"/>
      <c r="BC8" s="22" t="n">
        <v>6.75</v>
      </c>
      <c r="BD8" s="75" t="n">
        <v>35</v>
      </c>
      <c r="BE8" s="75" t="n">
        <v>41</v>
      </c>
      <c r="BF8" s="22"/>
      <c r="BG8" s="75" t="n">
        <v>0.0975</v>
      </c>
      <c r="BH8" s="75" t="n">
        <v>0.046</v>
      </c>
      <c r="BI8" s="75" t="n">
        <v>97.5</v>
      </c>
      <c r="BJ8" s="75" t="n">
        <v>55.6</v>
      </c>
      <c r="BK8" s="75"/>
      <c r="BL8" s="75" t="n">
        <v>30</v>
      </c>
      <c r="BM8" s="75" t="n">
        <v>46</v>
      </c>
      <c r="BN8" s="75" t="n">
        <v>16</v>
      </c>
      <c r="BO8" s="75" t="n">
        <v>11.4</v>
      </c>
      <c r="BP8" s="22" t="n">
        <f aca="false">(BJ8/BI8)*BG8</f>
        <v>0.0556</v>
      </c>
      <c r="BQ8" s="22" t="n">
        <f aca="false">BP8*10000/BC8</f>
        <v>82.3703703703704</v>
      </c>
      <c r="BR8" s="22" t="n">
        <f aca="false">(BN8/BM8)*BH8*10000/BC8</f>
        <v>23.7037037037037</v>
      </c>
      <c r="BS8" s="22" t="n">
        <f aca="false">(BL8/BI8)*BG8*10000/BC8</f>
        <v>44.4444444444444</v>
      </c>
      <c r="BT8" s="22" t="n">
        <f aca="false">BR8+BS8</f>
        <v>68.1481481481482</v>
      </c>
    </row>
    <row r="9" s="77" customFormat="true" ht="15" hidden="false" customHeight="false" outlineLevel="0" collapsed="false">
      <c r="A9" s="75" t="n">
        <v>1</v>
      </c>
      <c r="B9" s="75"/>
      <c r="C9" s="76" t="s">
        <v>141</v>
      </c>
      <c r="D9" s="76" t="s">
        <v>147</v>
      </c>
      <c r="E9" s="76" t="n">
        <v>6</v>
      </c>
      <c r="F9" s="76"/>
      <c r="G9" s="76" t="n">
        <v>5</v>
      </c>
      <c r="H9" s="76" t="n">
        <v>1</v>
      </c>
      <c r="I9" s="76" t="n">
        <v>2011</v>
      </c>
      <c r="J9" s="76" t="n">
        <v>23</v>
      </c>
      <c r="K9" s="76" t="n">
        <v>1</v>
      </c>
      <c r="L9" s="76" t="n">
        <v>2011</v>
      </c>
      <c r="M9" s="75" t="n">
        <v>13.5</v>
      </c>
      <c r="N9" s="76"/>
      <c r="O9" s="75"/>
      <c r="P9" s="76"/>
      <c r="Q9" s="76"/>
      <c r="R9" s="76" t="n">
        <v>2010</v>
      </c>
      <c r="S9" s="76"/>
      <c r="T9" s="76"/>
      <c r="U9" s="76" t="n">
        <v>2010</v>
      </c>
      <c r="V9" s="76"/>
      <c r="W9" s="76"/>
      <c r="X9" s="76" t="n">
        <v>2010</v>
      </c>
      <c r="Y9" s="76"/>
      <c r="Z9" s="76"/>
      <c r="AA9" s="76" t="n">
        <v>2010</v>
      </c>
      <c r="AB9" s="75"/>
      <c r="AC9" s="75"/>
      <c r="AD9" s="75"/>
      <c r="AE9" s="75"/>
      <c r="AF9" s="75"/>
      <c r="AG9" s="75"/>
      <c r="AH9" s="75"/>
      <c r="AI9" s="75"/>
      <c r="AJ9" s="75"/>
      <c r="AK9" s="76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6" t="n">
        <v>23</v>
      </c>
      <c r="AZ9" s="76" t="n">
        <v>5</v>
      </c>
      <c r="BA9" s="76" t="n">
        <v>2011</v>
      </c>
      <c r="BB9" s="75"/>
      <c r="BC9" s="22" t="n">
        <v>6.75</v>
      </c>
      <c r="BD9" s="75" t="n">
        <v>69</v>
      </c>
      <c r="BE9" s="75" t="n">
        <v>211</v>
      </c>
      <c r="BF9" s="22"/>
      <c r="BG9" s="75" t="n">
        <v>0.9804</v>
      </c>
      <c r="BH9" s="75" t="n">
        <v>0.3495</v>
      </c>
      <c r="BI9" s="75" t="n">
        <v>980.4</v>
      </c>
      <c r="BJ9" s="75" t="n">
        <v>312.4</v>
      </c>
      <c r="BK9" s="75"/>
      <c r="BL9" s="75" t="n">
        <v>254.3</v>
      </c>
      <c r="BM9" s="75" t="n">
        <v>349.5</v>
      </c>
      <c r="BN9" s="75" t="n">
        <v>152</v>
      </c>
      <c r="BO9" s="75" t="n">
        <v>11.8</v>
      </c>
      <c r="BP9" s="22" t="n">
        <f aca="false">(BJ9/BI9)*BG9</f>
        <v>0.3124</v>
      </c>
      <c r="BQ9" s="22" t="n">
        <f aca="false">BP9*10000/BC9</f>
        <v>462.814814814815</v>
      </c>
      <c r="BR9" s="22" t="n">
        <f aca="false">(BN9/BM9)*BH9*10000/BC9</f>
        <v>225.185185185185</v>
      </c>
      <c r="BS9" s="22" t="n">
        <f aca="false">(BL9/BI9)*BG9*10000/BC9</f>
        <v>376.740740740741</v>
      </c>
      <c r="BT9" s="22" t="n">
        <f aca="false">BR9+BS9</f>
        <v>601.925925925926</v>
      </c>
    </row>
    <row r="10" s="77" customFormat="true" ht="15" hidden="false" customHeight="false" outlineLevel="0" collapsed="false">
      <c r="A10" s="75" t="n">
        <v>1</v>
      </c>
      <c r="B10" s="75"/>
      <c r="C10" s="76" t="s">
        <v>148</v>
      </c>
      <c r="D10" s="76" t="s">
        <v>145</v>
      </c>
      <c r="E10" s="76" t="n">
        <v>7</v>
      </c>
      <c r="F10" s="76"/>
      <c r="G10" s="76" t="n">
        <v>5</v>
      </c>
      <c r="H10" s="76" t="n">
        <v>1</v>
      </c>
      <c r="I10" s="76" t="n">
        <v>2011</v>
      </c>
      <c r="J10" s="76" t="n">
        <v>23</v>
      </c>
      <c r="K10" s="76" t="n">
        <v>1</v>
      </c>
      <c r="L10" s="76" t="n">
        <v>2011</v>
      </c>
      <c r="M10" s="75" t="n">
        <v>13.5</v>
      </c>
      <c r="N10" s="76"/>
      <c r="O10" s="75"/>
      <c r="P10" s="76"/>
      <c r="Q10" s="76"/>
      <c r="R10" s="76" t="n">
        <v>2010</v>
      </c>
      <c r="S10" s="76"/>
      <c r="T10" s="76"/>
      <c r="U10" s="76" t="n">
        <v>2010</v>
      </c>
      <c r="V10" s="76"/>
      <c r="W10" s="76"/>
      <c r="X10" s="76" t="n">
        <v>2010</v>
      </c>
      <c r="Y10" s="76"/>
      <c r="Z10" s="76"/>
      <c r="AA10" s="76" t="n">
        <v>2010</v>
      </c>
      <c r="AB10" s="75"/>
      <c r="AC10" s="75"/>
      <c r="AD10" s="75"/>
      <c r="AE10" s="75"/>
      <c r="AF10" s="75"/>
      <c r="AG10" s="75"/>
      <c r="AH10" s="75"/>
      <c r="AI10" s="75"/>
      <c r="AJ10" s="75"/>
      <c r="AK10" s="76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6" t="n">
        <v>23</v>
      </c>
      <c r="AZ10" s="76" t="n">
        <v>5</v>
      </c>
      <c r="BA10" s="76" t="n">
        <v>2011</v>
      </c>
      <c r="BB10" s="75"/>
      <c r="BC10" s="22" t="n">
        <v>6.75</v>
      </c>
      <c r="BD10" s="75" t="n">
        <v>108</v>
      </c>
      <c r="BE10" s="75" t="n">
        <v>50</v>
      </c>
      <c r="BF10" s="22"/>
      <c r="BG10" s="75" t="n">
        <v>0.3414</v>
      </c>
      <c r="BH10" s="75" t="n">
        <v>0.1605</v>
      </c>
      <c r="BI10" s="75" t="n">
        <v>341.4</v>
      </c>
      <c r="BJ10" s="75" t="n">
        <v>76.7</v>
      </c>
      <c r="BK10" s="75"/>
      <c r="BL10" s="75" t="n">
        <v>60.6</v>
      </c>
      <c r="BM10" s="75" t="n">
        <v>160.5</v>
      </c>
      <c r="BN10" s="75" t="n">
        <v>22</v>
      </c>
      <c r="BO10" s="75" t="n">
        <v>10.6</v>
      </c>
      <c r="BP10" s="22" t="n">
        <f aca="false">(BJ10/BI10)*BG10</f>
        <v>0.0767</v>
      </c>
      <c r="BQ10" s="22" t="n">
        <f aca="false">BP10*10000/BC10</f>
        <v>113.62962962963</v>
      </c>
      <c r="BR10" s="22" t="n">
        <f aca="false">(BN10/BM10)*BH10*10000/BC10</f>
        <v>32.5925925925926</v>
      </c>
      <c r="BS10" s="22" t="n">
        <f aca="false">(BL10/BI10)*BG10*10000/BC10</f>
        <v>89.7777777777778</v>
      </c>
      <c r="BT10" s="22" t="n">
        <f aca="false">BR10+BS10</f>
        <v>122.37037037037</v>
      </c>
    </row>
    <row r="11" s="77" customFormat="true" ht="15" hidden="false" customHeight="false" outlineLevel="0" collapsed="false">
      <c r="A11" s="75" t="n">
        <v>1</v>
      </c>
      <c r="B11" s="75"/>
      <c r="C11" s="76" t="s">
        <v>148</v>
      </c>
      <c r="D11" s="76" t="s">
        <v>142</v>
      </c>
      <c r="E11" s="76" t="n">
        <v>8</v>
      </c>
      <c r="F11" s="76"/>
      <c r="G11" s="76" t="n">
        <v>5</v>
      </c>
      <c r="H11" s="76" t="n">
        <v>1</v>
      </c>
      <c r="I11" s="76" t="n">
        <v>2011</v>
      </c>
      <c r="J11" s="76" t="n">
        <v>23</v>
      </c>
      <c r="K11" s="76" t="n">
        <v>1</v>
      </c>
      <c r="L11" s="76" t="n">
        <v>2011</v>
      </c>
      <c r="M11" s="75" t="n">
        <v>13.5</v>
      </c>
      <c r="N11" s="76"/>
      <c r="O11" s="75"/>
      <c r="P11" s="76"/>
      <c r="Q11" s="76"/>
      <c r="R11" s="76" t="n">
        <v>2010</v>
      </c>
      <c r="S11" s="76"/>
      <c r="T11" s="76"/>
      <c r="U11" s="76" t="n">
        <v>2010</v>
      </c>
      <c r="V11" s="76"/>
      <c r="W11" s="76"/>
      <c r="X11" s="76" t="n">
        <v>2010</v>
      </c>
      <c r="Y11" s="76"/>
      <c r="Z11" s="76"/>
      <c r="AA11" s="76" t="n">
        <v>2010</v>
      </c>
      <c r="AB11" s="75"/>
      <c r="AC11" s="75"/>
      <c r="AD11" s="75"/>
      <c r="AE11" s="75"/>
      <c r="AF11" s="75"/>
      <c r="AG11" s="75"/>
      <c r="AH11" s="75"/>
      <c r="AI11" s="75"/>
      <c r="AJ11" s="75"/>
      <c r="AK11" s="76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6" t="n">
        <v>9</v>
      </c>
      <c r="AZ11" s="76" t="n">
        <v>5</v>
      </c>
      <c r="BA11" s="76" t="n">
        <v>2011</v>
      </c>
      <c r="BB11" s="75"/>
      <c r="BC11" s="22" t="n">
        <v>6.75</v>
      </c>
      <c r="BD11" s="75" t="n">
        <v>65</v>
      </c>
      <c r="BE11" s="75" t="n">
        <v>31</v>
      </c>
      <c r="BF11" s="22"/>
      <c r="BG11" s="75" t="n">
        <v>0.1094</v>
      </c>
      <c r="BH11" s="75" t="n">
        <v>0.0453</v>
      </c>
      <c r="BI11" s="75" t="n">
        <v>109.4</v>
      </c>
      <c r="BJ11" s="75" t="n">
        <v>60.9</v>
      </c>
      <c r="BK11" s="75"/>
      <c r="BL11" s="75" t="n">
        <v>38.3</v>
      </c>
      <c r="BM11" s="75" t="n">
        <v>45.3</v>
      </c>
      <c r="BN11" s="75" t="n">
        <v>26</v>
      </c>
      <c r="BO11" s="75" t="n">
        <v>23.1</v>
      </c>
      <c r="BP11" s="22" t="n">
        <f aca="false">(BJ11/BI11)*BG11</f>
        <v>0.0609</v>
      </c>
      <c r="BQ11" s="22" t="n">
        <f aca="false">BP11*10000/BC11</f>
        <v>90.2222222222222</v>
      </c>
      <c r="BR11" s="22" t="n">
        <f aca="false">(BN11/BM11)*BH11*10000/BC11</f>
        <v>38.5185185185185</v>
      </c>
      <c r="BS11" s="22" t="n">
        <f aca="false">(BL11/BI11)*BG11*10000/BC11</f>
        <v>56.7407407407407</v>
      </c>
      <c r="BT11" s="22" t="n">
        <f aca="false">BR11+BS11</f>
        <v>95.2592592592593</v>
      </c>
    </row>
    <row r="12" s="77" customFormat="true" ht="15" hidden="false" customHeight="false" outlineLevel="0" collapsed="false">
      <c r="A12" s="75" t="n">
        <v>1</v>
      </c>
      <c r="B12" s="75"/>
      <c r="C12" s="76" t="s">
        <v>148</v>
      </c>
      <c r="D12" s="76" t="s">
        <v>144</v>
      </c>
      <c r="E12" s="76" t="n">
        <v>9</v>
      </c>
      <c r="F12" s="76"/>
      <c r="G12" s="76" t="n">
        <v>5</v>
      </c>
      <c r="H12" s="76" t="n">
        <v>1</v>
      </c>
      <c r="I12" s="76" t="n">
        <v>2011</v>
      </c>
      <c r="J12" s="76" t="n">
        <v>23</v>
      </c>
      <c r="K12" s="76" t="n">
        <v>1</v>
      </c>
      <c r="L12" s="76" t="n">
        <v>2011</v>
      </c>
      <c r="M12" s="75" t="n">
        <v>13.5</v>
      </c>
      <c r="N12" s="76"/>
      <c r="O12" s="75"/>
      <c r="P12" s="76"/>
      <c r="Q12" s="76"/>
      <c r="R12" s="76" t="n">
        <v>2010</v>
      </c>
      <c r="S12" s="76"/>
      <c r="T12" s="76"/>
      <c r="U12" s="76" t="n">
        <v>2010</v>
      </c>
      <c r="V12" s="76"/>
      <c r="W12" s="76"/>
      <c r="X12" s="76" t="n">
        <v>2010</v>
      </c>
      <c r="Y12" s="76"/>
      <c r="Z12" s="76"/>
      <c r="AA12" s="76" t="n">
        <v>2010</v>
      </c>
      <c r="AB12" s="75"/>
      <c r="AC12" s="75"/>
      <c r="AD12" s="75"/>
      <c r="AE12" s="75"/>
      <c r="AF12" s="75"/>
      <c r="AG12" s="75"/>
      <c r="AH12" s="75"/>
      <c r="AI12" s="75"/>
      <c r="AJ12" s="75"/>
      <c r="AK12" s="76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6" t="n">
        <v>9</v>
      </c>
      <c r="AZ12" s="76" t="n">
        <v>5</v>
      </c>
      <c r="BA12" s="76" t="n">
        <v>2011</v>
      </c>
      <c r="BB12" s="75"/>
      <c r="BC12" s="22" t="n">
        <v>6.75</v>
      </c>
      <c r="BD12" s="75" t="n">
        <v>36</v>
      </c>
      <c r="BE12" s="75" t="n">
        <v>29</v>
      </c>
      <c r="BF12" s="22"/>
      <c r="BG12" s="75" t="n">
        <v>0.0981</v>
      </c>
      <c r="BH12" s="75" t="n">
        <v>0.0513</v>
      </c>
      <c r="BI12" s="75" t="n">
        <v>98.1</v>
      </c>
      <c r="BJ12" s="75" t="n">
        <v>62.9</v>
      </c>
      <c r="BK12" s="75"/>
      <c r="BL12" s="75" t="n">
        <v>29.8</v>
      </c>
      <c r="BM12" s="75" t="n">
        <v>51.3</v>
      </c>
      <c r="BN12" s="75" t="n">
        <v>22</v>
      </c>
      <c r="BO12" s="75" t="n">
        <v>17.9</v>
      </c>
      <c r="BP12" s="22" t="n">
        <f aca="false">(BJ12/BI12)*BG12</f>
        <v>0.0629</v>
      </c>
      <c r="BQ12" s="22" t="n">
        <f aca="false">BP12*10000/BC12</f>
        <v>93.1851851851852</v>
      </c>
      <c r="BR12" s="22" t="n">
        <f aca="false">(BN12/BM12)*BH12*10000/BC12</f>
        <v>32.5925925925926</v>
      </c>
      <c r="BS12" s="22" t="n">
        <f aca="false">(BL12/BI12)*BG12*10000/BC12</f>
        <v>44.1481481481481</v>
      </c>
      <c r="BT12" s="22" t="n">
        <f aca="false">BR12+BS12</f>
        <v>76.7407407407407</v>
      </c>
    </row>
    <row r="13" s="77" customFormat="true" ht="15" hidden="false" customHeight="false" outlineLevel="0" collapsed="false">
      <c r="A13" s="75" t="n">
        <v>1</v>
      </c>
      <c r="B13" s="75"/>
      <c r="C13" s="76" t="s">
        <v>148</v>
      </c>
      <c r="D13" s="76" t="s">
        <v>146</v>
      </c>
      <c r="E13" s="76" t="n">
        <v>10</v>
      </c>
      <c r="F13" s="76"/>
      <c r="G13" s="76" t="n">
        <v>5</v>
      </c>
      <c r="H13" s="76" t="n">
        <v>1</v>
      </c>
      <c r="I13" s="76" t="n">
        <v>2011</v>
      </c>
      <c r="J13" s="76" t="n">
        <v>23</v>
      </c>
      <c r="K13" s="76" t="n">
        <v>1</v>
      </c>
      <c r="L13" s="76" t="n">
        <v>2011</v>
      </c>
      <c r="M13" s="75" t="n">
        <v>13.5</v>
      </c>
      <c r="N13" s="76"/>
      <c r="O13" s="75"/>
      <c r="P13" s="76"/>
      <c r="Q13" s="76"/>
      <c r="R13" s="76" t="n">
        <v>2010</v>
      </c>
      <c r="S13" s="76"/>
      <c r="T13" s="76"/>
      <c r="U13" s="76" t="n">
        <v>2010</v>
      </c>
      <c r="V13" s="76"/>
      <c r="W13" s="76"/>
      <c r="X13" s="76" t="n">
        <v>2010</v>
      </c>
      <c r="Y13" s="76"/>
      <c r="Z13" s="76"/>
      <c r="AA13" s="76" t="n">
        <v>2010</v>
      </c>
      <c r="AB13" s="75"/>
      <c r="AC13" s="75"/>
      <c r="AD13" s="75"/>
      <c r="AE13" s="75"/>
      <c r="AF13" s="75"/>
      <c r="AG13" s="75"/>
      <c r="AH13" s="75"/>
      <c r="AI13" s="75"/>
      <c r="AJ13" s="75"/>
      <c r="AK13" s="76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6" t="n">
        <v>9</v>
      </c>
      <c r="AZ13" s="76" t="n">
        <v>5</v>
      </c>
      <c r="BA13" s="76" t="n">
        <v>2011</v>
      </c>
      <c r="BB13" s="75"/>
      <c r="BC13" s="22" t="n">
        <v>6.75</v>
      </c>
      <c r="BD13" s="75" t="n">
        <v>52</v>
      </c>
      <c r="BE13" s="75" t="n">
        <v>84</v>
      </c>
      <c r="BF13" s="22"/>
      <c r="BG13" s="75" t="n">
        <v>0.2321</v>
      </c>
      <c r="BH13" s="75" t="n">
        <v>0.0999</v>
      </c>
      <c r="BI13" s="75" t="n">
        <v>232.1</v>
      </c>
      <c r="BJ13" s="75" t="n">
        <v>134</v>
      </c>
      <c r="BK13" s="75"/>
      <c r="BL13" s="75" t="n">
        <v>76.5</v>
      </c>
      <c r="BM13" s="75" t="n">
        <v>99.9</v>
      </c>
      <c r="BN13" s="75" t="n">
        <v>52</v>
      </c>
      <c r="BO13" s="75" t="n">
        <v>15.2</v>
      </c>
      <c r="BP13" s="22" t="n">
        <f aca="false">(BJ13/BI13)*BG13</f>
        <v>0.134</v>
      </c>
      <c r="BQ13" s="22" t="n">
        <f aca="false">BP13*10000/BC13</f>
        <v>198.518518518519</v>
      </c>
      <c r="BR13" s="22" t="n">
        <f aca="false">(BN13/BM13)*BH13*10000/BC13</f>
        <v>77.037037037037</v>
      </c>
      <c r="BS13" s="22" t="n">
        <f aca="false">(BL13/BI13)*BG13*10000/BC13</f>
        <v>113.333333333333</v>
      </c>
      <c r="BT13" s="22" t="n">
        <f aca="false">BR13+BS13</f>
        <v>190.37037037037</v>
      </c>
    </row>
    <row r="14" s="77" customFormat="true" ht="15" hidden="false" customHeight="false" outlineLevel="0" collapsed="false">
      <c r="A14" s="75" t="n">
        <v>1</v>
      </c>
      <c r="B14" s="75"/>
      <c r="C14" s="76" t="s">
        <v>148</v>
      </c>
      <c r="D14" s="76" t="s">
        <v>147</v>
      </c>
      <c r="E14" s="76" t="n">
        <v>11</v>
      </c>
      <c r="F14" s="76"/>
      <c r="G14" s="76" t="n">
        <v>5</v>
      </c>
      <c r="H14" s="76" t="n">
        <v>1</v>
      </c>
      <c r="I14" s="76" t="n">
        <v>2011</v>
      </c>
      <c r="J14" s="76" t="n">
        <v>23</v>
      </c>
      <c r="K14" s="76" t="n">
        <v>1</v>
      </c>
      <c r="L14" s="76" t="n">
        <v>2011</v>
      </c>
      <c r="M14" s="75" t="n">
        <v>13.5</v>
      </c>
      <c r="N14" s="76"/>
      <c r="O14" s="75"/>
      <c r="P14" s="76"/>
      <c r="Q14" s="76"/>
      <c r="R14" s="76" t="n">
        <v>2010</v>
      </c>
      <c r="S14" s="76"/>
      <c r="T14" s="76"/>
      <c r="U14" s="76" t="n">
        <v>2010</v>
      </c>
      <c r="V14" s="76"/>
      <c r="W14" s="76"/>
      <c r="X14" s="76" t="n">
        <v>2010</v>
      </c>
      <c r="Y14" s="76"/>
      <c r="Z14" s="76"/>
      <c r="AA14" s="76" t="n">
        <v>2010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6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 t="n">
        <v>23</v>
      </c>
      <c r="AZ14" s="76" t="n">
        <v>5</v>
      </c>
      <c r="BA14" s="76" t="n">
        <v>2011</v>
      </c>
      <c r="BB14" s="75"/>
      <c r="BC14" s="22" t="n">
        <v>6.75</v>
      </c>
      <c r="BD14" s="75" t="n">
        <v>83</v>
      </c>
      <c r="BE14" s="75" t="n">
        <v>148</v>
      </c>
      <c r="BF14" s="22"/>
      <c r="BG14" s="75" t="n">
        <v>0.4914</v>
      </c>
      <c r="BH14" s="75" t="n">
        <v>0.2249</v>
      </c>
      <c r="BI14" s="75" t="n">
        <v>491.4</v>
      </c>
      <c r="BJ14" s="75" t="n">
        <v>149.4</v>
      </c>
      <c r="BK14" s="75"/>
      <c r="BL14" s="75" t="n">
        <v>130.7</v>
      </c>
      <c r="BM14" s="75" t="n">
        <v>224.9</v>
      </c>
      <c r="BN14" s="75" t="n">
        <v>90</v>
      </c>
      <c r="BO14" s="75" t="n">
        <v>11.4</v>
      </c>
      <c r="BP14" s="22" t="n">
        <f aca="false">(BJ14/BI14)*BG14</f>
        <v>0.1494</v>
      </c>
      <c r="BQ14" s="22" t="n">
        <f aca="false">BP14*10000/BC14</f>
        <v>221.333333333333</v>
      </c>
      <c r="BR14" s="22" t="n">
        <f aca="false">(BN14/BM14)*BH14*10000/BC14</f>
        <v>133.333333333333</v>
      </c>
      <c r="BS14" s="22" t="n">
        <f aca="false">(BL14/BI14)*BG14*10000/BC14</f>
        <v>193.62962962963</v>
      </c>
      <c r="BT14" s="22" t="n">
        <f aca="false">BR14+BS14</f>
        <v>326.962962962963</v>
      </c>
    </row>
    <row r="15" s="77" customFormat="true" ht="15" hidden="false" customHeight="false" outlineLevel="0" collapsed="false">
      <c r="A15" s="75" t="n">
        <v>1</v>
      </c>
      <c r="B15" s="75"/>
      <c r="C15" s="76" t="s">
        <v>148</v>
      </c>
      <c r="D15" s="76" t="s">
        <v>143</v>
      </c>
      <c r="E15" s="76" t="n">
        <v>12</v>
      </c>
      <c r="F15" s="76"/>
      <c r="G15" s="76" t="n">
        <v>5</v>
      </c>
      <c r="H15" s="76" t="n">
        <v>1</v>
      </c>
      <c r="I15" s="76" t="n">
        <v>2011</v>
      </c>
      <c r="J15" s="76" t="n">
        <v>23</v>
      </c>
      <c r="K15" s="76" t="n">
        <v>1</v>
      </c>
      <c r="L15" s="76" t="n">
        <v>2011</v>
      </c>
      <c r="M15" s="75" t="n">
        <v>13.5</v>
      </c>
      <c r="N15" s="76"/>
      <c r="O15" s="75"/>
      <c r="P15" s="76"/>
      <c r="Q15" s="76"/>
      <c r="R15" s="76" t="n">
        <v>2010</v>
      </c>
      <c r="S15" s="76"/>
      <c r="T15" s="76"/>
      <c r="U15" s="76" t="n">
        <v>2010</v>
      </c>
      <c r="V15" s="76"/>
      <c r="W15" s="76"/>
      <c r="X15" s="76" t="n">
        <v>2010</v>
      </c>
      <c r="Y15" s="76"/>
      <c r="Z15" s="76"/>
      <c r="AA15" s="76" t="n">
        <v>2010</v>
      </c>
      <c r="AB15" s="75"/>
      <c r="AC15" s="75"/>
      <c r="AD15" s="75"/>
      <c r="AE15" s="75"/>
      <c r="AF15" s="75"/>
      <c r="AG15" s="75"/>
      <c r="AH15" s="75"/>
      <c r="AI15" s="75"/>
      <c r="AJ15" s="75"/>
      <c r="AK15" s="76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6" t="n">
        <v>23</v>
      </c>
      <c r="AZ15" s="76" t="n">
        <v>5</v>
      </c>
      <c r="BA15" s="76" t="n">
        <v>2011</v>
      </c>
      <c r="BB15" s="75"/>
      <c r="BC15" s="22" t="n">
        <v>6.75</v>
      </c>
      <c r="BD15" s="75" t="n">
        <v>76</v>
      </c>
      <c r="BE15" s="75" t="n">
        <v>155</v>
      </c>
      <c r="BF15" s="22"/>
      <c r="BG15" s="75" t="n">
        <v>0.4362</v>
      </c>
      <c r="BH15" s="75" t="n">
        <v>0.0929</v>
      </c>
      <c r="BI15" s="75" t="n">
        <v>436.2</v>
      </c>
      <c r="BJ15" s="75" t="n">
        <v>202.2</v>
      </c>
      <c r="BK15" s="75"/>
      <c r="BL15" s="75" t="n">
        <v>137.9</v>
      </c>
      <c r="BM15" s="75" t="n">
        <v>92.9</v>
      </c>
      <c r="BN15" s="75" t="n">
        <v>54</v>
      </c>
      <c r="BO15" s="75" t="n">
        <v>11.6</v>
      </c>
      <c r="BP15" s="22" t="n">
        <f aca="false">(BJ15/BI15)*BG15</f>
        <v>0.2022</v>
      </c>
      <c r="BQ15" s="22" t="n">
        <f aca="false">BP15*10000/BC15</f>
        <v>299.555555555556</v>
      </c>
      <c r="BR15" s="22" t="n">
        <f aca="false">(BN15/BM15)*BH15*10000/BC15</f>
        <v>80</v>
      </c>
      <c r="BS15" s="22" t="n">
        <f aca="false">(BL15/BI15)*BG15*10000/BC15</f>
        <v>204.296296296296</v>
      </c>
      <c r="BT15" s="22" t="n">
        <f aca="false">BR15+BS15</f>
        <v>284.296296296296</v>
      </c>
    </row>
    <row r="16" s="77" customFormat="true" ht="15" hidden="false" customHeight="false" outlineLevel="0" collapsed="false">
      <c r="A16" s="75" t="n">
        <v>1</v>
      </c>
      <c r="B16" s="75"/>
      <c r="C16" s="76" t="s">
        <v>141</v>
      </c>
      <c r="D16" s="76" t="s">
        <v>144</v>
      </c>
      <c r="E16" s="76" t="n">
        <v>13</v>
      </c>
      <c r="F16" s="76"/>
      <c r="G16" s="76" t="n">
        <v>5</v>
      </c>
      <c r="H16" s="76" t="n">
        <v>1</v>
      </c>
      <c r="I16" s="76" t="n">
        <v>2011</v>
      </c>
      <c r="J16" s="76" t="n">
        <v>23</v>
      </c>
      <c r="K16" s="76" t="n">
        <v>1</v>
      </c>
      <c r="L16" s="76" t="n">
        <v>2011</v>
      </c>
      <c r="M16" s="75" t="n">
        <v>13.5</v>
      </c>
      <c r="N16" s="76"/>
      <c r="O16" s="75"/>
      <c r="P16" s="76"/>
      <c r="Q16" s="76"/>
      <c r="R16" s="76" t="n">
        <v>2010</v>
      </c>
      <c r="S16" s="76"/>
      <c r="T16" s="76"/>
      <c r="U16" s="76" t="n">
        <v>2010</v>
      </c>
      <c r="V16" s="76"/>
      <c r="W16" s="76"/>
      <c r="X16" s="76" t="n">
        <v>2010</v>
      </c>
      <c r="Y16" s="76"/>
      <c r="Z16" s="76"/>
      <c r="AA16" s="76" t="n">
        <v>2010</v>
      </c>
      <c r="AB16" s="75"/>
      <c r="AC16" s="75"/>
      <c r="AD16" s="75"/>
      <c r="AE16" s="75"/>
      <c r="AF16" s="75"/>
      <c r="AG16" s="75"/>
      <c r="AH16" s="75"/>
      <c r="AI16" s="75"/>
      <c r="AJ16" s="75"/>
      <c r="AK16" s="76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6" t="n">
        <v>9</v>
      </c>
      <c r="AZ16" s="76" t="n">
        <v>5</v>
      </c>
      <c r="BA16" s="76" t="n">
        <v>2011</v>
      </c>
      <c r="BB16" s="75"/>
      <c r="BC16" s="22" t="n">
        <v>6.75</v>
      </c>
      <c r="BD16" s="75" t="n">
        <v>115</v>
      </c>
      <c r="BE16" s="75" t="n">
        <v>37</v>
      </c>
      <c r="BF16" s="22"/>
      <c r="BG16" s="75" t="n">
        <v>0.0936</v>
      </c>
      <c r="BH16" s="75" t="n">
        <v>0.05</v>
      </c>
      <c r="BI16" s="75" t="n">
        <v>93.6</v>
      </c>
      <c r="BJ16" s="75" t="n">
        <v>51.1</v>
      </c>
      <c r="BK16" s="75"/>
      <c r="BL16" s="75" t="n">
        <v>41.8</v>
      </c>
      <c r="BM16" s="75" t="n">
        <v>50</v>
      </c>
      <c r="BN16" s="75" t="n">
        <v>38</v>
      </c>
      <c r="BO16" s="75" t="n">
        <v>14.9</v>
      </c>
      <c r="BP16" s="22" t="n">
        <f aca="false">(BJ16/BI16)*BG16</f>
        <v>0.0511</v>
      </c>
      <c r="BQ16" s="22" t="n">
        <f aca="false">BP16*10000/BC16</f>
        <v>75.7037037037037</v>
      </c>
      <c r="BR16" s="22" t="n">
        <f aca="false">(BN16/BM16)*BH16*10000/BC16</f>
        <v>56.2962962962963</v>
      </c>
      <c r="BS16" s="22" t="n">
        <f aca="false">(BL16/BI16)*BG16*10000/BC16</f>
        <v>61.9259259259259</v>
      </c>
      <c r="BT16" s="22" t="n">
        <f aca="false">BR16+BS16</f>
        <v>118.222222222222</v>
      </c>
    </row>
    <row r="17" s="77" customFormat="true" ht="15" hidden="false" customHeight="false" outlineLevel="0" collapsed="false">
      <c r="A17" s="75" t="n">
        <v>2</v>
      </c>
      <c r="B17" s="75"/>
      <c r="C17" s="76" t="s">
        <v>141</v>
      </c>
      <c r="D17" s="76" t="s">
        <v>145</v>
      </c>
      <c r="E17" s="76" t="n">
        <v>14</v>
      </c>
      <c r="F17" s="76"/>
      <c r="G17" s="76" t="n">
        <v>5</v>
      </c>
      <c r="H17" s="76" t="n">
        <v>1</v>
      </c>
      <c r="I17" s="76" t="n">
        <v>2011</v>
      </c>
      <c r="J17" s="76" t="n">
        <v>23</v>
      </c>
      <c r="K17" s="76" t="n">
        <v>1</v>
      </c>
      <c r="L17" s="76" t="n">
        <v>2011</v>
      </c>
      <c r="M17" s="75" t="n">
        <v>13.5</v>
      </c>
      <c r="N17" s="76"/>
      <c r="O17" s="75"/>
      <c r="P17" s="76"/>
      <c r="Q17" s="76"/>
      <c r="R17" s="76" t="n">
        <v>2010</v>
      </c>
      <c r="S17" s="76"/>
      <c r="T17" s="76"/>
      <c r="U17" s="76" t="n">
        <v>2010</v>
      </c>
      <c r="V17" s="76"/>
      <c r="W17" s="76"/>
      <c r="X17" s="76" t="n">
        <v>2010</v>
      </c>
      <c r="Y17" s="76"/>
      <c r="Z17" s="76"/>
      <c r="AA17" s="76" t="n">
        <v>2010</v>
      </c>
      <c r="AB17" s="75"/>
      <c r="AC17" s="75"/>
      <c r="AD17" s="75"/>
      <c r="AE17" s="75"/>
      <c r="AF17" s="75"/>
      <c r="AG17" s="75"/>
      <c r="AH17" s="75"/>
      <c r="AI17" s="75"/>
      <c r="AJ17" s="75"/>
      <c r="AK17" s="76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6" t="n">
        <v>23</v>
      </c>
      <c r="AZ17" s="76" t="n">
        <v>5</v>
      </c>
      <c r="BA17" s="76" t="n">
        <v>2011</v>
      </c>
      <c r="BB17" s="75"/>
      <c r="BC17" s="22" t="n">
        <v>6.75</v>
      </c>
      <c r="BD17" s="75" t="n">
        <v>99</v>
      </c>
      <c r="BE17" s="75" t="n">
        <v>62</v>
      </c>
      <c r="BF17" s="22"/>
      <c r="BG17" s="75" t="n">
        <v>1.1363</v>
      </c>
      <c r="BH17" s="75" t="n">
        <v>0.4434</v>
      </c>
      <c r="BI17" s="75" t="n">
        <v>1136.3</v>
      </c>
      <c r="BJ17" s="75" t="n">
        <v>189.1</v>
      </c>
      <c r="BK17" s="75"/>
      <c r="BL17" s="75" t="n">
        <v>120.8</v>
      </c>
      <c r="BM17" s="75" t="n">
        <v>443.4</v>
      </c>
      <c r="BN17" s="75" t="n">
        <v>172</v>
      </c>
      <c r="BO17" s="75" t="n">
        <v>15</v>
      </c>
      <c r="BP17" s="22" t="n">
        <f aca="false">(BJ17/BI17)*BG17</f>
        <v>0.1891</v>
      </c>
      <c r="BQ17" s="22" t="n">
        <f aca="false">BP17*10000/BC17</f>
        <v>280.148148148148</v>
      </c>
      <c r="BR17" s="22" t="n">
        <f aca="false">(BN17/BM17)*BH17*10000/BC17</f>
        <v>254.814814814815</v>
      </c>
      <c r="BS17" s="22" t="n">
        <f aca="false">(BL17/BI17)*BG17*10000/BC17</f>
        <v>178.962962962963</v>
      </c>
      <c r="BT17" s="22" t="n">
        <f aca="false">BR17+BS17</f>
        <v>433.777777777778</v>
      </c>
    </row>
    <row r="18" s="77" customFormat="true" ht="15" hidden="false" customHeight="false" outlineLevel="0" collapsed="false">
      <c r="A18" s="75" t="n">
        <v>2</v>
      </c>
      <c r="B18" s="75"/>
      <c r="C18" s="76" t="s">
        <v>141</v>
      </c>
      <c r="D18" s="76" t="s">
        <v>149</v>
      </c>
      <c r="E18" s="76" t="n">
        <v>15</v>
      </c>
      <c r="F18" s="76"/>
      <c r="G18" s="76" t="n">
        <v>5</v>
      </c>
      <c r="H18" s="76" t="n">
        <v>1</v>
      </c>
      <c r="I18" s="76" t="n">
        <v>2011</v>
      </c>
      <c r="J18" s="76" t="n">
        <v>23</v>
      </c>
      <c r="K18" s="76" t="n">
        <v>1</v>
      </c>
      <c r="L18" s="76" t="n">
        <v>2011</v>
      </c>
      <c r="M18" s="75" t="n">
        <v>13.5</v>
      </c>
      <c r="N18" s="76"/>
      <c r="O18" s="75"/>
      <c r="P18" s="76"/>
      <c r="Q18" s="76"/>
      <c r="R18" s="76" t="n">
        <v>2010</v>
      </c>
      <c r="S18" s="76"/>
      <c r="T18" s="76"/>
      <c r="U18" s="76" t="n">
        <v>2010</v>
      </c>
      <c r="V18" s="76"/>
      <c r="W18" s="76"/>
      <c r="X18" s="76" t="n">
        <v>2010</v>
      </c>
      <c r="Y18" s="76"/>
      <c r="Z18" s="76"/>
      <c r="AA18" s="76" t="n">
        <v>2010</v>
      </c>
      <c r="AB18" s="75"/>
      <c r="AC18" s="75"/>
      <c r="AD18" s="75"/>
      <c r="AE18" s="75"/>
      <c r="AF18" s="75"/>
      <c r="AG18" s="75"/>
      <c r="AH18" s="75"/>
      <c r="AI18" s="75"/>
      <c r="AJ18" s="75"/>
      <c r="AK18" s="76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6" t="n">
        <v>23</v>
      </c>
      <c r="AZ18" s="76" t="n">
        <v>5</v>
      </c>
      <c r="BA18" s="76" t="n">
        <v>2011</v>
      </c>
      <c r="BB18" s="75"/>
      <c r="BC18" s="22" t="n">
        <v>6.75</v>
      </c>
      <c r="BD18" s="75" t="n">
        <v>54</v>
      </c>
      <c r="BE18" s="75" t="n">
        <v>128</v>
      </c>
      <c r="BF18" s="22"/>
      <c r="BG18" s="75" t="n">
        <v>0.4489</v>
      </c>
      <c r="BH18" s="75" t="n">
        <v>0.1136</v>
      </c>
      <c r="BI18" s="75" t="n">
        <v>448.9</v>
      </c>
      <c r="BJ18" s="75" t="n">
        <v>223.7</v>
      </c>
      <c r="BK18" s="75"/>
      <c r="BL18" s="75" t="n">
        <v>146.9</v>
      </c>
      <c r="BM18" s="75" t="n">
        <v>113.6</v>
      </c>
      <c r="BN18" s="75" t="n">
        <v>56</v>
      </c>
      <c r="BO18" s="75" t="n">
        <v>13.4</v>
      </c>
      <c r="BP18" s="22" t="n">
        <f aca="false">(BJ18/BI18)*BG18</f>
        <v>0.2237</v>
      </c>
      <c r="BQ18" s="22" t="n">
        <f aca="false">BP18*10000/BC18</f>
        <v>331.407407407407</v>
      </c>
      <c r="BR18" s="22" t="n">
        <f aca="false">(BN18/BM18)*BH18*10000/BC18</f>
        <v>82.962962962963</v>
      </c>
      <c r="BS18" s="22" t="n">
        <f aca="false">(BL18/BI18)*BG18*10000/BC18</f>
        <v>217.62962962963</v>
      </c>
      <c r="BT18" s="22" t="n">
        <f aca="false">BR18+BS18</f>
        <v>300.592592592593</v>
      </c>
    </row>
    <row r="19" s="77" customFormat="true" ht="15" hidden="false" customHeight="false" outlineLevel="0" collapsed="false">
      <c r="A19" s="75" t="n">
        <v>2</v>
      </c>
      <c r="B19" s="75"/>
      <c r="C19" s="76" t="s">
        <v>141</v>
      </c>
      <c r="D19" s="76" t="s">
        <v>142</v>
      </c>
      <c r="E19" s="76" t="n">
        <v>16</v>
      </c>
      <c r="F19" s="76"/>
      <c r="G19" s="76" t="n">
        <v>5</v>
      </c>
      <c r="H19" s="76" t="n">
        <v>1</v>
      </c>
      <c r="I19" s="76" t="n">
        <v>2011</v>
      </c>
      <c r="J19" s="76" t="n">
        <v>23</v>
      </c>
      <c r="K19" s="76" t="n">
        <v>1</v>
      </c>
      <c r="L19" s="76" t="n">
        <v>2011</v>
      </c>
      <c r="M19" s="75" t="n">
        <v>13.5</v>
      </c>
      <c r="N19" s="76"/>
      <c r="O19" s="75"/>
      <c r="P19" s="76"/>
      <c r="Q19" s="76"/>
      <c r="R19" s="76" t="n">
        <v>2010</v>
      </c>
      <c r="S19" s="76"/>
      <c r="T19" s="76"/>
      <c r="U19" s="76" t="n">
        <v>2010</v>
      </c>
      <c r="V19" s="76"/>
      <c r="W19" s="76"/>
      <c r="X19" s="76" t="n">
        <v>2010</v>
      </c>
      <c r="Y19" s="76"/>
      <c r="Z19" s="76"/>
      <c r="AA19" s="76" t="n">
        <v>2010</v>
      </c>
      <c r="AB19" s="75"/>
      <c r="AC19" s="75"/>
      <c r="AD19" s="75"/>
      <c r="AE19" s="75"/>
      <c r="AF19" s="75"/>
      <c r="AG19" s="75"/>
      <c r="AH19" s="75"/>
      <c r="AI19" s="75"/>
      <c r="AJ19" s="75"/>
      <c r="AK19" s="76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6" t="n">
        <v>9</v>
      </c>
      <c r="AZ19" s="76" t="n">
        <v>5</v>
      </c>
      <c r="BA19" s="76" t="n">
        <v>2011</v>
      </c>
      <c r="BB19" s="75"/>
      <c r="BC19" s="22" t="n">
        <v>6.75</v>
      </c>
      <c r="BD19" s="75" t="n">
        <v>47</v>
      </c>
      <c r="BE19" s="75" t="n">
        <v>53</v>
      </c>
      <c r="BF19" s="22"/>
      <c r="BG19" s="75" t="n">
        <v>0.2194</v>
      </c>
      <c r="BH19" s="75" t="n">
        <v>0.0816</v>
      </c>
      <c r="BI19" s="75" t="n">
        <v>219.4</v>
      </c>
      <c r="BJ19" s="75" t="n">
        <v>112.4</v>
      </c>
      <c r="BK19" s="75"/>
      <c r="BL19" s="75" t="n">
        <v>69.9</v>
      </c>
      <c r="BM19" s="75" t="n">
        <v>81.6</v>
      </c>
      <c r="BN19" s="75" t="n">
        <v>42</v>
      </c>
      <c r="BO19" s="75" t="n">
        <v>14.9</v>
      </c>
      <c r="BP19" s="22" t="n">
        <f aca="false">(BJ19/BI19)*BG19</f>
        <v>0.1124</v>
      </c>
      <c r="BQ19" s="22" t="n">
        <f aca="false">BP19*10000/BC19</f>
        <v>166.518518518519</v>
      </c>
      <c r="BR19" s="22" t="n">
        <f aca="false">(BN19/BM19)*BH19*10000/BC19</f>
        <v>62.2222222222222</v>
      </c>
      <c r="BS19" s="22" t="n">
        <f aca="false">(BL19/BI19)*BG19*10000/BC19</f>
        <v>103.555555555556</v>
      </c>
      <c r="BT19" s="22" t="n">
        <f aca="false">BR19+BS19</f>
        <v>165.777777777778</v>
      </c>
    </row>
    <row r="20" s="77" customFormat="true" ht="15" hidden="false" customHeight="false" outlineLevel="0" collapsed="false">
      <c r="A20" s="75" t="n">
        <v>2</v>
      </c>
      <c r="B20" s="75"/>
      <c r="C20" s="76" t="s">
        <v>141</v>
      </c>
      <c r="D20" s="76" t="s">
        <v>143</v>
      </c>
      <c r="E20" s="76" t="n">
        <v>17</v>
      </c>
      <c r="F20" s="76"/>
      <c r="G20" s="76" t="n">
        <v>5</v>
      </c>
      <c r="H20" s="76" t="n">
        <v>1</v>
      </c>
      <c r="I20" s="76" t="n">
        <v>2011</v>
      </c>
      <c r="J20" s="76" t="n">
        <v>23</v>
      </c>
      <c r="K20" s="76" t="n">
        <v>1</v>
      </c>
      <c r="L20" s="76" t="n">
        <v>2011</v>
      </c>
      <c r="M20" s="75" t="n">
        <v>13.5</v>
      </c>
      <c r="N20" s="76"/>
      <c r="O20" s="75"/>
      <c r="P20" s="76"/>
      <c r="Q20" s="76"/>
      <c r="R20" s="76" t="n">
        <v>2010</v>
      </c>
      <c r="S20" s="76"/>
      <c r="T20" s="76"/>
      <c r="U20" s="76" t="n">
        <v>2010</v>
      </c>
      <c r="V20" s="76"/>
      <c r="W20" s="76"/>
      <c r="X20" s="76" t="n">
        <v>2010</v>
      </c>
      <c r="Y20" s="76"/>
      <c r="Z20" s="76"/>
      <c r="AA20" s="76" t="n">
        <v>2010</v>
      </c>
      <c r="AB20" s="75"/>
      <c r="AC20" s="75"/>
      <c r="AD20" s="75"/>
      <c r="AE20" s="75"/>
      <c r="AF20" s="75"/>
      <c r="AG20" s="75"/>
      <c r="AH20" s="75"/>
      <c r="AI20" s="75"/>
      <c r="AJ20" s="75"/>
      <c r="AK20" s="76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6" t="n">
        <v>23</v>
      </c>
      <c r="AZ20" s="76" t="n">
        <v>5</v>
      </c>
      <c r="BA20" s="76" t="n">
        <v>2011</v>
      </c>
      <c r="BB20" s="75"/>
      <c r="BC20" s="22" t="n">
        <v>6.75</v>
      </c>
      <c r="BD20" s="75" t="n">
        <v>52</v>
      </c>
      <c r="BE20" s="75" t="n">
        <v>81</v>
      </c>
      <c r="BF20" s="22"/>
      <c r="BG20" s="75" t="n">
        <v>0.2513</v>
      </c>
      <c r="BH20" s="75" t="n">
        <v>0.0643</v>
      </c>
      <c r="BI20" s="75" t="n">
        <v>251.3</v>
      </c>
      <c r="BJ20" s="75" t="n">
        <v>114.5</v>
      </c>
      <c r="BK20" s="75"/>
      <c r="BL20" s="75" t="n">
        <v>75.1</v>
      </c>
      <c r="BM20" s="75" t="n">
        <v>64.3</v>
      </c>
      <c r="BN20" s="75" t="n">
        <v>38</v>
      </c>
      <c r="BO20" s="75" t="n">
        <v>14.1</v>
      </c>
      <c r="BP20" s="22" t="n">
        <f aca="false">(BJ20/BI20)*BG20</f>
        <v>0.1145</v>
      </c>
      <c r="BQ20" s="22" t="n">
        <f aca="false">BP20*10000/BC20</f>
        <v>169.62962962963</v>
      </c>
      <c r="BR20" s="22" t="n">
        <f aca="false">(BN20/BM20)*BH20*10000/BC20</f>
        <v>56.2962962962963</v>
      </c>
      <c r="BS20" s="22" t="n">
        <f aca="false">(BL20/BI20)*BG20*10000/BC20</f>
        <v>111.259259259259</v>
      </c>
      <c r="BT20" s="22" t="n">
        <f aca="false">BR20+BS20</f>
        <v>167.555555555556</v>
      </c>
    </row>
    <row r="21" s="77" customFormat="true" ht="15" hidden="false" customHeight="false" outlineLevel="0" collapsed="false">
      <c r="A21" s="75" t="n">
        <v>2</v>
      </c>
      <c r="B21" s="75"/>
      <c r="C21" s="76" t="s">
        <v>141</v>
      </c>
      <c r="D21" s="76" t="s">
        <v>146</v>
      </c>
      <c r="E21" s="76" t="n">
        <v>18</v>
      </c>
      <c r="F21" s="76"/>
      <c r="G21" s="76" t="n">
        <v>5</v>
      </c>
      <c r="H21" s="76" t="n">
        <v>1</v>
      </c>
      <c r="I21" s="76" t="n">
        <v>2011</v>
      </c>
      <c r="J21" s="76" t="n">
        <v>23</v>
      </c>
      <c r="K21" s="76" t="n">
        <v>1</v>
      </c>
      <c r="L21" s="76" t="n">
        <v>2011</v>
      </c>
      <c r="M21" s="75" t="n">
        <v>13.5</v>
      </c>
      <c r="N21" s="76"/>
      <c r="O21" s="75"/>
      <c r="P21" s="76"/>
      <c r="Q21" s="76"/>
      <c r="R21" s="76" t="n">
        <v>2010</v>
      </c>
      <c r="S21" s="76"/>
      <c r="T21" s="76"/>
      <c r="U21" s="76" t="n">
        <v>2010</v>
      </c>
      <c r="V21" s="76"/>
      <c r="W21" s="76"/>
      <c r="X21" s="76" t="n">
        <v>2010</v>
      </c>
      <c r="Y21" s="76"/>
      <c r="Z21" s="76"/>
      <c r="AA21" s="76" t="n">
        <v>2010</v>
      </c>
      <c r="AB21" s="75"/>
      <c r="AC21" s="75"/>
      <c r="AD21" s="75"/>
      <c r="AE21" s="75"/>
      <c r="AF21" s="75"/>
      <c r="AG21" s="75"/>
      <c r="AH21" s="75"/>
      <c r="AI21" s="75"/>
      <c r="AJ21" s="75"/>
      <c r="AK21" s="76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6" t="n">
        <v>9</v>
      </c>
      <c r="AZ21" s="76" t="n">
        <v>5</v>
      </c>
      <c r="BA21" s="76" t="n">
        <v>2011</v>
      </c>
      <c r="BB21" s="75"/>
      <c r="BC21" s="22" t="n">
        <v>6.75</v>
      </c>
      <c r="BD21" s="75" t="n">
        <v>56</v>
      </c>
      <c r="BE21" s="75" t="n">
        <v>185</v>
      </c>
      <c r="BF21" s="22"/>
      <c r="BG21" s="75" t="n">
        <v>0.2361</v>
      </c>
      <c r="BH21" s="75" t="n">
        <v>0.1002</v>
      </c>
      <c r="BI21" s="75" t="n">
        <v>236.1</v>
      </c>
      <c r="BJ21" s="75" t="n">
        <v>150.5</v>
      </c>
      <c r="BK21" s="75"/>
      <c r="BL21" s="75" t="n">
        <v>80.5</v>
      </c>
      <c r="BM21" s="75" t="n">
        <v>100.2</v>
      </c>
      <c r="BN21" s="75" t="n">
        <v>54</v>
      </c>
      <c r="BO21" s="75" t="n">
        <v>16.9</v>
      </c>
      <c r="BP21" s="22" t="n">
        <f aca="false">(BJ21/BI21)*BG21</f>
        <v>0.1505</v>
      </c>
      <c r="BQ21" s="22" t="n">
        <f aca="false">BP21*10000/BC21</f>
        <v>222.962962962963</v>
      </c>
      <c r="BR21" s="22" t="n">
        <f aca="false">(BN21/BM21)*BH21*10000/BC21</f>
        <v>80</v>
      </c>
      <c r="BS21" s="22" t="n">
        <f aca="false">(BL21/BI21)*BG21*10000/BC21</f>
        <v>119.259259259259</v>
      </c>
      <c r="BT21" s="22" t="n">
        <f aca="false">BR21+BS21</f>
        <v>199.259259259259</v>
      </c>
    </row>
    <row r="22" s="77" customFormat="true" ht="15" hidden="false" customHeight="false" outlineLevel="0" collapsed="false">
      <c r="A22" s="78" t="n">
        <v>2</v>
      </c>
      <c r="B22" s="78"/>
      <c r="C22" s="79" t="s">
        <v>148</v>
      </c>
      <c r="D22" s="79" t="s">
        <v>145</v>
      </c>
      <c r="E22" s="76" t="n">
        <v>19</v>
      </c>
      <c r="F22" s="79"/>
      <c r="G22" s="76" t="n">
        <v>5</v>
      </c>
      <c r="H22" s="76" t="n">
        <v>1</v>
      </c>
      <c r="I22" s="76" t="n">
        <v>2011</v>
      </c>
      <c r="J22" s="76" t="n">
        <v>23</v>
      </c>
      <c r="K22" s="76" t="n">
        <v>1</v>
      </c>
      <c r="L22" s="76" t="n">
        <v>2011</v>
      </c>
      <c r="M22" s="75" t="n">
        <v>13.5</v>
      </c>
      <c r="N22" s="79"/>
      <c r="O22" s="78"/>
      <c r="P22" s="79"/>
      <c r="Q22" s="79"/>
      <c r="R22" s="79" t="n">
        <v>2010</v>
      </c>
      <c r="S22" s="79"/>
      <c r="T22" s="79"/>
      <c r="U22" s="79" t="n">
        <v>2010</v>
      </c>
      <c r="V22" s="79"/>
      <c r="W22" s="79"/>
      <c r="X22" s="79" t="n">
        <v>2010</v>
      </c>
      <c r="Y22" s="79"/>
      <c r="Z22" s="79"/>
      <c r="AA22" s="79" t="n">
        <v>2010</v>
      </c>
      <c r="AB22" s="78"/>
      <c r="AC22" s="78"/>
      <c r="AD22" s="78"/>
      <c r="AE22" s="78"/>
      <c r="AF22" s="78"/>
      <c r="AG22" s="78"/>
      <c r="AH22" s="78"/>
      <c r="AI22" s="78"/>
      <c r="AJ22" s="78"/>
      <c r="AK22" s="79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6" t="n">
        <v>23</v>
      </c>
      <c r="AZ22" s="79" t="n">
        <v>5</v>
      </c>
      <c r="BA22" s="79" t="n">
        <v>2011</v>
      </c>
      <c r="BB22" s="78"/>
      <c r="BC22" s="22" t="n">
        <v>6.75</v>
      </c>
      <c r="BD22" s="78" t="n">
        <v>113</v>
      </c>
      <c r="BE22" s="78" t="n">
        <v>273</v>
      </c>
      <c r="BF22" s="22"/>
      <c r="BG22" s="78" t="n">
        <v>0.7771</v>
      </c>
      <c r="BH22" s="78" t="n">
        <v>0.4082</v>
      </c>
      <c r="BI22" s="78" t="n">
        <v>777.1</v>
      </c>
      <c r="BJ22" s="78" t="n">
        <v>268.1</v>
      </c>
      <c r="BK22" s="78"/>
      <c r="BL22" s="78" t="n">
        <v>192.1</v>
      </c>
      <c r="BM22" s="78" t="n">
        <v>408.2</v>
      </c>
      <c r="BN22" s="78" t="n">
        <v>164</v>
      </c>
      <c r="BO22" s="78" t="n">
        <v>10.8</v>
      </c>
      <c r="BP22" s="22" t="n">
        <f aca="false">(BJ22/BI22)*BG22</f>
        <v>0.2681</v>
      </c>
      <c r="BQ22" s="22" t="n">
        <f aca="false">BP22*10000/BC22</f>
        <v>397.185185185185</v>
      </c>
      <c r="BR22" s="22" t="n">
        <f aca="false">(BN22/BM22)*BH22*10000/BC22</f>
        <v>242.962962962963</v>
      </c>
      <c r="BS22" s="22" t="n">
        <f aca="false">(BL22/BI22)*BG22*10000/BC22</f>
        <v>284.592592592593</v>
      </c>
      <c r="BT22" s="22" t="n">
        <f aca="false">BR22+BS22</f>
        <v>527.555555555556</v>
      </c>
    </row>
    <row r="23" s="77" customFormat="true" ht="15" hidden="false" customHeight="false" outlineLevel="0" collapsed="false">
      <c r="A23" s="75" t="n">
        <v>2</v>
      </c>
      <c r="B23" s="75"/>
      <c r="C23" s="76" t="s">
        <v>148</v>
      </c>
      <c r="D23" s="76" t="s">
        <v>146</v>
      </c>
      <c r="E23" s="76" t="n">
        <v>20</v>
      </c>
      <c r="F23" s="76"/>
      <c r="G23" s="76" t="n">
        <v>5</v>
      </c>
      <c r="H23" s="76" t="n">
        <v>1</v>
      </c>
      <c r="I23" s="76" t="n">
        <v>2011</v>
      </c>
      <c r="J23" s="76" t="n">
        <v>23</v>
      </c>
      <c r="K23" s="76" t="n">
        <v>1</v>
      </c>
      <c r="L23" s="76" t="n">
        <v>2011</v>
      </c>
      <c r="M23" s="75" t="n">
        <v>13.5</v>
      </c>
      <c r="N23" s="76"/>
      <c r="O23" s="75"/>
      <c r="P23" s="76"/>
      <c r="Q23" s="76"/>
      <c r="R23" s="76" t="n">
        <v>2010</v>
      </c>
      <c r="S23" s="76"/>
      <c r="T23" s="76"/>
      <c r="U23" s="76" t="n">
        <v>2010</v>
      </c>
      <c r="V23" s="76"/>
      <c r="W23" s="76"/>
      <c r="X23" s="76" t="n">
        <v>2010</v>
      </c>
      <c r="Y23" s="76"/>
      <c r="Z23" s="76"/>
      <c r="AA23" s="76" t="n">
        <v>2010</v>
      </c>
      <c r="AB23" s="75"/>
      <c r="AC23" s="75"/>
      <c r="AD23" s="75"/>
      <c r="AE23" s="75"/>
      <c r="AF23" s="75"/>
      <c r="AG23" s="75"/>
      <c r="AH23" s="75"/>
      <c r="AI23" s="75"/>
      <c r="AJ23" s="75"/>
      <c r="AK23" s="76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6" t="n">
        <v>9</v>
      </c>
      <c r="AZ23" s="76" t="n">
        <v>5</v>
      </c>
      <c r="BA23" s="76" t="n">
        <v>2011</v>
      </c>
      <c r="BB23" s="75"/>
      <c r="BC23" s="22" t="n">
        <v>6.75</v>
      </c>
      <c r="BD23" s="75" t="n">
        <v>56</v>
      </c>
      <c r="BE23" s="75" t="n">
        <v>33</v>
      </c>
      <c r="BF23" s="22"/>
      <c r="BG23" s="75" t="n">
        <v>0.0784</v>
      </c>
      <c r="BH23" s="75" t="n">
        <v>0.0511</v>
      </c>
      <c r="BI23" s="75" t="n">
        <v>78.4</v>
      </c>
      <c r="BJ23" s="75" t="n">
        <v>82.1</v>
      </c>
      <c r="BK23" s="75"/>
      <c r="BL23" s="75" t="n">
        <v>30.1</v>
      </c>
      <c r="BM23" s="75" t="n">
        <v>51.1</v>
      </c>
      <c r="BN23" s="75" t="n">
        <v>10</v>
      </c>
      <c r="BO23" s="75" t="n">
        <v>10.2</v>
      </c>
      <c r="BP23" s="22" t="n">
        <f aca="false">(BJ23/BI23)*BG23</f>
        <v>0.0821</v>
      </c>
      <c r="BQ23" s="22" t="n">
        <f aca="false">BP23*10000/BC23</f>
        <v>121.62962962963</v>
      </c>
      <c r="BR23" s="22" t="n">
        <f aca="false">(BN23/BM23)*BH23*10000/BC23</f>
        <v>14.8148148148148</v>
      </c>
      <c r="BS23" s="22" t="n">
        <f aca="false">(BL23/BI23)*BG23*10000/BC23</f>
        <v>44.5925925925926</v>
      </c>
      <c r="BT23" s="22" t="n">
        <f aca="false">BR23+BS23</f>
        <v>59.4074074074074</v>
      </c>
    </row>
    <row r="24" s="77" customFormat="true" ht="15" hidden="false" customHeight="false" outlineLevel="0" collapsed="false">
      <c r="A24" s="76" t="n">
        <v>2</v>
      </c>
      <c r="B24" s="76"/>
      <c r="C24" s="76" t="s">
        <v>148</v>
      </c>
      <c r="D24" s="76" t="s">
        <v>142</v>
      </c>
      <c r="E24" s="76" t="n">
        <v>21</v>
      </c>
      <c r="F24" s="76"/>
      <c r="G24" s="76" t="n">
        <v>5</v>
      </c>
      <c r="H24" s="76" t="n">
        <v>1</v>
      </c>
      <c r="I24" s="76" t="n">
        <v>2011</v>
      </c>
      <c r="J24" s="76" t="n">
        <v>23</v>
      </c>
      <c r="K24" s="76" t="n">
        <v>1</v>
      </c>
      <c r="L24" s="76" t="n">
        <v>2011</v>
      </c>
      <c r="M24" s="75" t="n">
        <v>13.5</v>
      </c>
      <c r="N24" s="76"/>
      <c r="O24" s="76"/>
      <c r="P24" s="76"/>
      <c r="Q24" s="76"/>
      <c r="R24" s="76" t="n">
        <v>2010</v>
      </c>
      <c r="S24" s="76"/>
      <c r="T24" s="76"/>
      <c r="U24" s="76" t="n">
        <v>2010</v>
      </c>
      <c r="V24" s="76"/>
      <c r="W24" s="76"/>
      <c r="X24" s="76" t="n">
        <v>2010</v>
      </c>
      <c r="Y24" s="76"/>
      <c r="Z24" s="76"/>
      <c r="AA24" s="76" t="n">
        <v>2010</v>
      </c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 t="n">
        <v>9</v>
      </c>
      <c r="AZ24" s="76" t="n">
        <v>5</v>
      </c>
      <c r="BA24" s="76" t="n">
        <v>2011</v>
      </c>
      <c r="BB24" s="76"/>
      <c r="BC24" s="22" t="n">
        <v>6.75</v>
      </c>
      <c r="BD24" s="76" t="n">
        <v>78</v>
      </c>
      <c r="BE24" s="76" t="n">
        <v>54</v>
      </c>
      <c r="BF24" s="22"/>
      <c r="BG24" s="76" t="n">
        <v>0.1642</v>
      </c>
      <c r="BH24" s="76" t="n">
        <v>0.0599</v>
      </c>
      <c r="BI24" s="76" t="n">
        <v>164.2</v>
      </c>
      <c r="BJ24" s="76" t="n">
        <v>94.3</v>
      </c>
      <c r="BK24" s="76"/>
      <c r="BL24" s="76" t="n">
        <v>49.2</v>
      </c>
      <c r="BM24" s="76" t="n">
        <v>59.9</v>
      </c>
      <c r="BN24" s="76" t="n">
        <v>34</v>
      </c>
      <c r="BO24" s="76" t="n">
        <v>14.5</v>
      </c>
      <c r="BP24" s="22" t="n">
        <f aca="false">(BJ24/BI24)*BG24</f>
        <v>0.0943</v>
      </c>
      <c r="BQ24" s="22" t="n">
        <f aca="false">BP24*10000/BC24</f>
        <v>139.703703703704</v>
      </c>
      <c r="BR24" s="22" t="n">
        <f aca="false">(BN24/BM24)*BH24*10000/BC24</f>
        <v>50.3703703703704</v>
      </c>
      <c r="BS24" s="22" t="n">
        <f aca="false">(BL24/BI24)*BG24*10000/BC24</f>
        <v>72.8888888888889</v>
      </c>
      <c r="BT24" s="22" t="n">
        <f aca="false">BR24+BS24</f>
        <v>123.259259259259</v>
      </c>
    </row>
    <row r="25" s="77" customFormat="true" ht="15" hidden="false" customHeight="false" outlineLevel="0" collapsed="false">
      <c r="A25" s="76" t="n">
        <v>2</v>
      </c>
      <c r="B25" s="76"/>
      <c r="C25" s="76" t="s">
        <v>148</v>
      </c>
      <c r="D25" s="77" t="s">
        <v>150</v>
      </c>
      <c r="E25" s="76" t="n">
        <v>22</v>
      </c>
      <c r="F25" s="76"/>
      <c r="G25" s="76"/>
      <c r="H25" s="76"/>
      <c r="I25" s="76"/>
      <c r="J25" s="76"/>
      <c r="K25" s="76"/>
      <c r="L25" s="76"/>
      <c r="M25" s="75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22"/>
      <c r="BG25" s="76"/>
      <c r="BH25" s="76"/>
      <c r="BI25" s="76"/>
      <c r="BJ25" s="76"/>
      <c r="BK25" s="76"/>
      <c r="BL25" s="76"/>
      <c r="BM25" s="76"/>
      <c r="BN25" s="76"/>
      <c r="BO25" s="76"/>
      <c r="BP25" s="22"/>
      <c r="BQ25" s="22"/>
      <c r="BR25" s="22"/>
      <c r="BS25" s="22"/>
      <c r="BT25" s="22"/>
    </row>
    <row r="26" s="77" customFormat="true" ht="15" hidden="false" customHeight="false" outlineLevel="0" collapsed="false">
      <c r="A26" s="76" t="n">
        <v>2</v>
      </c>
      <c r="B26" s="76"/>
      <c r="C26" s="76" t="s">
        <v>148</v>
      </c>
      <c r="D26" s="76" t="s">
        <v>143</v>
      </c>
      <c r="E26" s="76" t="n">
        <v>23</v>
      </c>
      <c r="F26" s="76"/>
      <c r="G26" s="76" t="n">
        <v>5</v>
      </c>
      <c r="H26" s="76" t="n">
        <v>1</v>
      </c>
      <c r="I26" s="76" t="n">
        <v>2011</v>
      </c>
      <c r="J26" s="76" t="n">
        <v>23</v>
      </c>
      <c r="K26" s="76" t="n">
        <v>1</v>
      </c>
      <c r="L26" s="76" t="n">
        <v>2011</v>
      </c>
      <c r="M26" s="75" t="n">
        <v>13.5</v>
      </c>
      <c r="N26" s="76"/>
      <c r="O26" s="76"/>
      <c r="P26" s="76"/>
      <c r="Q26" s="76"/>
      <c r="R26" s="76" t="n">
        <v>2010</v>
      </c>
      <c r="S26" s="76"/>
      <c r="T26" s="76"/>
      <c r="U26" s="76" t="n">
        <v>2010</v>
      </c>
      <c r="V26" s="76"/>
      <c r="W26" s="76"/>
      <c r="X26" s="76" t="n">
        <v>2010</v>
      </c>
      <c r="Y26" s="76"/>
      <c r="Z26" s="76"/>
      <c r="AA26" s="76" t="n">
        <v>2010</v>
      </c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 t="n">
        <v>23</v>
      </c>
      <c r="AZ26" s="76" t="n">
        <v>5</v>
      </c>
      <c r="BA26" s="76" t="n">
        <v>2011</v>
      </c>
      <c r="BB26" s="76"/>
      <c r="BC26" s="76" t="n">
        <v>6.75</v>
      </c>
      <c r="BD26" s="76" t="n">
        <v>52</v>
      </c>
      <c r="BE26" s="76" t="n">
        <v>56</v>
      </c>
      <c r="BF26" s="22"/>
      <c r="BG26" s="76" t="n">
        <v>0.3899</v>
      </c>
      <c r="BH26" s="76" t="n">
        <v>0.1097</v>
      </c>
      <c r="BI26" s="76" t="n">
        <v>389.9</v>
      </c>
      <c r="BJ26" s="77" t="n">
        <v>96</v>
      </c>
      <c r="BK26" s="76"/>
      <c r="BL26" s="76" t="n">
        <v>91.1</v>
      </c>
      <c r="BM26" s="76" t="n">
        <v>109.7</v>
      </c>
      <c r="BN26" s="76" t="n">
        <v>52</v>
      </c>
      <c r="BO26" s="76" t="n">
        <v>12.1</v>
      </c>
      <c r="BP26" s="22" t="n">
        <f aca="false">(BJ26/BI26)*BG26</f>
        <v>0.096</v>
      </c>
      <c r="BQ26" s="22" t="n">
        <f aca="false">BP26*10000/BC26</f>
        <v>142.222222222222</v>
      </c>
      <c r="BR26" s="22" t="n">
        <f aca="false">(BN26/BM26)*BH26*10000/BC26</f>
        <v>77.037037037037</v>
      </c>
      <c r="BS26" s="22" t="n">
        <f aca="false">(BL26/BI26)*BG26*10000/BC26</f>
        <v>134.962962962963</v>
      </c>
      <c r="BT26" s="22" t="n">
        <f aca="false">BR26+BS26</f>
        <v>212</v>
      </c>
    </row>
    <row r="27" s="77" customFormat="true" ht="15" hidden="false" customHeight="false" outlineLevel="0" collapsed="false">
      <c r="A27" s="76" t="n">
        <v>2</v>
      </c>
      <c r="B27" s="76"/>
      <c r="C27" s="76" t="s">
        <v>148</v>
      </c>
      <c r="D27" s="76" t="s">
        <v>144</v>
      </c>
      <c r="E27" s="76" t="n">
        <v>24</v>
      </c>
      <c r="F27" s="76"/>
      <c r="G27" s="76" t="n">
        <v>5</v>
      </c>
      <c r="H27" s="76" t="n">
        <v>1</v>
      </c>
      <c r="I27" s="76" t="n">
        <v>2011</v>
      </c>
      <c r="J27" s="76" t="n">
        <v>23</v>
      </c>
      <c r="K27" s="76" t="n">
        <v>1</v>
      </c>
      <c r="L27" s="76" t="n">
        <v>2011</v>
      </c>
      <c r="M27" s="75" t="n">
        <v>13.5</v>
      </c>
      <c r="N27" s="76"/>
      <c r="O27" s="76"/>
      <c r="P27" s="76"/>
      <c r="Q27" s="76"/>
      <c r="R27" s="76" t="n">
        <v>2010</v>
      </c>
      <c r="S27" s="76"/>
      <c r="T27" s="76"/>
      <c r="U27" s="76" t="n">
        <v>2010</v>
      </c>
      <c r="V27" s="76"/>
      <c r="W27" s="76"/>
      <c r="X27" s="76" t="n">
        <v>2010</v>
      </c>
      <c r="Y27" s="76"/>
      <c r="Z27" s="76"/>
      <c r="AA27" s="76" t="n">
        <v>2010</v>
      </c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 t="n">
        <v>9</v>
      </c>
      <c r="AZ27" s="76" t="n">
        <v>5</v>
      </c>
      <c r="BA27" s="76" t="n">
        <v>2011</v>
      </c>
      <c r="BB27" s="76"/>
      <c r="BC27" s="76" t="n">
        <v>6.75</v>
      </c>
      <c r="BD27" s="76" t="n">
        <v>45</v>
      </c>
      <c r="BE27" s="76" t="n">
        <v>32</v>
      </c>
      <c r="BF27" s="22"/>
      <c r="BG27" s="76" t="n">
        <v>0.0886</v>
      </c>
      <c r="BH27" s="76" t="n">
        <v>0.0375</v>
      </c>
      <c r="BI27" s="76" t="n">
        <v>88.6</v>
      </c>
      <c r="BJ27" s="76" t="n">
        <v>57.9</v>
      </c>
      <c r="BK27" s="76"/>
      <c r="BL27" s="76" t="n">
        <v>29.9</v>
      </c>
      <c r="BM27" s="76" t="n">
        <v>37.5</v>
      </c>
      <c r="BN27" s="76" t="n">
        <v>18</v>
      </c>
      <c r="BO27" s="76" t="n">
        <v>16.9</v>
      </c>
      <c r="BP27" s="22" t="n">
        <f aca="false">(BJ27/BI27)*BG27</f>
        <v>0.0579</v>
      </c>
      <c r="BQ27" s="22" t="n">
        <f aca="false">BP27*10000/BC27</f>
        <v>85.7777777777778</v>
      </c>
      <c r="BR27" s="22" t="n">
        <f aca="false">(BN27/BM27)*BH27*10000/BC27</f>
        <v>26.6666666666667</v>
      </c>
      <c r="BS27" s="22" t="n">
        <f aca="false">(BL27/BI27)*BG27*10000/BC27</f>
        <v>44.2962962962963</v>
      </c>
      <c r="BT27" s="22" t="n">
        <f aca="false">BR27+BS27</f>
        <v>70.962962962963</v>
      </c>
    </row>
    <row r="28" s="77" customFormat="true" ht="15" hidden="false" customHeight="false" outlineLevel="0" collapsed="false">
      <c r="A28" s="76" t="n">
        <v>3</v>
      </c>
      <c r="B28" s="76"/>
      <c r="C28" s="76" t="s">
        <v>151</v>
      </c>
      <c r="D28" s="76" t="s">
        <v>143</v>
      </c>
      <c r="E28" s="76" t="n">
        <v>25</v>
      </c>
      <c r="F28" s="76"/>
      <c r="G28" s="76" t="n">
        <v>5</v>
      </c>
      <c r="H28" s="76" t="n">
        <v>1</v>
      </c>
      <c r="I28" s="76" t="n">
        <v>2011</v>
      </c>
      <c r="J28" s="76" t="n">
        <v>23</v>
      </c>
      <c r="K28" s="76" t="n">
        <v>1</v>
      </c>
      <c r="L28" s="76" t="n">
        <v>2011</v>
      </c>
      <c r="M28" s="75" t="n">
        <v>13.5</v>
      </c>
      <c r="N28" s="76"/>
      <c r="O28" s="76"/>
      <c r="P28" s="76"/>
      <c r="Q28" s="76"/>
      <c r="R28" s="76" t="n">
        <v>2010</v>
      </c>
      <c r="S28" s="76"/>
      <c r="T28" s="76"/>
      <c r="U28" s="76" t="n">
        <v>2010</v>
      </c>
      <c r="V28" s="76"/>
      <c r="W28" s="76"/>
      <c r="X28" s="76" t="n">
        <v>2010</v>
      </c>
      <c r="Y28" s="76"/>
      <c r="Z28" s="76"/>
      <c r="AA28" s="76" t="n">
        <v>2010</v>
      </c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 t="n">
        <v>23</v>
      </c>
      <c r="AZ28" s="76" t="n">
        <v>5</v>
      </c>
      <c r="BA28" s="76" t="n">
        <v>2011</v>
      </c>
      <c r="BB28" s="76"/>
      <c r="BC28" s="76" t="n">
        <v>6.75</v>
      </c>
      <c r="BD28" s="76" t="n">
        <v>59</v>
      </c>
      <c r="BE28" s="76" t="n">
        <v>122</v>
      </c>
      <c r="BF28" s="22"/>
      <c r="BG28" s="76" t="n">
        <v>0.2124</v>
      </c>
      <c r="BH28" s="76" t="n">
        <v>0.0653</v>
      </c>
      <c r="BI28" s="76" t="n">
        <v>212.4</v>
      </c>
      <c r="BJ28" s="76" t="n">
        <v>72.7</v>
      </c>
      <c r="BK28" s="76"/>
      <c r="BL28" s="76" t="n">
        <v>85.6</v>
      </c>
      <c r="BM28" s="76" t="n">
        <v>65.3</v>
      </c>
      <c r="BN28" s="76" t="n">
        <v>48</v>
      </c>
      <c r="BO28" s="76" t="n">
        <v>12.6</v>
      </c>
      <c r="BP28" s="22" t="n">
        <f aca="false">(BJ28/BI28)*BG28</f>
        <v>0.0727</v>
      </c>
      <c r="BQ28" s="22" t="n">
        <f aca="false">BP28*10000/BC28</f>
        <v>107.703703703704</v>
      </c>
      <c r="BR28" s="22" t="n">
        <f aca="false">(BN28/BM28)*BH28*10000/BC28</f>
        <v>71.1111111111111</v>
      </c>
      <c r="BS28" s="22" t="n">
        <f aca="false">(BL28/BI28)*BG28*10000/BC28</f>
        <v>126.814814814815</v>
      </c>
      <c r="BT28" s="22" t="n">
        <f aca="false">BR28+BS28</f>
        <v>197.925925925926</v>
      </c>
    </row>
    <row r="29" s="77" customFormat="true" ht="15" hidden="false" customHeight="false" outlineLevel="0" collapsed="false">
      <c r="A29" s="76" t="n">
        <v>3</v>
      </c>
      <c r="B29" s="76"/>
      <c r="C29" s="76" t="s">
        <v>151</v>
      </c>
      <c r="D29" s="76" t="s">
        <v>147</v>
      </c>
      <c r="E29" s="76" t="n">
        <v>26</v>
      </c>
      <c r="F29" s="76"/>
      <c r="G29" s="76" t="n">
        <v>5</v>
      </c>
      <c r="H29" s="76" t="n">
        <v>1</v>
      </c>
      <c r="I29" s="76" t="n">
        <v>2011</v>
      </c>
      <c r="J29" s="76" t="n">
        <v>23</v>
      </c>
      <c r="K29" s="76" t="n">
        <v>1</v>
      </c>
      <c r="L29" s="76" t="n">
        <v>2011</v>
      </c>
      <c r="M29" s="75" t="n">
        <v>13.5</v>
      </c>
      <c r="N29" s="76"/>
      <c r="O29" s="76"/>
      <c r="P29" s="76"/>
      <c r="Q29" s="76"/>
      <c r="R29" s="76" t="n">
        <v>2010</v>
      </c>
      <c r="S29" s="76"/>
      <c r="T29" s="76"/>
      <c r="U29" s="76" t="n">
        <v>2010</v>
      </c>
      <c r="V29" s="76"/>
      <c r="W29" s="76"/>
      <c r="X29" s="76" t="n">
        <v>2010</v>
      </c>
      <c r="Y29" s="76"/>
      <c r="Z29" s="76"/>
      <c r="AA29" s="76" t="n">
        <v>2010</v>
      </c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 t="n">
        <v>23</v>
      </c>
      <c r="AZ29" s="76" t="n">
        <v>5</v>
      </c>
      <c r="BA29" s="76" t="n">
        <v>2011</v>
      </c>
      <c r="BB29" s="76"/>
      <c r="BC29" s="76" t="n">
        <v>6.75</v>
      </c>
      <c r="BD29" s="76" t="n">
        <v>84</v>
      </c>
      <c r="BE29" s="76" t="n">
        <v>134</v>
      </c>
      <c r="BF29" s="22"/>
      <c r="BG29" s="76" t="n">
        <v>0.3287</v>
      </c>
      <c r="BH29" s="76" t="n">
        <v>0.115</v>
      </c>
      <c r="BI29" s="76" t="n">
        <v>328.7</v>
      </c>
      <c r="BJ29" s="76" t="n">
        <v>120.2</v>
      </c>
      <c r="BK29" s="76"/>
      <c r="BL29" s="76" t="n">
        <v>79.6</v>
      </c>
      <c r="BM29" s="76" t="n">
        <v>115</v>
      </c>
      <c r="BN29" s="76" t="n">
        <v>46</v>
      </c>
      <c r="BO29" s="76" t="n">
        <v>10</v>
      </c>
      <c r="BP29" s="22" t="n">
        <f aca="false">(BJ29/BI29)*BG29</f>
        <v>0.1202</v>
      </c>
      <c r="BQ29" s="22" t="n">
        <f aca="false">BP29*10000/BC29</f>
        <v>178.074074074074</v>
      </c>
      <c r="BR29" s="22" t="n">
        <f aca="false">(BN29/BM29)*BH29*10000/BC29</f>
        <v>68.1481481481482</v>
      </c>
      <c r="BS29" s="22" t="n">
        <f aca="false">(BL29/BI29)*BG29*10000/BC29</f>
        <v>117.925925925926</v>
      </c>
      <c r="BT29" s="22" t="n">
        <f aca="false">BR29+BS29</f>
        <v>186.074074074074</v>
      </c>
    </row>
    <row r="30" s="77" customFormat="true" ht="15" hidden="false" customHeight="false" outlineLevel="0" collapsed="false">
      <c r="A30" s="76" t="n">
        <v>3</v>
      </c>
      <c r="B30" s="76"/>
      <c r="C30" s="76" t="s">
        <v>151</v>
      </c>
      <c r="D30" s="76" t="s">
        <v>145</v>
      </c>
      <c r="E30" s="76" t="n">
        <v>27</v>
      </c>
      <c r="F30" s="76"/>
      <c r="G30" s="76" t="n">
        <v>5</v>
      </c>
      <c r="H30" s="76" t="n">
        <v>1</v>
      </c>
      <c r="I30" s="76" t="n">
        <v>2011</v>
      </c>
      <c r="J30" s="76" t="n">
        <v>23</v>
      </c>
      <c r="K30" s="76" t="n">
        <v>1</v>
      </c>
      <c r="L30" s="76" t="n">
        <v>2011</v>
      </c>
      <c r="M30" s="75" t="n">
        <v>13.5</v>
      </c>
      <c r="N30" s="76"/>
      <c r="O30" s="76"/>
      <c r="P30" s="76"/>
      <c r="Q30" s="76"/>
      <c r="R30" s="76" t="n">
        <v>2010</v>
      </c>
      <c r="S30" s="76"/>
      <c r="T30" s="76"/>
      <c r="U30" s="76" t="n">
        <v>2010</v>
      </c>
      <c r="V30" s="76"/>
      <c r="W30" s="76"/>
      <c r="X30" s="76" t="n">
        <v>2010</v>
      </c>
      <c r="Y30" s="76"/>
      <c r="Z30" s="76"/>
      <c r="AA30" s="76" t="n">
        <v>2010</v>
      </c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 t="n">
        <v>23</v>
      </c>
      <c r="AZ30" s="76" t="n">
        <v>5</v>
      </c>
      <c r="BA30" s="76" t="n">
        <v>2011</v>
      </c>
      <c r="BB30" s="76"/>
      <c r="BC30" s="76" t="n">
        <v>6.75</v>
      </c>
      <c r="BD30" s="76" t="n">
        <v>51</v>
      </c>
      <c r="BE30" s="76" t="n">
        <v>149</v>
      </c>
      <c r="BF30" s="22"/>
      <c r="BG30" s="76" t="n">
        <v>0.3848</v>
      </c>
      <c r="BH30" s="76" t="n">
        <v>0.1601</v>
      </c>
      <c r="BI30" s="76" t="n">
        <v>384.8</v>
      </c>
      <c r="BJ30" s="76" t="n">
        <v>97.1</v>
      </c>
      <c r="BK30" s="76"/>
      <c r="BL30" s="76" t="n">
        <v>89</v>
      </c>
      <c r="BM30" s="76" t="n">
        <v>160.1</v>
      </c>
      <c r="BN30" s="76" t="n">
        <v>62</v>
      </c>
      <c r="BO30" s="76" t="n">
        <v>12.4</v>
      </c>
      <c r="BP30" s="22" t="n">
        <f aca="false">(BJ30/BI30)*BG30</f>
        <v>0.0971</v>
      </c>
      <c r="BQ30" s="22" t="n">
        <f aca="false">BP30*10000/BC30</f>
        <v>143.851851851852</v>
      </c>
      <c r="BR30" s="22" t="n">
        <f aca="false">(BN30/BM30)*BH30*10000/BC30</f>
        <v>91.8518518518519</v>
      </c>
      <c r="BS30" s="22" t="n">
        <f aca="false">(BL30/BI30)*BG30*10000/BC30</f>
        <v>131.851851851852</v>
      </c>
      <c r="BT30" s="22" t="n">
        <f aca="false">BR30+BS30</f>
        <v>223.703703703704</v>
      </c>
    </row>
    <row r="31" s="77" customFormat="true" ht="15" hidden="false" customHeight="false" outlineLevel="0" collapsed="false">
      <c r="A31" s="76" t="n">
        <v>3</v>
      </c>
      <c r="B31" s="76"/>
      <c r="C31" s="76" t="s">
        <v>151</v>
      </c>
      <c r="D31" s="76" t="s">
        <v>146</v>
      </c>
      <c r="E31" s="76" t="n">
        <v>28</v>
      </c>
      <c r="F31" s="76"/>
      <c r="G31" s="76" t="n">
        <v>5</v>
      </c>
      <c r="H31" s="76" t="n">
        <v>1</v>
      </c>
      <c r="I31" s="76" t="n">
        <v>2011</v>
      </c>
      <c r="J31" s="76" t="n">
        <v>23</v>
      </c>
      <c r="K31" s="76" t="n">
        <v>1</v>
      </c>
      <c r="L31" s="76" t="n">
        <v>2011</v>
      </c>
      <c r="M31" s="75" t="n">
        <v>13.5</v>
      </c>
      <c r="N31" s="76"/>
      <c r="O31" s="76"/>
      <c r="P31" s="76"/>
      <c r="Q31" s="76"/>
      <c r="R31" s="76" t="n">
        <v>2010</v>
      </c>
      <c r="S31" s="76"/>
      <c r="T31" s="76"/>
      <c r="U31" s="76" t="n">
        <v>2010</v>
      </c>
      <c r="V31" s="76"/>
      <c r="W31" s="76"/>
      <c r="X31" s="76" t="n">
        <v>2010</v>
      </c>
      <c r="Y31" s="76"/>
      <c r="Z31" s="76"/>
      <c r="AA31" s="76" t="n">
        <v>2010</v>
      </c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 t="n">
        <v>9</v>
      </c>
      <c r="AZ31" s="76" t="n">
        <v>5</v>
      </c>
      <c r="BA31" s="76" t="n">
        <v>2011</v>
      </c>
      <c r="BB31" s="76"/>
      <c r="BC31" s="76" t="n">
        <v>6.75</v>
      </c>
      <c r="BD31" s="76" t="n">
        <v>33</v>
      </c>
      <c r="BE31" s="76" t="n">
        <v>41</v>
      </c>
      <c r="BF31" s="22"/>
      <c r="BG31" s="76" t="n">
        <v>0.0382</v>
      </c>
      <c r="BH31" s="76" t="n">
        <v>0.0118</v>
      </c>
      <c r="BI31" s="76" t="n">
        <v>38.2</v>
      </c>
      <c r="BJ31" s="76" t="n">
        <v>19.3</v>
      </c>
      <c r="BK31" s="76"/>
      <c r="BL31" s="76" t="n">
        <v>12.1</v>
      </c>
      <c r="BM31" s="76" t="n">
        <v>11.8</v>
      </c>
      <c r="BN31" s="76" t="n">
        <v>34</v>
      </c>
      <c r="BO31" s="76" t="n">
        <v>15.2</v>
      </c>
      <c r="BP31" s="22" t="n">
        <f aca="false">(BJ31/BI31)*BG31</f>
        <v>0.0193</v>
      </c>
      <c r="BQ31" s="22" t="n">
        <f aca="false">BP31*10000/BC31</f>
        <v>28.5925925925926</v>
      </c>
      <c r="BR31" s="22" t="n">
        <f aca="false">(BN31/BM31)*BH31*10000/BC31</f>
        <v>50.3703703703704</v>
      </c>
      <c r="BS31" s="22" t="n">
        <f aca="false">(BL31/BI31)*BG31*10000/BC31</f>
        <v>17.9259259259259</v>
      </c>
      <c r="BT31" s="22" t="n">
        <f aca="false">BR31+BS31</f>
        <v>68.2962962962963</v>
      </c>
    </row>
    <row r="32" s="77" customFormat="true" ht="15" hidden="false" customHeight="false" outlineLevel="0" collapsed="false">
      <c r="A32" s="76" t="n">
        <v>3</v>
      </c>
      <c r="B32" s="76"/>
      <c r="C32" s="76" t="s">
        <v>151</v>
      </c>
      <c r="D32" s="76" t="s">
        <v>142</v>
      </c>
      <c r="E32" s="76" t="n">
        <v>29</v>
      </c>
      <c r="F32" s="76"/>
      <c r="G32" s="76" t="n">
        <v>5</v>
      </c>
      <c r="H32" s="76" t="n">
        <v>1</v>
      </c>
      <c r="I32" s="76" t="n">
        <v>2011</v>
      </c>
      <c r="J32" s="76" t="n">
        <v>23</v>
      </c>
      <c r="K32" s="76" t="n">
        <v>1</v>
      </c>
      <c r="L32" s="76" t="n">
        <v>2011</v>
      </c>
      <c r="M32" s="75" t="n">
        <v>13.5</v>
      </c>
      <c r="N32" s="76"/>
      <c r="O32" s="76"/>
      <c r="P32" s="76"/>
      <c r="Q32" s="76"/>
      <c r="R32" s="76" t="n">
        <v>2010</v>
      </c>
      <c r="S32" s="76"/>
      <c r="T32" s="76"/>
      <c r="U32" s="76" t="n">
        <v>2010</v>
      </c>
      <c r="V32" s="76"/>
      <c r="W32" s="76"/>
      <c r="X32" s="76" t="n">
        <v>2010</v>
      </c>
      <c r="Y32" s="76"/>
      <c r="Z32" s="76"/>
      <c r="AA32" s="76" t="n">
        <v>2010</v>
      </c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 t="n">
        <v>9</v>
      </c>
      <c r="AZ32" s="76" t="n">
        <v>5</v>
      </c>
      <c r="BA32" s="76" t="n">
        <v>2011</v>
      </c>
      <c r="BB32" s="76"/>
      <c r="BC32" s="76" t="n">
        <v>6.75</v>
      </c>
      <c r="BD32" s="76" t="n">
        <v>49</v>
      </c>
      <c r="BE32" s="76" t="n">
        <v>53</v>
      </c>
      <c r="BF32" s="22"/>
      <c r="BG32" s="76" t="n">
        <v>0.0779</v>
      </c>
      <c r="BH32" s="76" t="n">
        <v>0.0251</v>
      </c>
      <c r="BI32" s="76" t="n">
        <v>77.9</v>
      </c>
      <c r="BJ32" s="76" t="n">
        <v>46.2</v>
      </c>
      <c r="BK32" s="76"/>
      <c r="BL32" s="76" t="n">
        <v>29.1</v>
      </c>
      <c r="BM32" s="76" t="n">
        <v>25.1</v>
      </c>
      <c r="BN32" s="76" t="n">
        <v>16</v>
      </c>
      <c r="BO32" s="76" t="n">
        <v>12.5</v>
      </c>
      <c r="BP32" s="22" t="n">
        <f aca="false">(BJ32/BI32)*BG32</f>
        <v>0.0462</v>
      </c>
      <c r="BQ32" s="22" t="n">
        <f aca="false">BP32*10000/BC32</f>
        <v>68.4444444444445</v>
      </c>
      <c r="BR32" s="22" t="n">
        <f aca="false">(BN32/BM32)*BH32*10000/BC32</f>
        <v>23.7037037037037</v>
      </c>
      <c r="BS32" s="22" t="n">
        <f aca="false">(BL32/BI32)*BG32*10000/BC32</f>
        <v>43.1111111111111</v>
      </c>
      <c r="BT32" s="22" t="n">
        <f aca="false">BR32+BS32</f>
        <v>66.8148148148148</v>
      </c>
    </row>
    <row r="33" s="77" customFormat="true" ht="15" hidden="false" customHeight="false" outlineLevel="0" collapsed="false">
      <c r="A33" s="76" t="n">
        <v>3</v>
      </c>
      <c r="B33" s="76"/>
      <c r="C33" s="76" t="s">
        <v>151</v>
      </c>
      <c r="D33" s="76" t="s">
        <v>149</v>
      </c>
      <c r="E33" s="76" t="n">
        <v>30</v>
      </c>
      <c r="F33" s="76"/>
      <c r="G33" s="76" t="n">
        <v>5</v>
      </c>
      <c r="H33" s="76" t="n">
        <v>1</v>
      </c>
      <c r="I33" s="76" t="n">
        <v>2011</v>
      </c>
      <c r="J33" s="76" t="n">
        <v>23</v>
      </c>
      <c r="K33" s="76" t="n">
        <v>1</v>
      </c>
      <c r="L33" s="76" t="n">
        <v>2011</v>
      </c>
      <c r="M33" s="75" t="n">
        <v>13.5</v>
      </c>
      <c r="N33" s="76"/>
      <c r="O33" s="76"/>
      <c r="P33" s="76"/>
      <c r="Q33" s="76"/>
      <c r="R33" s="76" t="n">
        <v>2010</v>
      </c>
      <c r="S33" s="76"/>
      <c r="T33" s="76"/>
      <c r="U33" s="76" t="n">
        <v>2010</v>
      </c>
      <c r="V33" s="76"/>
      <c r="W33" s="76"/>
      <c r="X33" s="76" t="n">
        <v>2010</v>
      </c>
      <c r="Y33" s="76"/>
      <c r="Z33" s="76"/>
      <c r="AA33" s="76" t="n">
        <v>2010</v>
      </c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 t="n">
        <v>23</v>
      </c>
      <c r="AZ33" s="76" t="n">
        <v>5</v>
      </c>
      <c r="BA33" s="76" t="n">
        <v>2011</v>
      </c>
      <c r="BB33" s="76"/>
      <c r="BC33" s="76" t="n">
        <v>6.75</v>
      </c>
      <c r="BD33" s="76" t="n">
        <v>45</v>
      </c>
      <c r="BE33" s="76" t="n">
        <v>150</v>
      </c>
      <c r="BF33" s="22"/>
      <c r="BG33" s="76" t="n">
        <v>0.0452</v>
      </c>
      <c r="BH33" s="76" t="n">
        <v>0.2281</v>
      </c>
      <c r="BI33" s="76" t="n">
        <v>45.2</v>
      </c>
      <c r="BJ33" s="76" t="n">
        <v>188.3</v>
      </c>
      <c r="BK33" s="76"/>
      <c r="BL33" s="76" t="n">
        <v>143.2</v>
      </c>
      <c r="BM33" s="76" t="n">
        <v>228.1</v>
      </c>
      <c r="BN33" s="76" t="n">
        <v>88</v>
      </c>
      <c r="BO33" s="76" t="n">
        <v>15.3</v>
      </c>
      <c r="BP33" s="22" t="n">
        <f aca="false">(BJ33/BI33)*BG33</f>
        <v>0.1883</v>
      </c>
      <c r="BQ33" s="22" t="n">
        <f aca="false">BP33*10000/BC33</f>
        <v>278.962962962963</v>
      </c>
      <c r="BR33" s="22" t="n">
        <f aca="false">(BN33/BM33)*BH33*10000/BC33</f>
        <v>130.37037037037</v>
      </c>
      <c r="BS33" s="22" t="n">
        <f aca="false">(BL33/BI33)*BG33*10000/BC33</f>
        <v>212.148148148148</v>
      </c>
      <c r="BT33" s="22" t="n">
        <f aca="false">BR33+BS33</f>
        <v>342.518518518519</v>
      </c>
    </row>
    <row r="34" s="77" customFormat="true" ht="15" hidden="false" customHeight="false" outlineLevel="0" collapsed="false">
      <c r="A34" s="76" t="n">
        <v>3</v>
      </c>
      <c r="B34" s="76"/>
      <c r="C34" s="76" t="s">
        <v>148</v>
      </c>
      <c r="D34" s="76" t="s">
        <v>147</v>
      </c>
      <c r="E34" s="76" t="n">
        <v>31</v>
      </c>
      <c r="F34" s="76"/>
      <c r="G34" s="76" t="n">
        <v>5</v>
      </c>
      <c r="H34" s="76" t="n">
        <v>1</v>
      </c>
      <c r="I34" s="76" t="n">
        <v>2011</v>
      </c>
      <c r="J34" s="76" t="n">
        <v>23</v>
      </c>
      <c r="K34" s="76" t="n">
        <v>1</v>
      </c>
      <c r="L34" s="76" t="n">
        <v>2011</v>
      </c>
      <c r="M34" s="75" t="n">
        <v>13.5</v>
      </c>
      <c r="N34" s="76"/>
      <c r="O34" s="76"/>
      <c r="P34" s="76"/>
      <c r="Q34" s="76"/>
      <c r="R34" s="76" t="n">
        <v>2010</v>
      </c>
      <c r="S34" s="76"/>
      <c r="T34" s="76"/>
      <c r="U34" s="76" t="n">
        <v>2010</v>
      </c>
      <c r="V34" s="76"/>
      <c r="W34" s="76"/>
      <c r="X34" s="76" t="n">
        <v>2010</v>
      </c>
      <c r="Y34" s="76"/>
      <c r="Z34" s="76"/>
      <c r="AA34" s="76" t="n">
        <v>2010</v>
      </c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 t="n">
        <v>23</v>
      </c>
      <c r="AZ34" s="76" t="n">
        <v>5</v>
      </c>
      <c r="BA34" s="76" t="n">
        <v>2011</v>
      </c>
      <c r="BB34" s="76"/>
      <c r="BC34" s="76" t="n">
        <v>6.75</v>
      </c>
      <c r="BD34" s="76" t="n">
        <v>97</v>
      </c>
      <c r="BE34" s="76" t="n">
        <v>122</v>
      </c>
      <c r="BF34" s="22"/>
      <c r="BG34" s="76" t="n">
        <v>0.5406</v>
      </c>
      <c r="BH34" s="76" t="n">
        <v>0.3267</v>
      </c>
      <c r="BI34" s="76" t="n">
        <v>540.6</v>
      </c>
      <c r="BJ34" s="76" t="n">
        <v>244.6</v>
      </c>
      <c r="BK34" s="76"/>
      <c r="BL34" s="76" t="n">
        <v>191.2</v>
      </c>
      <c r="BM34" s="76" t="n">
        <v>326.7</v>
      </c>
      <c r="BN34" s="76" t="n">
        <v>144</v>
      </c>
      <c r="BO34" s="76" t="n">
        <v>12.3</v>
      </c>
      <c r="BP34" s="22" t="n">
        <f aca="false">(BJ34/BI34)*BG34</f>
        <v>0.2446</v>
      </c>
      <c r="BQ34" s="22" t="n">
        <f aca="false">BP34*10000/BC34</f>
        <v>362.37037037037</v>
      </c>
      <c r="BR34" s="22" t="n">
        <f aca="false">(BN34/BM34)*BH34*10000/BC34</f>
        <v>213.333333333333</v>
      </c>
      <c r="BS34" s="22" t="n">
        <f aca="false">(BL34/BI34)*BG34*10000/BC34</f>
        <v>283.259259259259</v>
      </c>
      <c r="BT34" s="22" t="n">
        <f aca="false">BR34+BS34</f>
        <v>496.592592592593</v>
      </c>
    </row>
    <row r="35" s="77" customFormat="true" ht="15" hidden="false" customHeight="false" outlineLevel="0" collapsed="false">
      <c r="A35" s="76" t="n">
        <v>3</v>
      </c>
      <c r="B35" s="76"/>
      <c r="C35" s="76" t="s">
        <v>148</v>
      </c>
      <c r="D35" s="76" t="s">
        <v>144</v>
      </c>
      <c r="E35" s="76" t="n">
        <v>32</v>
      </c>
      <c r="F35" s="76"/>
      <c r="G35" s="76" t="n">
        <v>5</v>
      </c>
      <c r="H35" s="76" t="n">
        <v>1</v>
      </c>
      <c r="I35" s="76" t="n">
        <v>2011</v>
      </c>
      <c r="J35" s="76" t="n">
        <v>23</v>
      </c>
      <c r="K35" s="76" t="n">
        <v>1</v>
      </c>
      <c r="L35" s="76" t="n">
        <v>2011</v>
      </c>
      <c r="M35" s="75" t="n">
        <v>13.5</v>
      </c>
      <c r="N35" s="76"/>
      <c r="O35" s="76"/>
      <c r="P35" s="76"/>
      <c r="Q35" s="76"/>
      <c r="R35" s="76" t="n">
        <v>2010</v>
      </c>
      <c r="S35" s="76"/>
      <c r="T35" s="76"/>
      <c r="U35" s="76" t="n">
        <v>2010</v>
      </c>
      <c r="V35" s="76"/>
      <c r="W35" s="76"/>
      <c r="X35" s="76" t="n">
        <v>2010</v>
      </c>
      <c r="Y35" s="76"/>
      <c r="Z35" s="76"/>
      <c r="AA35" s="76" t="n">
        <v>2010</v>
      </c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 t="n">
        <v>9</v>
      </c>
      <c r="AZ35" s="76" t="n">
        <v>5</v>
      </c>
      <c r="BA35" s="76" t="n">
        <v>2011</v>
      </c>
      <c r="BB35" s="76"/>
      <c r="BC35" s="76" t="n">
        <v>6.75</v>
      </c>
      <c r="BD35" s="76" t="n">
        <v>97</v>
      </c>
      <c r="BE35" s="76" t="n">
        <v>26</v>
      </c>
      <c r="BF35" s="22"/>
      <c r="BG35" s="76" t="n">
        <v>0.096</v>
      </c>
      <c r="BH35" s="76" t="n">
        <v>0.388</v>
      </c>
      <c r="BI35" s="76" t="n">
        <v>96</v>
      </c>
      <c r="BJ35" s="76" t="n">
        <v>48.5</v>
      </c>
      <c r="BK35" s="76"/>
      <c r="BL35" s="76" t="n">
        <v>43.7</v>
      </c>
      <c r="BM35" s="76" t="n">
        <v>388</v>
      </c>
      <c r="BN35" s="76" t="n">
        <v>28</v>
      </c>
      <c r="BO35" s="76" t="n">
        <v>16.6</v>
      </c>
      <c r="BP35" s="22" t="n">
        <f aca="false">(BJ35/BI35)*BG35</f>
        <v>0.0485</v>
      </c>
      <c r="BQ35" s="22" t="n">
        <f aca="false">BP35*10000/BC35</f>
        <v>71.8518518518519</v>
      </c>
      <c r="BR35" s="22" t="n">
        <f aca="false">(BN35/BM35)*BH35*10000/BC35</f>
        <v>41.4814814814815</v>
      </c>
      <c r="BS35" s="22" t="n">
        <f aca="false">(BL35/BI35)*BG35*10000/BC35</f>
        <v>64.7407407407408</v>
      </c>
      <c r="BT35" s="22" t="n">
        <f aca="false">BR35+BS35</f>
        <v>106.222222222222</v>
      </c>
    </row>
    <row r="36" s="77" customFormat="true" ht="15" hidden="false" customHeight="false" outlineLevel="0" collapsed="false">
      <c r="A36" s="76" t="n">
        <v>3</v>
      </c>
      <c r="B36" s="76"/>
      <c r="C36" s="76" t="s">
        <v>148</v>
      </c>
      <c r="D36" s="76" t="s">
        <v>143</v>
      </c>
      <c r="E36" s="76" t="n">
        <v>33</v>
      </c>
      <c r="F36" s="76"/>
      <c r="G36" s="76" t="n">
        <v>5</v>
      </c>
      <c r="H36" s="76" t="n">
        <v>1</v>
      </c>
      <c r="I36" s="76" t="n">
        <v>2011</v>
      </c>
      <c r="J36" s="76" t="n">
        <v>23</v>
      </c>
      <c r="K36" s="76" t="n">
        <v>1</v>
      </c>
      <c r="L36" s="76" t="n">
        <v>2011</v>
      </c>
      <c r="M36" s="75" t="n">
        <v>13.5</v>
      </c>
      <c r="N36" s="76"/>
      <c r="O36" s="76"/>
      <c r="P36" s="76"/>
      <c r="Q36" s="76"/>
      <c r="R36" s="76" t="n">
        <v>2010</v>
      </c>
      <c r="S36" s="76"/>
      <c r="T36" s="76"/>
      <c r="U36" s="76" t="n">
        <v>2010</v>
      </c>
      <c r="V36" s="76"/>
      <c r="W36" s="76"/>
      <c r="X36" s="76" t="n">
        <v>2010</v>
      </c>
      <c r="Y36" s="76"/>
      <c r="Z36" s="76"/>
      <c r="AA36" s="76" t="n">
        <v>2010</v>
      </c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 t="n">
        <v>23</v>
      </c>
      <c r="AZ36" s="76" t="n">
        <v>5</v>
      </c>
      <c r="BA36" s="76" t="n">
        <v>2011</v>
      </c>
      <c r="BB36" s="76"/>
      <c r="BC36" s="76" t="n">
        <v>6.75</v>
      </c>
      <c r="BD36" s="76" t="n">
        <v>47</v>
      </c>
      <c r="BE36" s="76" t="n">
        <v>125</v>
      </c>
      <c r="BF36" s="22"/>
      <c r="BG36" s="76" t="n">
        <v>0.2919</v>
      </c>
      <c r="BH36" s="76" t="n">
        <v>0.1067</v>
      </c>
      <c r="BI36" s="76" t="n">
        <v>291.9</v>
      </c>
      <c r="BJ36" s="76" t="n">
        <v>146</v>
      </c>
      <c r="BK36" s="76"/>
      <c r="BL36" s="76" t="n">
        <v>165.2</v>
      </c>
      <c r="BM36" s="76" t="n">
        <v>106.7</v>
      </c>
      <c r="BN36" s="76" t="n">
        <v>46</v>
      </c>
      <c r="BO36" s="76" t="n">
        <v>13.3</v>
      </c>
      <c r="BP36" s="22" t="n">
        <f aca="false">(BJ36/BI36)*BG36</f>
        <v>0.146</v>
      </c>
      <c r="BQ36" s="22" t="n">
        <f aca="false">BP36*10000/BC36</f>
        <v>216.296296296296</v>
      </c>
      <c r="BR36" s="22" t="n">
        <f aca="false">(BN36/BM36)*BH36*10000/BC36</f>
        <v>68.1481481481482</v>
      </c>
      <c r="BS36" s="22" t="n">
        <f aca="false">(BL36/BI36)*BG36*10000/BC36</f>
        <v>244.740740740741</v>
      </c>
      <c r="BT36" s="22" t="n">
        <f aca="false">BR36+BS36</f>
        <v>312.888888888889</v>
      </c>
    </row>
    <row r="37" s="77" customFormat="true" ht="15" hidden="false" customHeight="false" outlineLevel="0" collapsed="false">
      <c r="A37" s="76" t="n">
        <v>3</v>
      </c>
      <c r="B37" s="76"/>
      <c r="C37" s="76" t="s">
        <v>148</v>
      </c>
      <c r="D37" s="76" t="s">
        <v>142</v>
      </c>
      <c r="E37" s="76" t="n">
        <v>34</v>
      </c>
      <c r="F37" s="76"/>
      <c r="G37" s="76" t="n">
        <v>5</v>
      </c>
      <c r="H37" s="76" t="n">
        <v>1</v>
      </c>
      <c r="I37" s="76" t="n">
        <v>2011</v>
      </c>
      <c r="J37" s="76" t="n">
        <v>23</v>
      </c>
      <c r="K37" s="76" t="n">
        <v>1</v>
      </c>
      <c r="L37" s="76" t="n">
        <v>2011</v>
      </c>
      <c r="M37" s="75" t="n">
        <v>13.5</v>
      </c>
      <c r="N37" s="76"/>
      <c r="O37" s="76"/>
      <c r="P37" s="76"/>
      <c r="Q37" s="76"/>
      <c r="R37" s="76" t="n">
        <v>2010</v>
      </c>
      <c r="S37" s="76"/>
      <c r="T37" s="76"/>
      <c r="U37" s="76" t="n">
        <v>2010</v>
      </c>
      <c r="V37" s="76"/>
      <c r="W37" s="76"/>
      <c r="X37" s="76" t="n">
        <v>2010</v>
      </c>
      <c r="Y37" s="76"/>
      <c r="Z37" s="76"/>
      <c r="AA37" s="76" t="n">
        <v>2010</v>
      </c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 t="n">
        <v>9</v>
      </c>
      <c r="AZ37" s="76" t="n">
        <v>5</v>
      </c>
      <c r="BA37" s="76" t="n">
        <v>2011</v>
      </c>
      <c r="BB37" s="76"/>
      <c r="BC37" s="76" t="n">
        <v>6.75</v>
      </c>
      <c r="BD37" s="76" t="n">
        <v>56</v>
      </c>
      <c r="BE37" s="76" t="n">
        <v>40</v>
      </c>
      <c r="BF37" s="22"/>
      <c r="BG37" s="76" t="n">
        <v>0.077</v>
      </c>
      <c r="BH37" s="76" t="n">
        <v>0.0317</v>
      </c>
      <c r="BI37" s="76" t="n">
        <v>77</v>
      </c>
      <c r="BJ37" s="76" t="n">
        <v>48.1</v>
      </c>
      <c r="BK37" s="76"/>
      <c r="BL37" s="76" t="n">
        <v>27</v>
      </c>
      <c r="BM37" s="76" t="n">
        <v>31.7</v>
      </c>
      <c r="BN37" s="76" t="n">
        <v>18</v>
      </c>
      <c r="BO37" s="76" t="n">
        <v>14.6</v>
      </c>
      <c r="BP37" s="22" t="n">
        <f aca="false">(BJ37/BI37)*BG37</f>
        <v>0.0481</v>
      </c>
      <c r="BQ37" s="22" t="n">
        <f aca="false">BP37*10000/BC37</f>
        <v>71.2592592592593</v>
      </c>
      <c r="BR37" s="22" t="n">
        <f aca="false">(BN37/BM37)*BH37*10000/BC37</f>
        <v>26.6666666666667</v>
      </c>
      <c r="BS37" s="22" t="n">
        <f aca="false">(BL37/BI37)*BG37*10000/BC37</f>
        <v>40</v>
      </c>
      <c r="BT37" s="22" t="n">
        <f aca="false">BR37+BS37</f>
        <v>66.6666666666667</v>
      </c>
    </row>
    <row r="38" s="77" customFormat="true" ht="15" hidden="false" customHeight="false" outlineLevel="0" collapsed="false">
      <c r="A38" s="76" t="n">
        <v>3</v>
      </c>
      <c r="B38" s="76"/>
      <c r="C38" s="76" t="s">
        <v>148</v>
      </c>
      <c r="D38" s="76" t="s">
        <v>146</v>
      </c>
      <c r="E38" s="76" t="n">
        <v>35</v>
      </c>
      <c r="F38" s="76"/>
      <c r="G38" s="76" t="n">
        <v>5</v>
      </c>
      <c r="H38" s="76" t="n">
        <v>1</v>
      </c>
      <c r="I38" s="76" t="n">
        <v>2011</v>
      </c>
      <c r="J38" s="76" t="n">
        <v>23</v>
      </c>
      <c r="K38" s="76" t="n">
        <v>1</v>
      </c>
      <c r="L38" s="76" t="n">
        <v>2011</v>
      </c>
      <c r="M38" s="75" t="n">
        <v>13.5</v>
      </c>
      <c r="N38" s="76"/>
      <c r="O38" s="76"/>
      <c r="P38" s="76"/>
      <c r="Q38" s="76"/>
      <c r="R38" s="76" t="n">
        <v>2010</v>
      </c>
      <c r="S38" s="76"/>
      <c r="T38" s="76"/>
      <c r="U38" s="76" t="n">
        <v>2010</v>
      </c>
      <c r="V38" s="76"/>
      <c r="W38" s="76"/>
      <c r="X38" s="76" t="n">
        <v>2010</v>
      </c>
      <c r="Y38" s="76"/>
      <c r="Z38" s="76"/>
      <c r="AA38" s="76" t="n">
        <v>2010</v>
      </c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 t="n">
        <v>9</v>
      </c>
      <c r="AZ38" s="76" t="n">
        <v>5</v>
      </c>
      <c r="BA38" s="76" t="n">
        <v>2011</v>
      </c>
      <c r="BB38" s="76"/>
      <c r="BC38" s="76" t="n">
        <v>6.75</v>
      </c>
      <c r="BD38" s="76" t="n">
        <v>58</v>
      </c>
      <c r="BE38" s="76" t="n">
        <v>32</v>
      </c>
      <c r="BF38" s="22"/>
      <c r="BG38" s="76" t="n">
        <v>0.1311</v>
      </c>
      <c r="BH38" s="76" t="n">
        <v>0.043</v>
      </c>
      <c r="BI38" s="76" t="n">
        <v>131.1</v>
      </c>
      <c r="BJ38" s="76" t="n">
        <v>71.5</v>
      </c>
      <c r="BK38" s="76"/>
      <c r="BL38" s="76" t="n">
        <v>47.9</v>
      </c>
      <c r="BM38" s="76" t="n">
        <v>43</v>
      </c>
      <c r="BN38" s="76" t="n">
        <v>28</v>
      </c>
      <c r="BO38" s="76" t="n">
        <v>12.1</v>
      </c>
      <c r="BP38" s="22" t="n">
        <f aca="false">(BJ38/BI38)*BG38</f>
        <v>0.0715</v>
      </c>
      <c r="BQ38" s="22" t="n">
        <f aca="false">BP38*10000/BC38</f>
        <v>105.925925925926</v>
      </c>
      <c r="BR38" s="22" t="n">
        <f aca="false">(BN38/BM38)*BH38*10000/BC38</f>
        <v>41.4814814814815</v>
      </c>
      <c r="BS38" s="22" t="n">
        <f aca="false">(BL38/BI38)*BG38*10000/BC38</f>
        <v>70.962962962963</v>
      </c>
      <c r="BT38" s="22" t="n">
        <f aca="false">BR38+BS38</f>
        <v>112.444444444444</v>
      </c>
    </row>
    <row r="39" s="77" customFormat="true" ht="15" hidden="false" customHeight="false" outlineLevel="0" collapsed="false">
      <c r="A39" s="76" t="n">
        <v>3</v>
      </c>
      <c r="B39" s="76"/>
      <c r="C39" s="76" t="s">
        <v>148</v>
      </c>
      <c r="D39" s="76" t="s">
        <v>150</v>
      </c>
      <c r="E39" s="76" t="n">
        <v>36</v>
      </c>
      <c r="F39" s="76"/>
      <c r="G39" s="76"/>
      <c r="H39" s="76"/>
      <c r="I39" s="76"/>
      <c r="J39" s="76"/>
      <c r="K39" s="76"/>
      <c r="L39" s="76"/>
      <c r="M39" s="75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22"/>
      <c r="BG39" s="76"/>
      <c r="BH39" s="76"/>
      <c r="BI39" s="76"/>
      <c r="BJ39" s="76"/>
      <c r="BK39" s="76"/>
      <c r="BL39" s="76"/>
      <c r="BM39" s="76"/>
      <c r="BN39" s="76"/>
      <c r="BO39" s="76"/>
      <c r="BP39" s="22"/>
      <c r="BQ39" s="22"/>
      <c r="BR39" s="22"/>
      <c r="BS39" s="22"/>
      <c r="BT39" s="22"/>
    </row>
    <row r="40" s="77" customFormat="true" ht="15" hidden="false" customHeight="false" outlineLevel="0" collapsed="false">
      <c r="A40" s="76" t="n">
        <v>3</v>
      </c>
      <c r="B40" s="76"/>
      <c r="C40" s="76" t="s">
        <v>148</v>
      </c>
      <c r="D40" s="76" t="s">
        <v>145</v>
      </c>
      <c r="E40" s="76" t="n">
        <v>37</v>
      </c>
      <c r="F40" s="76"/>
      <c r="G40" s="76" t="n">
        <v>5</v>
      </c>
      <c r="H40" s="76" t="n">
        <v>1</v>
      </c>
      <c r="I40" s="76" t="n">
        <v>2011</v>
      </c>
      <c r="J40" s="76" t="n">
        <v>23</v>
      </c>
      <c r="K40" s="76" t="n">
        <v>1</v>
      </c>
      <c r="L40" s="76" t="n">
        <v>2011</v>
      </c>
      <c r="M40" s="75" t="n">
        <v>13.5</v>
      </c>
      <c r="N40" s="76"/>
      <c r="O40" s="76"/>
      <c r="P40" s="76"/>
      <c r="Q40" s="76"/>
      <c r="R40" s="76" t="n">
        <v>2010</v>
      </c>
      <c r="S40" s="76"/>
      <c r="T40" s="76"/>
      <c r="U40" s="76" t="n">
        <v>2010</v>
      </c>
      <c r="V40" s="76"/>
      <c r="W40" s="76"/>
      <c r="X40" s="76" t="n">
        <v>2010</v>
      </c>
      <c r="Y40" s="76"/>
      <c r="Z40" s="76"/>
      <c r="AA40" s="76" t="n">
        <v>2010</v>
      </c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 t="n">
        <v>23</v>
      </c>
      <c r="AZ40" s="76" t="n">
        <v>5</v>
      </c>
      <c r="BA40" s="76" t="n">
        <v>2011</v>
      </c>
      <c r="BB40" s="76"/>
      <c r="BC40" s="76" t="n">
        <v>6.75</v>
      </c>
      <c r="BD40" s="76" t="n">
        <v>103</v>
      </c>
      <c r="BE40" s="76" t="n">
        <v>68</v>
      </c>
      <c r="BF40" s="22"/>
      <c r="BG40" s="76" t="n">
        <v>0.2934</v>
      </c>
      <c r="BH40" s="76" t="n">
        <v>0.183</v>
      </c>
      <c r="BI40" s="76" t="n">
        <v>293.4</v>
      </c>
      <c r="BJ40" s="76" t="n">
        <v>98.8</v>
      </c>
      <c r="BK40" s="76"/>
      <c r="BL40" s="76" t="n">
        <v>91</v>
      </c>
      <c r="BM40" s="76" t="n">
        <v>183</v>
      </c>
      <c r="BN40" s="76" t="n">
        <v>86</v>
      </c>
      <c r="BO40" s="76" t="n">
        <v>10.7</v>
      </c>
      <c r="BP40" s="22" t="n">
        <f aca="false">(BJ40/BI40)*BG40</f>
        <v>0.0988</v>
      </c>
      <c r="BQ40" s="22" t="n">
        <f aca="false">BP40*10000/BC40</f>
        <v>146.37037037037</v>
      </c>
      <c r="BR40" s="22" t="n">
        <f aca="false">(BN40/BM40)*BH40*10000/BC40</f>
        <v>127.407407407407</v>
      </c>
      <c r="BS40" s="22" t="n">
        <f aca="false">(BL40/BI40)*BG40*10000/BC40</f>
        <v>134.814814814815</v>
      </c>
      <c r="BT40" s="22" t="n">
        <f aca="false">BR40+BS40</f>
        <v>262.222222222222</v>
      </c>
    </row>
    <row r="41" s="77" customFormat="true" ht="15" hidden="false" customHeight="false" outlineLevel="0" collapsed="false">
      <c r="A41" s="76" t="n">
        <v>3</v>
      </c>
      <c r="B41" s="76"/>
      <c r="C41" s="76" t="s">
        <v>151</v>
      </c>
      <c r="D41" s="76" t="s">
        <v>144</v>
      </c>
      <c r="E41" s="76" t="n">
        <v>38</v>
      </c>
      <c r="F41" s="76"/>
      <c r="G41" s="76" t="n">
        <v>5</v>
      </c>
      <c r="H41" s="76" t="n">
        <v>1</v>
      </c>
      <c r="I41" s="76" t="n">
        <v>2011</v>
      </c>
      <c r="J41" s="76" t="n">
        <v>23</v>
      </c>
      <c r="K41" s="76" t="n">
        <v>1</v>
      </c>
      <c r="L41" s="76" t="n">
        <v>2011</v>
      </c>
      <c r="M41" s="75" t="n">
        <v>13.5</v>
      </c>
      <c r="N41" s="76"/>
      <c r="O41" s="76"/>
      <c r="P41" s="76"/>
      <c r="Q41" s="76"/>
      <c r="R41" s="76" t="n">
        <v>2010</v>
      </c>
      <c r="S41" s="76"/>
      <c r="T41" s="76"/>
      <c r="U41" s="76" t="n">
        <v>2010</v>
      </c>
      <c r="V41" s="76"/>
      <c r="W41" s="76"/>
      <c r="X41" s="76" t="n">
        <v>2010</v>
      </c>
      <c r="Y41" s="76"/>
      <c r="Z41" s="76"/>
      <c r="AA41" s="76" t="n">
        <v>2010</v>
      </c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 t="n">
        <v>9</v>
      </c>
      <c r="AZ41" s="76" t="n">
        <v>5</v>
      </c>
      <c r="BA41" s="76" t="n">
        <v>2011</v>
      </c>
      <c r="BB41" s="76"/>
      <c r="BC41" s="76" t="n">
        <v>6.75</v>
      </c>
      <c r="BD41" s="76" t="n">
        <v>54</v>
      </c>
      <c r="BE41" s="76" t="n">
        <v>13</v>
      </c>
      <c r="BF41" s="22"/>
      <c r="BG41" s="76" t="n">
        <v>0.0253</v>
      </c>
      <c r="BH41" s="76" t="n">
        <v>0.0153</v>
      </c>
      <c r="BI41" s="76" t="n">
        <v>25.3</v>
      </c>
      <c r="BJ41" s="76" t="n">
        <v>15</v>
      </c>
      <c r="BK41" s="76"/>
      <c r="BL41" s="76" t="n">
        <v>12.9</v>
      </c>
      <c r="BM41" s="76" t="n">
        <v>15.3</v>
      </c>
      <c r="BN41" s="76" t="n">
        <v>10</v>
      </c>
      <c r="BO41" s="76" t="n">
        <v>15</v>
      </c>
      <c r="BP41" s="22" t="n">
        <f aca="false">(BJ41/BI41)*BG41</f>
        <v>0.015</v>
      </c>
      <c r="BQ41" s="22" t="n">
        <f aca="false">BP41*10000/BC41</f>
        <v>22.2222222222222</v>
      </c>
      <c r="BR41" s="22" t="n">
        <f aca="false">(BN41/BM41)*BH41*10000/BC41</f>
        <v>14.8148148148148</v>
      </c>
      <c r="BS41" s="22" t="n">
        <f aca="false">(BL41/BI41)*BG41*10000/BC41</f>
        <v>19.1111111111111</v>
      </c>
      <c r="BT41" s="22" t="n">
        <f aca="false">BR41+BS41</f>
        <v>33.9259259259259</v>
      </c>
    </row>
    <row r="42" s="77" customFormat="true" ht="15" hidden="false" customHeight="false" outlineLevel="0" collapsed="false">
      <c r="A42" s="76" t="n">
        <v>2</v>
      </c>
      <c r="B42" s="76"/>
      <c r="C42" s="76" t="s">
        <v>148</v>
      </c>
      <c r="D42" s="76" t="s">
        <v>147</v>
      </c>
      <c r="E42" s="76" t="n">
        <v>39</v>
      </c>
      <c r="F42" s="76"/>
      <c r="G42" s="76" t="n">
        <v>5</v>
      </c>
      <c r="H42" s="76" t="n">
        <v>1</v>
      </c>
      <c r="I42" s="76" t="n">
        <v>2011</v>
      </c>
      <c r="J42" s="76" t="n">
        <v>23</v>
      </c>
      <c r="K42" s="76" t="n">
        <v>1</v>
      </c>
      <c r="L42" s="76" t="n">
        <v>2011</v>
      </c>
      <c r="M42" s="75" t="n">
        <v>13.5</v>
      </c>
      <c r="N42" s="76"/>
      <c r="O42" s="76"/>
      <c r="P42" s="76"/>
      <c r="Q42" s="76"/>
      <c r="R42" s="76" t="n">
        <v>2010</v>
      </c>
      <c r="S42" s="76"/>
      <c r="T42" s="76"/>
      <c r="U42" s="76" t="n">
        <v>2010</v>
      </c>
      <c r="V42" s="76"/>
      <c r="W42" s="76"/>
      <c r="X42" s="76" t="n">
        <v>2010</v>
      </c>
      <c r="Y42" s="76"/>
      <c r="Z42" s="76"/>
      <c r="AA42" s="76" t="n">
        <v>2010</v>
      </c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 t="n">
        <v>23</v>
      </c>
      <c r="AZ42" s="76" t="n">
        <v>5</v>
      </c>
      <c r="BA42" s="76" t="n">
        <v>2011</v>
      </c>
      <c r="BB42" s="76"/>
      <c r="BC42" s="76" t="n">
        <v>6.75</v>
      </c>
      <c r="BD42" s="76" t="n">
        <v>87</v>
      </c>
      <c r="BE42" s="76" t="n">
        <v>97</v>
      </c>
      <c r="BF42" s="22"/>
      <c r="BG42" s="76" t="n">
        <v>0.1103</v>
      </c>
      <c r="BH42" s="76" t="n">
        <v>0.075</v>
      </c>
      <c r="BI42" s="76" t="n">
        <v>110.3</v>
      </c>
      <c r="BJ42" s="76" t="n">
        <v>31.9</v>
      </c>
      <c r="BK42" s="76"/>
      <c r="BL42" s="76" t="n">
        <v>6.3</v>
      </c>
      <c r="BM42" s="76" t="n">
        <v>75</v>
      </c>
      <c r="BN42" s="76" t="n">
        <v>44</v>
      </c>
      <c r="BO42" s="76" t="n">
        <v>13.7</v>
      </c>
      <c r="BP42" s="22" t="n">
        <f aca="false">(BJ42/BI42)*BG42</f>
        <v>0.0319</v>
      </c>
      <c r="BQ42" s="22" t="n">
        <f aca="false">BP42*10000/BC42</f>
        <v>47.2592592592593</v>
      </c>
      <c r="BR42" s="22" t="n">
        <f aca="false">(BN42/BM42)*BH42*10000/BC42</f>
        <v>65.1851851851852</v>
      </c>
      <c r="BS42" s="22" t="n">
        <f aca="false">(BL42/BI42)*BG42*10000/BC42</f>
        <v>9.33333333333333</v>
      </c>
      <c r="BT42" s="22" t="n">
        <f aca="false">BR42+BS42</f>
        <v>74.5185185185185</v>
      </c>
    </row>
    <row r="43" s="77" customFormat="true" ht="15" hidden="false" customHeight="false" outlineLevel="0" collapsed="false">
      <c r="A43" s="76" t="n">
        <v>2</v>
      </c>
      <c r="B43" s="76"/>
      <c r="C43" s="76" t="s">
        <v>151</v>
      </c>
      <c r="D43" s="76" t="s">
        <v>147</v>
      </c>
      <c r="E43" s="76" t="n">
        <v>40</v>
      </c>
      <c r="F43" s="76"/>
      <c r="G43" s="76" t="n">
        <v>5</v>
      </c>
      <c r="H43" s="76" t="n">
        <v>1</v>
      </c>
      <c r="I43" s="76" t="n">
        <v>2011</v>
      </c>
      <c r="J43" s="76" t="n">
        <v>23</v>
      </c>
      <c r="K43" s="76" t="n">
        <v>1</v>
      </c>
      <c r="L43" s="76" t="n">
        <v>2011</v>
      </c>
      <c r="M43" s="75" t="n">
        <v>13.5</v>
      </c>
      <c r="N43" s="76"/>
      <c r="O43" s="76"/>
      <c r="P43" s="76"/>
      <c r="Q43" s="76"/>
      <c r="R43" s="76" t="n">
        <v>2010</v>
      </c>
      <c r="S43" s="76"/>
      <c r="T43" s="76"/>
      <c r="U43" s="76" t="n">
        <v>2010</v>
      </c>
      <c r="V43" s="76"/>
      <c r="W43" s="76"/>
      <c r="X43" s="76" t="n">
        <v>2010</v>
      </c>
      <c r="Y43" s="76"/>
      <c r="Z43" s="76"/>
      <c r="AA43" s="76" t="n">
        <v>2010</v>
      </c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 t="n">
        <v>23</v>
      </c>
      <c r="AZ43" s="76" t="n">
        <v>5</v>
      </c>
      <c r="BA43" s="76" t="n">
        <v>2011</v>
      </c>
      <c r="BB43" s="76"/>
      <c r="BC43" s="76" t="n">
        <v>6.75</v>
      </c>
      <c r="BD43" s="76" t="n">
        <v>82</v>
      </c>
      <c r="BE43" s="76" t="n">
        <v>154</v>
      </c>
      <c r="BF43" s="22"/>
      <c r="BG43" s="76" t="n">
        <v>0.4892</v>
      </c>
      <c r="BH43" s="76" t="n">
        <v>0.2147</v>
      </c>
      <c r="BI43" s="76" t="n">
        <v>489.2</v>
      </c>
      <c r="BJ43" s="76" t="n">
        <v>152.7</v>
      </c>
      <c r="BK43" s="76"/>
      <c r="BL43" s="76" t="n">
        <v>124.2</v>
      </c>
      <c r="BM43" s="76" t="n">
        <v>214.7</v>
      </c>
      <c r="BN43" s="76" t="n">
        <v>86</v>
      </c>
      <c r="BO43" s="76" t="n">
        <v>11.7</v>
      </c>
      <c r="BP43" s="22" t="n">
        <f aca="false">(BJ43/BI43)*BG43</f>
        <v>0.1527</v>
      </c>
      <c r="BQ43" s="22" t="n">
        <f aca="false">BP43*10000/BC43</f>
        <v>226.222222222222</v>
      </c>
      <c r="BR43" s="22" t="n">
        <f aca="false">(BN43/BM43)*BH43*10000/BC43</f>
        <v>127.407407407407</v>
      </c>
      <c r="BS43" s="22" t="n">
        <f aca="false">(BL43/BI43)*BG43*10000/BC43</f>
        <v>184</v>
      </c>
      <c r="BT43" s="22" t="n">
        <f aca="false">BR43+BS43</f>
        <v>311.407407407407</v>
      </c>
    </row>
    <row r="44" customFormat="false" ht="15" hidden="false" customHeight="false" outlineLevel="0" collapsed="false">
      <c r="A44" s="76" t="n">
        <v>1</v>
      </c>
      <c r="B44" s="76"/>
      <c r="C44" s="76" t="s">
        <v>148</v>
      </c>
      <c r="D44" s="76" t="s">
        <v>150</v>
      </c>
      <c r="E44" s="76" t="n">
        <v>41</v>
      </c>
      <c r="F44" s="76"/>
      <c r="G44" s="76" t="n">
        <v>5</v>
      </c>
      <c r="H44" s="76" t="n">
        <v>1</v>
      </c>
      <c r="I44" s="76" t="n">
        <v>2011</v>
      </c>
      <c r="J44" s="76" t="n">
        <v>23</v>
      </c>
      <c r="K44" s="76" t="n">
        <v>1</v>
      </c>
      <c r="L44" s="76" t="n">
        <v>2011</v>
      </c>
      <c r="M44" s="75" t="n">
        <v>13.5</v>
      </c>
      <c r="N44" s="76"/>
      <c r="O44" s="76"/>
      <c r="P44" s="76"/>
      <c r="Q44" s="76"/>
      <c r="R44" s="76" t="n">
        <v>2010</v>
      </c>
      <c r="S44" s="76"/>
      <c r="T44" s="76"/>
      <c r="U44" s="76" t="n">
        <v>2010</v>
      </c>
      <c r="V44" s="76"/>
      <c r="W44" s="76"/>
      <c r="X44" s="76" t="n">
        <v>2010</v>
      </c>
      <c r="Y44" s="76"/>
      <c r="Z44" s="76"/>
      <c r="AA44" s="76" t="n">
        <v>2010</v>
      </c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 t="n">
        <v>9</v>
      </c>
      <c r="AZ44" s="76" t="n">
        <v>5</v>
      </c>
      <c r="BA44" s="76" t="n">
        <v>2011</v>
      </c>
      <c r="BB44" s="76"/>
      <c r="BC44" s="76"/>
      <c r="BD44" s="76"/>
      <c r="BE44" s="76"/>
      <c r="BF44" s="22"/>
      <c r="BG44" s="76" t="n">
        <v>0</v>
      </c>
      <c r="BH44" s="76" t="n">
        <v>0</v>
      </c>
      <c r="BI44" s="76"/>
      <c r="BJ44" s="76"/>
      <c r="BK44" s="76"/>
      <c r="BL44" s="76"/>
      <c r="BM44" s="76"/>
      <c r="BN44" s="76"/>
      <c r="BO44" s="76"/>
      <c r="BP44" s="22"/>
      <c r="BQ44" s="22"/>
      <c r="BR44" s="22"/>
      <c r="BS44" s="22"/>
      <c r="BT44" s="22"/>
    </row>
    <row r="45" customFormat="false" ht="15" hidden="false" customHeight="false" outlineLevel="0" collapsed="false">
      <c r="A45" s="76" t="n">
        <v>1</v>
      </c>
      <c r="B45" s="76"/>
      <c r="C45" s="76" t="s">
        <v>151</v>
      </c>
      <c r="D45" s="76" t="s">
        <v>149</v>
      </c>
      <c r="E45" s="76" t="n">
        <v>42</v>
      </c>
      <c r="F45" s="76"/>
      <c r="G45" s="76" t="n">
        <v>5</v>
      </c>
      <c r="H45" s="76" t="n">
        <v>1</v>
      </c>
      <c r="I45" s="76" t="n">
        <v>2011</v>
      </c>
      <c r="J45" s="76" t="n">
        <v>23</v>
      </c>
      <c r="K45" s="76" t="n">
        <v>1</v>
      </c>
      <c r="L45" s="76" t="n">
        <v>2011</v>
      </c>
      <c r="M45" s="75" t="n">
        <v>13.5</v>
      </c>
      <c r="N45" s="76"/>
      <c r="O45" s="76"/>
      <c r="P45" s="76"/>
      <c r="Q45" s="76"/>
      <c r="R45" s="76" t="n">
        <v>2010</v>
      </c>
      <c r="S45" s="76"/>
      <c r="T45" s="76"/>
      <c r="U45" s="76" t="n">
        <v>2010</v>
      </c>
      <c r="V45" s="76"/>
      <c r="W45" s="76"/>
      <c r="X45" s="76" t="n">
        <v>2010</v>
      </c>
      <c r="Y45" s="76"/>
      <c r="Z45" s="76"/>
      <c r="AA45" s="76" t="n">
        <v>2010</v>
      </c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 t="n">
        <v>23</v>
      </c>
      <c r="AZ45" s="76" t="n">
        <v>5</v>
      </c>
      <c r="BA45" s="76" t="n">
        <v>2011</v>
      </c>
      <c r="BB45" s="76"/>
      <c r="BC45" s="76" t="n">
        <v>6.75</v>
      </c>
      <c r="BD45" s="76" t="n">
        <v>62</v>
      </c>
      <c r="BE45" s="76" t="n">
        <v>201</v>
      </c>
      <c r="BF45" s="22"/>
      <c r="BG45" s="76" t="n">
        <v>0.4173</v>
      </c>
      <c r="BH45" s="76" t="n">
        <v>0.149</v>
      </c>
      <c r="BI45" s="76" t="n">
        <v>417.3</v>
      </c>
      <c r="BJ45" s="76" t="n">
        <v>134.9</v>
      </c>
      <c r="BK45" s="76"/>
      <c r="BL45" s="76" t="n">
        <v>117.8</v>
      </c>
      <c r="BM45" s="76" t="n">
        <v>149</v>
      </c>
      <c r="BN45" s="76" t="n">
        <v>88</v>
      </c>
      <c r="BO45" s="76" t="n">
        <v>11.3</v>
      </c>
      <c r="BP45" s="22" t="n">
        <f aca="false">(BJ45/BI45)*BG45</f>
        <v>0.1349</v>
      </c>
      <c r="BQ45" s="22" t="n">
        <f aca="false">BP45*10000/BC45</f>
        <v>199.851851851852</v>
      </c>
      <c r="BR45" s="22" t="n">
        <f aca="false">(BN45/BM45)*BH45*10000/BC45</f>
        <v>130.37037037037</v>
      </c>
      <c r="BS45" s="22" t="n">
        <f aca="false">(BL45/BI45)*BG45*10000/BC45</f>
        <v>174.518518518518</v>
      </c>
      <c r="BT45" s="22" t="n">
        <f aca="false">BR45+BS45</f>
        <v>304.888888888889</v>
      </c>
    </row>
    <row r="47" customFormat="false" ht="15" hidden="false" customHeight="false" outlineLevel="0" collapsed="false">
      <c r="G47" s="6"/>
      <c r="H47" s="6"/>
      <c r="I47" s="6"/>
      <c r="J47" s="6"/>
      <c r="K47" s="6"/>
      <c r="L47" s="6"/>
      <c r="M47" s="22"/>
      <c r="R47" s="6"/>
      <c r="U47" s="6"/>
      <c r="X47" s="6"/>
      <c r="AA47" s="6"/>
      <c r="AZ47" s="80"/>
      <c r="BF47" s="22"/>
    </row>
    <row r="48" s="77" customFormat="tru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75"/>
      <c r="BR48" s="75"/>
      <c r="BS48" s="75"/>
      <c r="BT48" s="75"/>
    </row>
    <row r="49" customFormat="false" ht="15" hidden="false" customHeight="false" outlineLevel="0" collapsed="false">
      <c r="BP49" s="75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 I47 L47 R47 U47 X47 AA47" type="whole">
      <formula1>2009</formula1>
      <formula2>0</formula2>
    </dataValidation>
    <dataValidation allowBlank="true" errorStyle="stop" operator="between" showDropDown="false" showErrorMessage="true" showInputMessage="false" sqref="H4:H24 K4:K45 Q4:Q23 T4:T23 W4:W23 Z4:Z23 AZ4:AZ23 H25:H45 H47 K47" type="whole">
      <formula1>1</formula1>
      <formula2>12</formula2>
    </dataValidation>
    <dataValidation allowBlank="true" errorStyle="stop" operator="between" showDropDown="false" showErrorMessage="true" showInputMessage="false" sqref="G4:G45 J4:J45 P4:P23 S4:S23 V4:V23 Y4:Y23 AY4:AY45 G47 J47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45 AB4:AB23 AD4:AI23 AL4:AM23 AS4:AU23 AW4:AX23 BB4:BC23 BE4:BT23 BC24 BF24:BF45 BP24:BT45 M47 BF47 BQ48:BT48 BP49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1"/>
      <c r="B1" s="81"/>
      <c r="C1" s="81"/>
      <c r="D1" s="81" t="s">
        <v>152</v>
      </c>
      <c r="E1" s="81" t="s">
        <v>153</v>
      </c>
      <c r="F1" s="81" t="s">
        <v>154</v>
      </c>
      <c r="G1" s="81" t="s">
        <v>155</v>
      </c>
      <c r="H1" s="81" t="s">
        <v>156</v>
      </c>
      <c r="I1" s="81" t="s">
        <v>157</v>
      </c>
      <c r="J1" s="81" t="s">
        <v>158</v>
      </c>
      <c r="K1" s="81" t="s">
        <v>159</v>
      </c>
      <c r="L1" s="81" t="s">
        <v>1</v>
      </c>
      <c r="M1" s="81" t="s">
        <v>160</v>
      </c>
      <c r="N1" s="81" t="s">
        <v>161</v>
      </c>
      <c r="O1" s="81" t="s">
        <v>162</v>
      </c>
    </row>
    <row r="2" customFormat="false" ht="15.75" hidden="false" customHeight="false" outlineLevel="0" collapsed="false">
      <c r="D2" s="1" t="s">
        <v>163</v>
      </c>
      <c r="E2" s="1" t="s">
        <v>164</v>
      </c>
      <c r="F2" s="1" t="s">
        <v>3</v>
      </c>
      <c r="G2" s="1" t="s">
        <v>165</v>
      </c>
      <c r="H2" s="1" t="s">
        <v>154</v>
      </c>
      <c r="I2" s="1" t="s">
        <v>166</v>
      </c>
      <c r="J2" s="1" t="s">
        <v>3</v>
      </c>
      <c r="K2" s="1" t="s">
        <v>167</v>
      </c>
      <c r="L2" s="1" t="s">
        <v>3</v>
      </c>
      <c r="M2" s="1" t="s">
        <v>168</v>
      </c>
      <c r="N2" s="1" t="s">
        <v>169</v>
      </c>
      <c r="O2" s="82" t="s">
        <v>170</v>
      </c>
    </row>
    <row r="3" customFormat="false" ht="15" hidden="false" customHeight="false" outlineLevel="0" collapsed="false">
      <c r="D3" s="1" t="s">
        <v>159</v>
      </c>
      <c r="E3" s="1" t="s">
        <v>171</v>
      </c>
      <c r="F3" s="1" t="s">
        <v>172</v>
      </c>
      <c r="G3" s="1" t="s">
        <v>173</v>
      </c>
      <c r="H3" s="1" t="s">
        <v>174</v>
      </c>
      <c r="I3" s="1" t="s">
        <v>175</v>
      </c>
      <c r="J3" s="1" t="s">
        <v>8</v>
      </c>
      <c r="K3" s="1" t="s">
        <v>176</v>
      </c>
      <c r="L3" s="1" t="s">
        <v>8</v>
      </c>
      <c r="M3" s="1" t="s">
        <v>177</v>
      </c>
      <c r="N3" s="1" t="s">
        <v>178</v>
      </c>
      <c r="O3" s="1" t="s">
        <v>179</v>
      </c>
    </row>
    <row r="4" customFormat="false" ht="15" hidden="false" customHeight="false" outlineLevel="0" collapsed="false">
      <c r="D4" s="1" t="s">
        <v>180</v>
      </c>
      <c r="E4" s="1" t="s">
        <v>181</v>
      </c>
      <c r="F4" s="1" t="s">
        <v>182</v>
      </c>
      <c r="G4" s="1" t="s">
        <v>183</v>
      </c>
      <c r="H4" s="1" t="s">
        <v>184</v>
      </c>
      <c r="I4" s="1" t="s">
        <v>169</v>
      </c>
      <c r="J4" s="1" t="s">
        <v>12</v>
      </c>
      <c r="K4" s="1" t="s">
        <v>185</v>
      </c>
      <c r="L4" s="1" t="s">
        <v>12</v>
      </c>
      <c r="N4" s="1" t="s">
        <v>186</v>
      </c>
      <c r="O4" s="1" t="s">
        <v>187</v>
      </c>
    </row>
    <row r="5" customFormat="false" ht="15" hidden="false" customHeight="false" outlineLevel="0" collapsed="false">
      <c r="D5" s="1" t="s">
        <v>188</v>
      </c>
      <c r="E5" s="1" t="s">
        <v>189</v>
      </c>
      <c r="F5" s="1" t="s">
        <v>190</v>
      </c>
      <c r="G5" s="1" t="s">
        <v>191</v>
      </c>
      <c r="H5" s="1" t="s">
        <v>192</v>
      </c>
      <c r="I5" s="1" t="s">
        <v>193</v>
      </c>
      <c r="J5" s="1" t="s">
        <v>16</v>
      </c>
      <c r="K5" s="1" t="s">
        <v>194</v>
      </c>
      <c r="L5" s="1" t="s">
        <v>16</v>
      </c>
      <c r="O5" s="1" t="s">
        <v>195</v>
      </c>
    </row>
    <row r="6" customFormat="false" ht="15" hidden="false" customHeight="false" outlineLevel="0" collapsed="false">
      <c r="D6" s="1" t="s">
        <v>196</v>
      </c>
      <c r="E6" s="1" t="s">
        <v>197</v>
      </c>
      <c r="F6" s="1" t="s">
        <v>198</v>
      </c>
      <c r="G6" s="1" t="s">
        <v>199</v>
      </c>
      <c r="H6" s="1" t="s">
        <v>13</v>
      </c>
      <c r="I6" s="1" t="s">
        <v>13</v>
      </c>
      <c r="J6" s="1" t="s">
        <v>18</v>
      </c>
      <c r="K6" s="1" t="s">
        <v>200</v>
      </c>
      <c r="L6" s="1" t="s">
        <v>18</v>
      </c>
      <c r="O6" s="1" t="s">
        <v>159</v>
      </c>
    </row>
    <row r="7" customFormat="false" ht="15" hidden="false" customHeight="false" outlineLevel="0" collapsed="false">
      <c r="D7" s="1" t="s">
        <v>13</v>
      </c>
      <c r="F7" s="1" t="s">
        <v>201</v>
      </c>
      <c r="J7" s="1" t="s">
        <v>202</v>
      </c>
      <c r="K7" s="1" t="s">
        <v>203</v>
      </c>
      <c r="L7" s="1" t="s">
        <v>22</v>
      </c>
      <c r="O7" s="1" t="s">
        <v>13</v>
      </c>
    </row>
    <row r="8" customFormat="false" ht="15" hidden="false" customHeight="false" outlineLevel="0" collapsed="false">
      <c r="F8" s="1" t="s">
        <v>204</v>
      </c>
      <c r="J8" s="1" t="s">
        <v>22</v>
      </c>
      <c r="K8" s="1" t="s">
        <v>205</v>
      </c>
      <c r="L8" s="1" t="s">
        <v>24</v>
      </c>
    </row>
    <row r="9" customFormat="false" ht="18.75" hidden="false" customHeight="false" outlineLevel="0" collapsed="false">
      <c r="A9" s="2" t="s">
        <v>206</v>
      </c>
      <c r="F9" s="1" t="s">
        <v>207</v>
      </c>
      <c r="J9" s="1" t="s">
        <v>24</v>
      </c>
      <c r="K9" s="1" t="s">
        <v>208</v>
      </c>
      <c r="L9" s="1" t="s">
        <v>25</v>
      </c>
    </row>
    <row r="10" customFormat="false" ht="15" hidden="false" customHeight="false" outlineLevel="0" collapsed="false">
      <c r="F10" s="1" t="s">
        <v>209</v>
      </c>
      <c r="J10" s="1" t="s">
        <v>25</v>
      </c>
      <c r="K10" s="1" t="s">
        <v>210</v>
      </c>
      <c r="L10" s="1" t="s">
        <v>13</v>
      </c>
    </row>
    <row r="11" customFormat="false" ht="15" hidden="false" customHeight="false" outlineLevel="0" collapsed="false">
      <c r="F11" s="1" t="s">
        <v>211</v>
      </c>
      <c r="J11" s="1" t="s">
        <v>13</v>
      </c>
      <c r="K11" s="1" t="s">
        <v>212</v>
      </c>
    </row>
    <row r="12" customFormat="false" ht="15" hidden="false" customHeight="false" outlineLevel="0" collapsed="false">
      <c r="F12" s="1" t="s">
        <v>213</v>
      </c>
      <c r="K12" s="1" t="s">
        <v>214</v>
      </c>
    </row>
    <row r="13" customFormat="false" ht="15" hidden="false" customHeight="false" outlineLevel="0" collapsed="false">
      <c r="F13" s="1" t="s">
        <v>16</v>
      </c>
      <c r="K13" s="1" t="s">
        <v>215</v>
      </c>
    </row>
    <row r="14" customFormat="false" ht="15" hidden="false" customHeight="false" outlineLevel="0" collapsed="false">
      <c r="F14" s="1" t="s">
        <v>216</v>
      </c>
      <c r="K14" s="1" t="s">
        <v>217</v>
      </c>
    </row>
    <row r="15" customFormat="false" ht="15" hidden="false" customHeight="false" outlineLevel="0" collapsed="false">
      <c r="F15" s="1" t="s">
        <v>18</v>
      </c>
      <c r="K15" s="1" t="s">
        <v>218</v>
      </c>
    </row>
    <row r="16" customFormat="false" ht="15" hidden="false" customHeight="false" outlineLevel="0" collapsed="false">
      <c r="F16" s="1" t="s">
        <v>202</v>
      </c>
      <c r="K16" s="1" t="s">
        <v>219</v>
      </c>
    </row>
    <row r="17" customFormat="false" ht="15" hidden="false" customHeight="false" outlineLevel="0" collapsed="false">
      <c r="F17" s="1" t="s">
        <v>220</v>
      </c>
      <c r="K17" s="1" t="s">
        <v>221</v>
      </c>
    </row>
    <row r="18" customFormat="false" ht="15" hidden="false" customHeight="false" outlineLevel="0" collapsed="false">
      <c r="F18" s="1" t="s">
        <v>222</v>
      </c>
      <c r="K18" s="1" t="s">
        <v>223</v>
      </c>
    </row>
    <row r="19" customFormat="false" ht="15" hidden="false" customHeight="false" outlineLevel="0" collapsed="false">
      <c r="F19" s="1" t="s">
        <v>22</v>
      </c>
      <c r="K19" s="1" t="s">
        <v>224</v>
      </c>
    </row>
    <row r="20" customFormat="false" ht="15" hidden="false" customHeight="false" outlineLevel="0" collapsed="false">
      <c r="F20" s="1" t="s">
        <v>225</v>
      </c>
      <c r="K20" s="1" t="s">
        <v>226</v>
      </c>
    </row>
    <row r="21" customFormat="false" ht="15" hidden="false" customHeight="false" outlineLevel="0" collapsed="false">
      <c r="F21" s="1" t="s">
        <v>227</v>
      </c>
      <c r="K21" s="1" t="s">
        <v>13</v>
      </c>
    </row>
    <row r="22" customFormat="false" ht="15" hidden="false" customHeight="false" outlineLevel="0" collapsed="false">
      <c r="F22" s="1" t="s">
        <v>228</v>
      </c>
    </row>
    <row r="23" customFormat="false" ht="15" hidden="false" customHeight="false" outlineLevel="0" collapsed="false">
      <c r="F23" s="1" t="s">
        <v>229</v>
      </c>
    </row>
    <row r="24" customFormat="false" ht="15" hidden="false" customHeight="false" outlineLevel="0" collapsed="false">
      <c r="F24" s="1" t="s">
        <v>230</v>
      </c>
    </row>
    <row r="25" customFormat="false" ht="15" hidden="false" customHeight="false" outlineLevel="0" collapsed="false">
      <c r="F25" s="1" t="s">
        <v>231</v>
      </c>
    </row>
    <row r="26" customFormat="false" ht="15" hidden="false" customHeight="false" outlineLevel="0" collapsed="false">
      <c r="F26" s="1" t="s">
        <v>24</v>
      </c>
    </row>
    <row r="27" customFormat="false" ht="15" hidden="false" customHeight="false" outlineLevel="0" collapsed="false">
      <c r="F27" s="1" t="s">
        <v>232</v>
      </c>
    </row>
    <row r="28" customFormat="false" ht="15" hidden="false" customHeight="false" outlineLevel="0" collapsed="false">
      <c r="F28" s="1" t="s">
        <v>233</v>
      </c>
    </row>
    <row r="29" customFormat="false" ht="15" hidden="false" customHeight="false" outlineLevel="0" collapsed="false">
      <c r="F29" s="1" t="s">
        <v>234</v>
      </c>
    </row>
    <row r="30" customFormat="false" ht="15" hidden="false" customHeight="false" outlineLevel="0" collapsed="false">
      <c r="F30" s="1" t="s">
        <v>235</v>
      </c>
    </row>
    <row r="31" customFormat="false" ht="15" hidden="false" customHeight="false" outlineLevel="0" collapsed="false">
      <c r="F31" s="1" t="s">
        <v>236</v>
      </c>
    </row>
    <row r="32" customFormat="false" ht="15" hidden="false" customHeight="false" outlineLevel="0" collapsed="false">
      <c r="F32" s="1" t="s">
        <v>25</v>
      </c>
    </row>
    <row r="33" customFormat="false" ht="15" hidden="false" customHeight="false" outlineLevel="0" collapsed="false">
      <c r="F33" s="1" t="s">
        <v>237</v>
      </c>
    </row>
    <row r="34" customFormat="false" ht="15" hidden="false" customHeight="false" outlineLevel="0" collapsed="false">
      <c r="F34" s="1" t="s">
        <v>238</v>
      </c>
    </row>
    <row r="35" customFormat="false" ht="15" hidden="false" customHeight="false" outlineLevel="0" collapsed="false">
      <c r="F35" s="1" t="s">
        <v>239</v>
      </c>
    </row>
    <row r="36" customFormat="false" ht="15" hidden="false" customHeight="false" outlineLevel="0" collapsed="false">
      <c r="F36" s="1" t="s">
        <v>240</v>
      </c>
    </row>
    <row r="37" customFormat="false" ht="15" hidden="false" customHeight="false" outlineLevel="0" collapsed="false">
      <c r="F37" s="1" t="s">
        <v>241</v>
      </c>
    </row>
    <row r="38" customFormat="false" ht="15" hidden="false" customHeight="false" outlineLevel="0" collapsed="false">
      <c r="F38" s="1" t="s">
        <v>242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P65" activeCellId="0" sqref="P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6.84"/>
    <col collapsed="false" customWidth="true" hidden="false" outlineLevel="0" max="4" min="4" style="0" width="9.14"/>
    <col collapsed="false" customWidth="true" hidden="false" outlineLevel="0" max="12" min="12" style="0" width="15.99"/>
    <col collapsed="false" customWidth="true" hidden="false" outlineLevel="0" max="14" min="13" style="0" width="17.28"/>
    <col collapsed="false" customWidth="true" hidden="false" outlineLevel="0" max="16" min="15" style="0" width="11.99"/>
    <col collapsed="false" customWidth="true" hidden="false" outlineLevel="0" max="17" min="17" style="0" width="20.7"/>
    <col collapsed="false" customWidth="true" hidden="false" outlineLevel="0" max="19" min="18" style="0" width="17.28"/>
    <col collapsed="false" customWidth="true" hidden="false" outlineLevel="0" max="20" min="20" style="0" width="11.99"/>
  </cols>
  <sheetData>
    <row r="1" customFormat="false" ht="24" hidden="false" customHeight="false" outlineLevel="0" collapsed="false">
      <c r="A1" s="42" t="s">
        <v>71</v>
      </c>
      <c r="B1" s="42" t="s">
        <v>73</v>
      </c>
      <c r="C1" s="42" t="s">
        <v>9</v>
      </c>
      <c r="D1" s="42" t="s">
        <v>75</v>
      </c>
      <c r="E1" s="0" t="s">
        <v>243</v>
      </c>
      <c r="F1" s="0" t="s">
        <v>244</v>
      </c>
      <c r="G1" s="0" t="s">
        <v>245</v>
      </c>
      <c r="H1" s="0" t="s">
        <v>246</v>
      </c>
    </row>
    <row r="2" customFormat="false" ht="15" hidden="false" customHeight="false" outlineLevel="0" collapsed="false">
      <c r="A2" s="13" t="n">
        <v>1</v>
      </c>
      <c r="B2" s="6" t="s">
        <v>141</v>
      </c>
      <c r="C2" s="6" t="s">
        <v>142</v>
      </c>
      <c r="D2" s="6" t="n">
        <v>1</v>
      </c>
      <c r="E2" s="0" t="n">
        <v>61.1851851851852</v>
      </c>
      <c r="F2" s="0" t="n">
        <v>38.5185185185185</v>
      </c>
      <c r="G2" s="0" t="n">
        <v>46.0740740740741</v>
      </c>
      <c r="H2" s="0" t="n">
        <v>84.5925925925926</v>
      </c>
      <c r="L2" s="83" t="s">
        <v>247</v>
      </c>
      <c r="M2" s="83" t="s">
        <v>73</v>
      </c>
      <c r="N2" s="84"/>
      <c r="O2" s="85"/>
      <c r="Q2" s="83" t="s">
        <v>248</v>
      </c>
      <c r="R2" s="83" t="s">
        <v>73</v>
      </c>
      <c r="S2" s="84"/>
      <c r="T2" s="85"/>
    </row>
    <row r="3" customFormat="false" ht="15" hidden="false" customHeight="false" outlineLevel="0" collapsed="false">
      <c r="A3" s="75" t="n">
        <v>1</v>
      </c>
      <c r="B3" s="76" t="s">
        <v>141</v>
      </c>
      <c r="C3" s="76" t="s">
        <v>143</v>
      </c>
      <c r="D3" s="76" t="n">
        <v>2</v>
      </c>
      <c r="E3" s="0" t="n">
        <v>244.888888888889</v>
      </c>
      <c r="F3" s="0" t="n">
        <v>59.2592592592593</v>
      </c>
      <c r="G3" s="0" t="n">
        <v>126.666666666667</v>
      </c>
      <c r="H3" s="0" t="n">
        <v>185.925925925926</v>
      </c>
      <c r="L3" s="83" t="s">
        <v>9</v>
      </c>
      <c r="M3" s="83" t="s">
        <v>148</v>
      </c>
      <c r="N3" s="86" t="s">
        <v>141</v>
      </c>
      <c r="O3" s="87" t="s">
        <v>249</v>
      </c>
      <c r="Q3" s="83" t="s">
        <v>9</v>
      </c>
      <c r="R3" s="83" t="s">
        <v>148</v>
      </c>
      <c r="S3" s="86" t="s">
        <v>141</v>
      </c>
      <c r="T3" s="87" t="s">
        <v>249</v>
      </c>
    </row>
    <row r="4" customFormat="false" ht="15" hidden="false" customHeight="false" outlineLevel="0" collapsed="false">
      <c r="A4" s="75" t="n">
        <v>1</v>
      </c>
      <c r="B4" s="76" t="s">
        <v>141</v>
      </c>
      <c r="C4" s="76" t="s">
        <v>144</v>
      </c>
      <c r="D4" s="76" t="n">
        <v>3</v>
      </c>
      <c r="E4" s="0" t="n">
        <v>99.7037037037037</v>
      </c>
      <c r="F4" s="0" t="n">
        <v>65.1851851851852</v>
      </c>
      <c r="G4" s="0" t="n">
        <v>72.4444444444444</v>
      </c>
      <c r="H4" s="0" t="n">
        <v>137.62962962963</v>
      </c>
      <c r="L4" s="83" t="s">
        <v>142</v>
      </c>
      <c r="M4" s="88" t="n">
        <v>100.395061728395</v>
      </c>
      <c r="N4" s="89" t="n">
        <v>98.7160493827161</v>
      </c>
      <c r="O4" s="90" t="n">
        <v>99.5555555555556</v>
      </c>
      <c r="Q4" s="83" t="s">
        <v>142</v>
      </c>
      <c r="R4" s="88" t="n">
        <v>95.0617283950617</v>
      </c>
      <c r="S4" s="89" t="n">
        <v>105.728395061728</v>
      </c>
      <c r="T4" s="90" t="n">
        <v>100.395061728395</v>
      </c>
    </row>
    <row r="5" customFormat="false" ht="15" hidden="false" customHeight="false" outlineLevel="0" collapsed="false">
      <c r="A5" s="75" t="n">
        <v>1</v>
      </c>
      <c r="B5" s="76" t="s">
        <v>141</v>
      </c>
      <c r="C5" s="76" t="s">
        <v>145</v>
      </c>
      <c r="D5" s="76" t="n">
        <v>4</v>
      </c>
      <c r="E5" s="0" t="n">
        <v>133.777777777778</v>
      </c>
      <c r="F5" s="0" t="n">
        <v>118.518518518519</v>
      </c>
      <c r="G5" s="0" t="n">
        <v>153.481481481482</v>
      </c>
      <c r="H5" s="0" t="n">
        <v>272</v>
      </c>
      <c r="L5" s="91" t="s">
        <v>144</v>
      </c>
      <c r="M5" s="92" t="n">
        <v>83.6049382716049</v>
      </c>
      <c r="N5" s="93" t="n">
        <v>65.8765432098765</v>
      </c>
      <c r="O5" s="94" t="n">
        <v>74.7407407407408</v>
      </c>
      <c r="Q5" s="91" t="s">
        <v>144</v>
      </c>
      <c r="R5" s="92" t="n">
        <v>84.641975308642</v>
      </c>
      <c r="S5" s="93" t="n">
        <v>96.5925925925926</v>
      </c>
      <c r="T5" s="94" t="n">
        <v>90.6172839506173</v>
      </c>
    </row>
    <row r="6" customFormat="false" ht="15" hidden="false" customHeight="false" outlineLevel="0" collapsed="false">
      <c r="A6" s="75" t="n">
        <v>1</v>
      </c>
      <c r="B6" s="76" t="s">
        <v>141</v>
      </c>
      <c r="C6" s="76" t="s">
        <v>146</v>
      </c>
      <c r="D6" s="76" t="n">
        <v>5</v>
      </c>
      <c r="E6" s="0" t="n">
        <v>82.3703703703704</v>
      </c>
      <c r="F6" s="0" t="n">
        <v>23.7037037037037</v>
      </c>
      <c r="G6" s="0" t="n">
        <v>44.4444444444444</v>
      </c>
      <c r="H6" s="0" t="n">
        <v>68.1481481481482</v>
      </c>
      <c r="L6" s="91" t="s">
        <v>146</v>
      </c>
      <c r="M6" s="92" t="n">
        <v>142.024691358025</v>
      </c>
      <c r="N6" s="93" t="n">
        <v>111.308641975309</v>
      </c>
      <c r="O6" s="94" t="n">
        <v>126.666666666667</v>
      </c>
      <c r="Q6" s="91" t="s">
        <v>146</v>
      </c>
      <c r="R6" s="92" t="n">
        <v>120.740740740741</v>
      </c>
      <c r="S6" s="93" t="n">
        <v>111.901234567901</v>
      </c>
      <c r="T6" s="94" t="n">
        <v>116.320987654321</v>
      </c>
    </row>
    <row r="7" customFormat="false" ht="15" hidden="false" customHeight="false" outlineLevel="0" collapsed="false">
      <c r="A7" s="75" t="n">
        <v>1</v>
      </c>
      <c r="B7" s="76" t="s">
        <v>141</v>
      </c>
      <c r="C7" s="76" t="s">
        <v>147</v>
      </c>
      <c r="D7" s="76" t="n">
        <v>6</v>
      </c>
      <c r="E7" s="0" t="n">
        <v>462.814814814815</v>
      </c>
      <c r="F7" s="0" t="n">
        <v>225.185185185185</v>
      </c>
      <c r="G7" s="0" t="n">
        <v>376.740740740741</v>
      </c>
      <c r="H7" s="0" t="n">
        <v>601.925925925926</v>
      </c>
      <c r="L7" s="91" t="s">
        <v>143</v>
      </c>
      <c r="M7" s="92" t="n">
        <v>219.358024691358</v>
      </c>
      <c r="N7" s="93" t="n">
        <v>174.074074074074</v>
      </c>
      <c r="O7" s="94" t="n">
        <v>196.716049382716</v>
      </c>
      <c r="Q7" s="91" t="s">
        <v>143</v>
      </c>
      <c r="R7" s="92" t="n">
        <v>269.728395061728</v>
      </c>
      <c r="S7" s="93" t="n">
        <v>183.802469135802</v>
      </c>
      <c r="T7" s="94" t="n">
        <v>226.765432098765</v>
      </c>
    </row>
    <row r="8" customFormat="false" ht="15" hidden="false" customHeight="false" outlineLevel="0" collapsed="false">
      <c r="A8" s="75" t="n">
        <v>1</v>
      </c>
      <c r="B8" s="76" t="s">
        <v>148</v>
      </c>
      <c r="C8" s="76" t="s">
        <v>145</v>
      </c>
      <c r="D8" s="76" t="n">
        <v>7</v>
      </c>
      <c r="E8" s="0" t="n">
        <v>113.62962962963</v>
      </c>
      <c r="F8" s="0" t="n">
        <v>32.5925925925926</v>
      </c>
      <c r="G8" s="0" t="n">
        <v>89.7777777777778</v>
      </c>
      <c r="H8" s="0" t="n">
        <v>122.37037037037</v>
      </c>
      <c r="L8" s="91" t="s">
        <v>149</v>
      </c>
      <c r="M8" s="92"/>
      <c r="N8" s="93" t="n">
        <v>270.074074074074</v>
      </c>
      <c r="O8" s="94" t="n">
        <v>270.074074074074</v>
      </c>
      <c r="Q8" s="91" t="s">
        <v>149</v>
      </c>
      <c r="R8" s="92"/>
      <c r="S8" s="93" t="n">
        <v>316</v>
      </c>
      <c r="T8" s="94" t="n">
        <v>316</v>
      </c>
    </row>
    <row r="9" customFormat="false" ht="15" hidden="false" customHeight="false" outlineLevel="0" collapsed="false">
      <c r="A9" s="75" t="n">
        <v>1</v>
      </c>
      <c r="B9" s="76" t="s">
        <v>148</v>
      </c>
      <c r="C9" s="76" t="s">
        <v>142</v>
      </c>
      <c r="D9" s="76" t="n">
        <v>8</v>
      </c>
      <c r="E9" s="0" t="n">
        <v>90.2222222222222</v>
      </c>
      <c r="F9" s="0" t="n">
        <v>38.5185185185185</v>
      </c>
      <c r="G9" s="0" t="n">
        <v>56.7407407407407</v>
      </c>
      <c r="H9" s="0" t="n">
        <v>95.2592592592593</v>
      </c>
      <c r="L9" s="91" t="s">
        <v>147</v>
      </c>
      <c r="M9" s="92" t="n">
        <v>210.320987654321</v>
      </c>
      <c r="N9" s="93" t="n">
        <v>289.037037037037</v>
      </c>
      <c r="O9" s="94" t="n">
        <v>249.679012345679</v>
      </c>
      <c r="Q9" s="91" t="s">
        <v>147</v>
      </c>
      <c r="R9" s="92" t="n">
        <v>299.358024691358</v>
      </c>
      <c r="S9" s="93" t="n">
        <v>366.469135802469</v>
      </c>
      <c r="T9" s="94" t="n">
        <v>332.913580246914</v>
      </c>
    </row>
    <row r="10" customFormat="false" ht="15" hidden="false" customHeight="false" outlineLevel="0" collapsed="false">
      <c r="A10" s="75" t="n">
        <v>1</v>
      </c>
      <c r="B10" s="76" t="s">
        <v>148</v>
      </c>
      <c r="C10" s="76" t="s">
        <v>144</v>
      </c>
      <c r="D10" s="76" t="n">
        <v>9</v>
      </c>
      <c r="E10" s="0" t="n">
        <v>93.1851851851852</v>
      </c>
      <c r="F10" s="0" t="n">
        <v>32.5925925925926</v>
      </c>
      <c r="G10" s="0" t="n">
        <v>44.1481481481481</v>
      </c>
      <c r="H10" s="0" t="n">
        <v>76.7407407407407</v>
      </c>
      <c r="L10" s="91" t="s">
        <v>145</v>
      </c>
      <c r="M10" s="92" t="n">
        <v>219.061728395062</v>
      </c>
      <c r="N10" s="93" t="n">
        <v>185.925925925926</v>
      </c>
      <c r="O10" s="94" t="n">
        <v>202.493827160494</v>
      </c>
      <c r="Q10" s="91" t="s">
        <v>145</v>
      </c>
      <c r="R10" s="92" t="n">
        <v>304.049382716049</v>
      </c>
      <c r="S10" s="93" t="n">
        <v>309.827160493827</v>
      </c>
      <c r="T10" s="94" t="n">
        <v>306.938271604938</v>
      </c>
    </row>
    <row r="11" customFormat="false" ht="15" hidden="false" customHeight="false" outlineLevel="0" collapsed="false">
      <c r="A11" s="75" t="n">
        <v>1</v>
      </c>
      <c r="B11" s="76" t="s">
        <v>148</v>
      </c>
      <c r="C11" s="76" t="s">
        <v>146</v>
      </c>
      <c r="D11" s="76" t="n">
        <v>10</v>
      </c>
      <c r="E11" s="0" t="n">
        <v>198.518518518519</v>
      </c>
      <c r="F11" s="0" t="n">
        <v>77.037037037037</v>
      </c>
      <c r="G11" s="0" t="n">
        <v>113.333333333333</v>
      </c>
      <c r="H11" s="0" t="n">
        <v>190.37037037037</v>
      </c>
      <c r="L11" s="95" t="s">
        <v>249</v>
      </c>
      <c r="M11" s="96" t="n">
        <v>162.460905349794</v>
      </c>
      <c r="N11" s="97" t="n">
        <v>170.716049382716</v>
      </c>
      <c r="O11" s="98" t="n">
        <v>166.905982905983</v>
      </c>
      <c r="Q11" s="95" t="s">
        <v>249</v>
      </c>
      <c r="R11" s="96" t="n">
        <v>195.59670781893</v>
      </c>
      <c r="S11" s="97" t="n">
        <v>212.902998236332</v>
      </c>
      <c r="T11" s="98" t="n">
        <v>204.915479582146</v>
      </c>
    </row>
    <row r="12" customFormat="false" ht="15" hidden="false" customHeight="false" outlineLevel="0" collapsed="false">
      <c r="A12" s="75" t="n">
        <v>1</v>
      </c>
      <c r="B12" s="76" t="s">
        <v>148</v>
      </c>
      <c r="C12" s="76" t="s">
        <v>147</v>
      </c>
      <c r="D12" s="76" t="n">
        <v>11</v>
      </c>
      <c r="E12" s="0" t="n">
        <v>221.333333333333</v>
      </c>
      <c r="F12" s="0" t="n">
        <v>133.333333333333</v>
      </c>
      <c r="G12" s="0" t="n">
        <v>193.62962962963</v>
      </c>
      <c r="H12" s="0" t="n">
        <v>326.962962962963</v>
      </c>
    </row>
    <row r="13" customFormat="false" ht="15" hidden="false" customHeight="false" outlineLevel="0" collapsed="false">
      <c r="A13" s="75" t="n">
        <v>1</v>
      </c>
      <c r="B13" s="76" t="s">
        <v>148</v>
      </c>
      <c r="C13" s="76" t="s">
        <v>143</v>
      </c>
      <c r="D13" s="76" t="n">
        <v>12</v>
      </c>
      <c r="E13" s="0" t="n">
        <v>299.555555555556</v>
      </c>
      <c r="F13" s="0" t="n">
        <v>80</v>
      </c>
      <c r="G13" s="0" t="n">
        <v>204.296296296296</v>
      </c>
      <c r="H13" s="0" t="n">
        <v>284.296296296296</v>
      </c>
      <c r="L13" s="83" t="s">
        <v>250</v>
      </c>
      <c r="M13" s="83" t="s">
        <v>73</v>
      </c>
      <c r="N13" s="84"/>
      <c r="O13" s="85"/>
      <c r="Q13" s="83" t="s">
        <v>251</v>
      </c>
      <c r="R13" s="83" t="s">
        <v>73</v>
      </c>
      <c r="S13" s="84"/>
      <c r="T13" s="85"/>
    </row>
    <row r="14" customFormat="false" ht="15" hidden="false" customHeight="false" outlineLevel="0" collapsed="false">
      <c r="A14" s="75" t="n">
        <v>1</v>
      </c>
      <c r="B14" s="76" t="s">
        <v>141</v>
      </c>
      <c r="C14" s="76" t="s">
        <v>144</v>
      </c>
      <c r="D14" s="76" t="n">
        <v>13</v>
      </c>
      <c r="E14" s="0" t="n">
        <v>75.7037037037037</v>
      </c>
      <c r="F14" s="0" t="n">
        <v>56.2962962962963</v>
      </c>
      <c r="G14" s="0" t="n">
        <v>61.9259259259259</v>
      </c>
      <c r="H14" s="0" t="n">
        <v>118.222222222222</v>
      </c>
      <c r="L14" s="83" t="s">
        <v>9</v>
      </c>
      <c r="M14" s="83" t="s">
        <v>148</v>
      </c>
      <c r="N14" s="86" t="s">
        <v>141</v>
      </c>
      <c r="O14" s="87" t="s">
        <v>249</v>
      </c>
      <c r="Q14" s="83" t="s">
        <v>9</v>
      </c>
      <c r="R14" s="83" t="s">
        <v>148</v>
      </c>
      <c r="S14" s="86" t="s">
        <v>141</v>
      </c>
      <c r="T14" s="87" t="s">
        <v>249</v>
      </c>
    </row>
    <row r="15" customFormat="false" ht="15" hidden="false" customHeight="false" outlineLevel="0" collapsed="false">
      <c r="A15" s="75" t="n">
        <v>2</v>
      </c>
      <c r="B15" s="76" t="s">
        <v>141</v>
      </c>
      <c r="C15" s="76" t="s">
        <v>145</v>
      </c>
      <c r="D15" s="76" t="n">
        <v>14</v>
      </c>
      <c r="E15" s="0" t="n">
        <v>280.148148148148</v>
      </c>
      <c r="F15" s="0" t="n">
        <v>254.814814814815</v>
      </c>
      <c r="G15" s="0" t="n">
        <v>178.962962962963</v>
      </c>
      <c r="H15" s="0" t="n">
        <v>433.777777777778</v>
      </c>
      <c r="L15" s="83" t="s">
        <v>142</v>
      </c>
      <c r="M15" s="88" t="n">
        <v>3</v>
      </c>
      <c r="N15" s="89" t="n">
        <v>3</v>
      </c>
      <c r="O15" s="90" t="n">
        <v>6</v>
      </c>
      <c r="Q15" s="83" t="s">
        <v>142</v>
      </c>
      <c r="R15" s="88" t="n">
        <v>3</v>
      </c>
      <c r="S15" s="89" t="n">
        <v>3</v>
      </c>
      <c r="T15" s="90" t="n">
        <v>6</v>
      </c>
    </row>
    <row r="16" customFormat="false" ht="15" hidden="false" customHeight="false" outlineLevel="0" collapsed="false">
      <c r="A16" s="75" t="n">
        <v>2</v>
      </c>
      <c r="B16" s="76" t="s">
        <v>141</v>
      </c>
      <c r="C16" s="76" t="s">
        <v>149</v>
      </c>
      <c r="D16" s="76" t="n">
        <v>15</v>
      </c>
      <c r="E16" s="0" t="n">
        <v>331.407407407407</v>
      </c>
      <c r="F16" s="0" t="n">
        <v>82.962962962963</v>
      </c>
      <c r="G16" s="0" t="n">
        <v>217.62962962963</v>
      </c>
      <c r="H16" s="0" t="n">
        <v>300.592592592593</v>
      </c>
      <c r="L16" s="91" t="s">
        <v>144</v>
      </c>
      <c r="M16" s="92" t="n">
        <v>3</v>
      </c>
      <c r="N16" s="93" t="n">
        <v>3</v>
      </c>
      <c r="O16" s="94" t="n">
        <v>6</v>
      </c>
      <c r="Q16" s="91" t="s">
        <v>144</v>
      </c>
      <c r="R16" s="92" t="n">
        <v>3</v>
      </c>
      <c r="S16" s="93" t="n">
        <v>3</v>
      </c>
      <c r="T16" s="94" t="n">
        <v>6</v>
      </c>
    </row>
    <row r="17" customFormat="false" ht="15" hidden="false" customHeight="false" outlineLevel="0" collapsed="false">
      <c r="A17" s="75" t="n">
        <v>2</v>
      </c>
      <c r="B17" s="76" t="s">
        <v>141</v>
      </c>
      <c r="C17" s="76" t="s">
        <v>142</v>
      </c>
      <c r="D17" s="76" t="n">
        <v>16</v>
      </c>
      <c r="E17" s="0" t="n">
        <v>166.518518518519</v>
      </c>
      <c r="F17" s="0" t="n">
        <v>62.2222222222222</v>
      </c>
      <c r="G17" s="0" t="n">
        <v>103.555555555556</v>
      </c>
      <c r="H17" s="0" t="n">
        <v>165.777777777778</v>
      </c>
      <c r="L17" s="91" t="s">
        <v>146</v>
      </c>
      <c r="M17" s="92" t="n">
        <v>3</v>
      </c>
      <c r="N17" s="93" t="n">
        <v>3</v>
      </c>
      <c r="O17" s="94" t="n">
        <v>6</v>
      </c>
      <c r="Q17" s="91" t="s">
        <v>146</v>
      </c>
      <c r="R17" s="92" t="n">
        <v>3</v>
      </c>
      <c r="S17" s="93" t="n">
        <v>3</v>
      </c>
      <c r="T17" s="94" t="n">
        <v>6</v>
      </c>
    </row>
    <row r="18" customFormat="false" ht="15" hidden="false" customHeight="false" outlineLevel="0" collapsed="false">
      <c r="A18" s="75" t="n">
        <v>2</v>
      </c>
      <c r="B18" s="76" t="s">
        <v>141</v>
      </c>
      <c r="C18" s="76" t="s">
        <v>143</v>
      </c>
      <c r="D18" s="76" t="n">
        <v>17</v>
      </c>
      <c r="E18" s="0" t="n">
        <v>169.62962962963</v>
      </c>
      <c r="F18" s="0" t="n">
        <v>56.2962962962963</v>
      </c>
      <c r="G18" s="0" t="n">
        <v>111.259259259259</v>
      </c>
      <c r="H18" s="0" t="n">
        <v>167.555555555556</v>
      </c>
      <c r="L18" s="91" t="s">
        <v>143</v>
      </c>
      <c r="M18" s="92" t="n">
        <v>3</v>
      </c>
      <c r="N18" s="93" t="n">
        <v>3</v>
      </c>
      <c r="O18" s="94" t="n">
        <v>6</v>
      </c>
      <c r="Q18" s="91" t="s">
        <v>143</v>
      </c>
      <c r="R18" s="92" t="n">
        <v>3</v>
      </c>
      <c r="S18" s="93" t="n">
        <v>3</v>
      </c>
      <c r="T18" s="94" t="n">
        <v>6</v>
      </c>
    </row>
    <row r="19" customFormat="false" ht="15" hidden="false" customHeight="false" outlineLevel="0" collapsed="false">
      <c r="A19" s="75" t="n">
        <v>2</v>
      </c>
      <c r="B19" s="76" t="s">
        <v>141</v>
      </c>
      <c r="C19" s="76" t="s">
        <v>146</v>
      </c>
      <c r="D19" s="76" t="n">
        <v>18</v>
      </c>
      <c r="E19" s="0" t="n">
        <v>222.962962962963</v>
      </c>
      <c r="F19" s="0" t="n">
        <v>80</v>
      </c>
      <c r="G19" s="0" t="n">
        <v>119.259259259259</v>
      </c>
      <c r="H19" s="0" t="n">
        <v>199.259259259259</v>
      </c>
      <c r="L19" s="91" t="s">
        <v>149</v>
      </c>
      <c r="M19" s="92"/>
      <c r="N19" s="93" t="n">
        <v>3</v>
      </c>
      <c r="O19" s="94" t="n">
        <v>3</v>
      </c>
      <c r="Q19" s="91" t="s">
        <v>149</v>
      </c>
      <c r="R19" s="92"/>
      <c r="S19" s="93" t="n">
        <v>3</v>
      </c>
      <c r="T19" s="94" t="n">
        <v>3</v>
      </c>
    </row>
    <row r="20" customFormat="false" ht="15" hidden="false" customHeight="false" outlineLevel="0" collapsed="false">
      <c r="A20" s="78" t="n">
        <v>2</v>
      </c>
      <c r="B20" s="79" t="s">
        <v>148</v>
      </c>
      <c r="C20" s="79" t="s">
        <v>145</v>
      </c>
      <c r="D20" s="76" t="n">
        <v>19</v>
      </c>
      <c r="E20" s="0" t="n">
        <v>397.185185185185</v>
      </c>
      <c r="F20" s="0" t="n">
        <v>242.962962962963</v>
      </c>
      <c r="G20" s="0" t="n">
        <v>284.592592592593</v>
      </c>
      <c r="H20" s="0" t="n">
        <v>527.555555555556</v>
      </c>
      <c r="L20" s="91" t="s">
        <v>147</v>
      </c>
      <c r="M20" s="92" t="n">
        <v>3</v>
      </c>
      <c r="N20" s="93" t="n">
        <v>3</v>
      </c>
      <c r="O20" s="94" t="n">
        <v>6</v>
      </c>
      <c r="Q20" s="91" t="s">
        <v>147</v>
      </c>
      <c r="R20" s="92" t="n">
        <v>3</v>
      </c>
      <c r="S20" s="93" t="n">
        <v>3</v>
      </c>
      <c r="T20" s="94" t="n">
        <v>6</v>
      </c>
    </row>
    <row r="21" customFormat="false" ht="15" hidden="false" customHeight="false" outlineLevel="0" collapsed="false">
      <c r="A21" s="75" t="n">
        <v>2</v>
      </c>
      <c r="B21" s="76" t="s">
        <v>148</v>
      </c>
      <c r="C21" s="76" t="s">
        <v>146</v>
      </c>
      <c r="D21" s="76" t="n">
        <v>20</v>
      </c>
      <c r="E21" s="0" t="n">
        <v>121.62962962963</v>
      </c>
      <c r="F21" s="0" t="n">
        <v>14.8148148148148</v>
      </c>
      <c r="G21" s="0" t="n">
        <v>44.5925925925926</v>
      </c>
      <c r="H21" s="0" t="n">
        <v>59.4074074074074</v>
      </c>
      <c r="L21" s="91" t="s">
        <v>145</v>
      </c>
      <c r="M21" s="92" t="n">
        <v>3</v>
      </c>
      <c r="N21" s="93" t="n">
        <v>3</v>
      </c>
      <c r="O21" s="94" t="n">
        <v>6</v>
      </c>
      <c r="Q21" s="91" t="s">
        <v>145</v>
      </c>
      <c r="R21" s="92" t="n">
        <v>3</v>
      </c>
      <c r="S21" s="93" t="n">
        <v>3</v>
      </c>
      <c r="T21" s="94" t="n">
        <v>6</v>
      </c>
    </row>
    <row r="22" customFormat="false" ht="15" hidden="false" customHeight="false" outlineLevel="0" collapsed="false">
      <c r="A22" s="76" t="n">
        <v>2</v>
      </c>
      <c r="B22" s="76" t="s">
        <v>148</v>
      </c>
      <c r="C22" s="76" t="s">
        <v>142</v>
      </c>
      <c r="D22" s="76" t="n">
        <v>21</v>
      </c>
      <c r="E22" s="0" t="n">
        <v>139.703703703704</v>
      </c>
      <c r="F22" s="0" t="n">
        <v>50.3703703703704</v>
      </c>
      <c r="G22" s="0" t="n">
        <v>72.8888888888889</v>
      </c>
      <c r="H22" s="0" t="n">
        <v>123.259259259259</v>
      </c>
      <c r="L22" s="95" t="s">
        <v>249</v>
      </c>
      <c r="M22" s="96" t="n">
        <v>18</v>
      </c>
      <c r="N22" s="97" t="n">
        <v>21</v>
      </c>
      <c r="O22" s="98" t="n">
        <v>39</v>
      </c>
      <c r="Q22" s="95" t="s">
        <v>249</v>
      </c>
      <c r="R22" s="96" t="n">
        <v>18</v>
      </c>
      <c r="S22" s="97" t="n">
        <v>21</v>
      </c>
      <c r="T22" s="98" t="n">
        <v>39</v>
      </c>
    </row>
    <row r="23" customFormat="false" ht="15" hidden="false" customHeight="false" outlineLevel="0" collapsed="false">
      <c r="A23" s="76" t="n">
        <v>2</v>
      </c>
      <c r="B23" s="76" t="s">
        <v>148</v>
      </c>
      <c r="C23" s="76" t="s">
        <v>143</v>
      </c>
      <c r="D23" s="76" t="n">
        <v>23</v>
      </c>
      <c r="E23" s="0" t="n">
        <v>142.222222222222</v>
      </c>
      <c r="F23" s="0" t="n">
        <v>77.037037037037</v>
      </c>
      <c r="G23" s="0" t="n">
        <v>134.962962962963</v>
      </c>
      <c r="H23" s="0" t="n">
        <v>212</v>
      </c>
    </row>
    <row r="24" customFormat="false" ht="15" hidden="false" customHeight="false" outlineLevel="0" collapsed="false">
      <c r="A24" s="76" t="n">
        <v>2</v>
      </c>
      <c r="B24" s="76" t="s">
        <v>148</v>
      </c>
      <c r="C24" s="76" t="s">
        <v>144</v>
      </c>
      <c r="D24" s="76" t="n">
        <v>24</v>
      </c>
      <c r="E24" s="0" t="n">
        <v>85.7777777777778</v>
      </c>
      <c r="F24" s="0" t="n">
        <v>26.6666666666667</v>
      </c>
      <c r="G24" s="0" t="n">
        <v>44.2962962962963</v>
      </c>
      <c r="H24" s="0" t="n">
        <v>70.962962962963</v>
      </c>
      <c r="L24" s="83" t="s">
        <v>252</v>
      </c>
      <c r="M24" s="83" t="s">
        <v>73</v>
      </c>
      <c r="N24" s="84"/>
      <c r="O24" s="85"/>
      <c r="Q24" s="83" t="s">
        <v>253</v>
      </c>
      <c r="R24" s="83" t="s">
        <v>73</v>
      </c>
      <c r="S24" s="84"/>
      <c r="T24" s="85"/>
    </row>
    <row r="25" customFormat="false" ht="15" hidden="false" customHeight="false" outlineLevel="0" collapsed="false">
      <c r="A25" s="76" t="n">
        <v>3</v>
      </c>
      <c r="B25" s="6" t="s">
        <v>141</v>
      </c>
      <c r="C25" s="76" t="s">
        <v>143</v>
      </c>
      <c r="D25" s="76" t="n">
        <v>25</v>
      </c>
      <c r="E25" s="0" t="n">
        <v>107.703703703704</v>
      </c>
      <c r="F25" s="0" t="n">
        <v>71.1111111111111</v>
      </c>
      <c r="G25" s="0" t="n">
        <v>126.814814814815</v>
      </c>
      <c r="H25" s="0" t="n">
        <v>197.925925925926</v>
      </c>
      <c r="L25" s="83" t="s">
        <v>9</v>
      </c>
      <c r="M25" s="83" t="s">
        <v>148</v>
      </c>
      <c r="N25" s="86" t="s">
        <v>141</v>
      </c>
      <c r="O25" s="87" t="s">
        <v>249</v>
      </c>
      <c r="Q25" s="83" t="s">
        <v>9</v>
      </c>
      <c r="R25" s="83" t="s">
        <v>148</v>
      </c>
      <c r="S25" s="86" t="s">
        <v>141</v>
      </c>
      <c r="T25" s="87" t="s">
        <v>249</v>
      </c>
    </row>
    <row r="26" customFormat="false" ht="15" hidden="false" customHeight="false" outlineLevel="0" collapsed="false">
      <c r="A26" s="76" t="n">
        <v>3</v>
      </c>
      <c r="B26" s="76" t="s">
        <v>141</v>
      </c>
      <c r="C26" s="76" t="s">
        <v>147</v>
      </c>
      <c r="D26" s="76" t="n">
        <v>26</v>
      </c>
      <c r="E26" s="0" t="n">
        <v>178.074074074074</v>
      </c>
      <c r="F26" s="0" t="n">
        <v>68.1481481481482</v>
      </c>
      <c r="G26" s="0" t="n">
        <v>117.925925925926</v>
      </c>
      <c r="H26" s="0" t="n">
        <v>186.074074074074</v>
      </c>
      <c r="L26" s="83" t="s">
        <v>142</v>
      </c>
      <c r="M26" s="88" t="n">
        <v>35.3380176515452</v>
      </c>
      <c r="N26" s="89" t="n">
        <v>58.8307345435349</v>
      </c>
      <c r="O26" s="90" t="n">
        <v>43.4140305906535</v>
      </c>
      <c r="Q26" s="83" t="s">
        <v>142</v>
      </c>
      <c r="R26" s="88" t="n">
        <v>28.2968133880747</v>
      </c>
      <c r="S26" s="89" t="n">
        <v>52.7584933362671</v>
      </c>
      <c r="T26" s="90" t="n">
        <v>38.311886408089</v>
      </c>
    </row>
    <row r="27" customFormat="false" ht="15" hidden="false" customHeight="false" outlineLevel="0" collapsed="false">
      <c r="A27" s="76" t="n">
        <v>3</v>
      </c>
      <c r="B27" s="6" t="s">
        <v>141</v>
      </c>
      <c r="C27" s="76" t="s">
        <v>145</v>
      </c>
      <c r="D27" s="76" t="n">
        <v>27</v>
      </c>
      <c r="E27" s="0" t="n">
        <v>143.851851851852</v>
      </c>
      <c r="F27" s="0" t="n">
        <v>91.8518518518519</v>
      </c>
      <c r="G27" s="0" t="n">
        <v>131.851851851852</v>
      </c>
      <c r="H27" s="0" t="n">
        <v>223.703703703704</v>
      </c>
      <c r="L27" s="91" t="s">
        <v>144</v>
      </c>
      <c r="M27" s="92" t="n">
        <v>10.8313757859962</v>
      </c>
      <c r="N27" s="93" t="n">
        <v>39.6645283051478</v>
      </c>
      <c r="O27" s="94" t="n">
        <v>27.7583537025226</v>
      </c>
      <c r="Q27" s="91" t="s">
        <v>144</v>
      </c>
      <c r="R27" s="92" t="n">
        <v>18.9110013391852</v>
      </c>
      <c r="S27" s="93" t="n">
        <v>55.1316170532173</v>
      </c>
      <c r="T27" s="94" t="n">
        <v>37.4391993004864</v>
      </c>
    </row>
    <row r="28" customFormat="false" ht="15" hidden="false" customHeight="false" outlineLevel="0" collapsed="false">
      <c r="A28" s="76" t="n">
        <v>3</v>
      </c>
      <c r="B28" s="76" t="s">
        <v>141</v>
      </c>
      <c r="C28" s="76" t="s">
        <v>146</v>
      </c>
      <c r="D28" s="76" t="n">
        <v>28</v>
      </c>
      <c r="E28" s="0" t="n">
        <v>28.5925925925926</v>
      </c>
      <c r="F28" s="0" t="n">
        <v>50.3703703703704</v>
      </c>
      <c r="G28" s="0" t="n">
        <v>17.9259259259259</v>
      </c>
      <c r="H28" s="0" t="n">
        <v>68.2962962962963</v>
      </c>
      <c r="L28" s="91" t="s">
        <v>146</v>
      </c>
      <c r="M28" s="92" t="n">
        <v>49.5511448700556</v>
      </c>
      <c r="N28" s="93" t="n">
        <v>100.364475249411</v>
      </c>
      <c r="O28" s="94" t="n">
        <v>72.7624920334205</v>
      </c>
      <c r="Q28" s="91" t="s">
        <v>146</v>
      </c>
      <c r="R28" s="92" t="n">
        <v>65.8744701397025</v>
      </c>
      <c r="S28" s="93" t="n">
        <v>75.6543048705782</v>
      </c>
      <c r="T28" s="94" t="n">
        <v>63.6289943773173</v>
      </c>
    </row>
    <row r="29" customFormat="false" ht="15" hidden="false" customHeight="false" outlineLevel="0" collapsed="false">
      <c r="A29" s="76" t="n">
        <v>3</v>
      </c>
      <c r="B29" s="6" t="s">
        <v>141</v>
      </c>
      <c r="C29" s="76" t="s">
        <v>142</v>
      </c>
      <c r="D29" s="76" t="n">
        <v>29</v>
      </c>
      <c r="E29" s="0" t="n">
        <v>68.4444444444445</v>
      </c>
      <c r="F29" s="0" t="n">
        <v>23.7037037037037</v>
      </c>
      <c r="G29" s="0" t="n">
        <v>43.1111111111111</v>
      </c>
      <c r="H29" s="0" t="n">
        <v>66.8148148148148</v>
      </c>
      <c r="L29" s="91" t="s">
        <v>143</v>
      </c>
      <c r="M29" s="92" t="n">
        <v>78.7113402250165</v>
      </c>
      <c r="N29" s="93" t="n">
        <v>68.7004990767039</v>
      </c>
      <c r="O29" s="94" t="n">
        <v>70.5782141770049</v>
      </c>
      <c r="Q29" s="91" t="s">
        <v>143</v>
      </c>
      <c r="R29" s="92" t="n">
        <v>51.9981709783501</v>
      </c>
      <c r="S29" s="93" t="n">
        <v>15.296131885644</v>
      </c>
      <c r="T29" s="94" t="n">
        <v>58.2244965471667</v>
      </c>
    </row>
    <row r="30" customFormat="false" ht="15" hidden="false" customHeight="false" outlineLevel="0" collapsed="false">
      <c r="A30" s="76" t="n">
        <v>3</v>
      </c>
      <c r="B30" s="76" t="s">
        <v>141</v>
      </c>
      <c r="C30" s="76" t="s">
        <v>149</v>
      </c>
      <c r="D30" s="76" t="n">
        <v>30</v>
      </c>
      <c r="E30" s="0" t="n">
        <v>278.962962962963</v>
      </c>
      <c r="F30" s="0" t="n">
        <v>130.37037037037</v>
      </c>
      <c r="G30" s="0" t="n">
        <v>212.148148148148</v>
      </c>
      <c r="H30" s="0" t="n">
        <v>342.518518518519</v>
      </c>
      <c r="L30" s="91" t="s">
        <v>149</v>
      </c>
      <c r="M30" s="92"/>
      <c r="N30" s="93" t="n">
        <v>66.2266963440118</v>
      </c>
      <c r="O30" s="94" t="n">
        <v>66.2266963440118</v>
      </c>
      <c r="Q30" s="91" t="s">
        <v>149</v>
      </c>
      <c r="R30" s="92"/>
      <c r="S30" s="93" t="n">
        <v>23.0659577901966</v>
      </c>
      <c r="T30" s="94" t="n">
        <v>23.0659577901966</v>
      </c>
    </row>
    <row r="31" customFormat="false" ht="15" hidden="false" customHeight="false" outlineLevel="0" collapsed="false">
      <c r="A31" s="76" t="n">
        <v>3</v>
      </c>
      <c r="B31" s="76" t="s">
        <v>148</v>
      </c>
      <c r="C31" s="76" t="s">
        <v>147</v>
      </c>
      <c r="D31" s="76" t="n">
        <v>31</v>
      </c>
      <c r="E31" s="0" t="n">
        <v>362.37037037037</v>
      </c>
      <c r="F31" s="0" t="n">
        <v>213.333333333333</v>
      </c>
      <c r="G31" s="0" t="n">
        <v>283.259259259259</v>
      </c>
      <c r="H31" s="0" t="n">
        <v>496.592592592593</v>
      </c>
      <c r="L31" s="91" t="s">
        <v>147</v>
      </c>
      <c r="M31" s="92" t="n">
        <v>157.843932111549</v>
      </c>
      <c r="N31" s="93" t="n">
        <v>152.409311000217</v>
      </c>
      <c r="O31" s="94" t="n">
        <v>145.314097467263</v>
      </c>
      <c r="Q31" s="91" t="s">
        <v>147</v>
      </c>
      <c r="R31" s="92" t="n">
        <v>212.386806238302</v>
      </c>
      <c r="S31" s="93" t="n">
        <v>213.323782365076</v>
      </c>
      <c r="T31" s="94" t="n">
        <v>193.900095422952</v>
      </c>
    </row>
    <row r="32" customFormat="false" ht="15" hidden="false" customHeight="false" outlineLevel="0" collapsed="false">
      <c r="A32" s="76" t="n">
        <v>3</v>
      </c>
      <c r="B32" s="76" t="s">
        <v>148</v>
      </c>
      <c r="C32" s="76" t="s">
        <v>144</v>
      </c>
      <c r="D32" s="76" t="n">
        <v>32</v>
      </c>
      <c r="E32" s="0" t="n">
        <v>71.8518518518519</v>
      </c>
      <c r="F32" s="0" t="n">
        <v>41.4814814814815</v>
      </c>
      <c r="G32" s="0" t="n">
        <v>64.7407407407408</v>
      </c>
      <c r="H32" s="0" t="n">
        <v>106.222222222222</v>
      </c>
      <c r="L32" s="91" t="s">
        <v>145</v>
      </c>
      <c r="M32" s="92" t="n">
        <v>155.125637533614</v>
      </c>
      <c r="N32" s="93" t="n">
        <v>81.7541565456023</v>
      </c>
      <c r="O32" s="94" t="n">
        <v>112.376495027471</v>
      </c>
      <c r="Q32" s="91" t="s">
        <v>145</v>
      </c>
      <c r="R32" s="92" t="n">
        <v>205.805471476393</v>
      </c>
      <c r="S32" s="93" t="n">
        <v>110.027040779934</v>
      </c>
      <c r="T32" s="94" t="n">
        <v>147.630455976329</v>
      </c>
    </row>
    <row r="33" customFormat="false" ht="15" hidden="false" customHeight="false" outlineLevel="0" collapsed="false">
      <c r="A33" s="76" t="n">
        <v>3</v>
      </c>
      <c r="B33" s="76" t="s">
        <v>148</v>
      </c>
      <c r="C33" s="76" t="s">
        <v>143</v>
      </c>
      <c r="D33" s="76" t="n">
        <v>33</v>
      </c>
      <c r="E33" s="0" t="n">
        <v>216.296296296296</v>
      </c>
      <c r="F33" s="0" t="n">
        <v>68.1481481481482</v>
      </c>
      <c r="G33" s="0" t="n">
        <v>244.740740740741</v>
      </c>
      <c r="H33" s="0" t="n">
        <v>312.888888888889</v>
      </c>
      <c r="L33" s="95" t="s">
        <v>249</v>
      </c>
      <c r="M33" s="96" t="n">
        <v>101.64815140062</v>
      </c>
      <c r="N33" s="97" t="n">
        <v>109.477856235607</v>
      </c>
      <c r="O33" s="98" t="n">
        <v>104.631989086941</v>
      </c>
      <c r="Q33" s="95" t="s">
        <v>249</v>
      </c>
      <c r="R33" s="96" t="n">
        <v>145.413797206872</v>
      </c>
      <c r="S33" s="97" t="n">
        <v>137.632969737901</v>
      </c>
      <c r="T33" s="98" t="n">
        <v>139.663838795908</v>
      </c>
    </row>
    <row r="34" customFormat="false" ht="15" hidden="false" customHeight="false" outlineLevel="0" collapsed="false">
      <c r="A34" s="76" t="n">
        <v>3</v>
      </c>
      <c r="B34" s="76" t="s">
        <v>148</v>
      </c>
      <c r="C34" s="76" t="s">
        <v>142</v>
      </c>
      <c r="D34" s="76" t="n">
        <v>34</v>
      </c>
      <c r="E34" s="0" t="n">
        <v>71.2592592592593</v>
      </c>
      <c r="F34" s="0" t="n">
        <v>26.6666666666667</v>
      </c>
      <c r="G34" s="0" t="n">
        <v>40</v>
      </c>
      <c r="H34" s="0" t="n">
        <v>66.6666666666667</v>
      </c>
      <c r="L34" s="99"/>
      <c r="M34" s="100" t="s">
        <v>254</v>
      </c>
      <c r="N34" s="101" t="s">
        <v>255</v>
      </c>
      <c r="Q34" s="99"/>
      <c r="R34" s="100" t="s">
        <v>254</v>
      </c>
      <c r="S34" s="101" t="s">
        <v>255</v>
      </c>
    </row>
    <row r="35" customFormat="false" ht="15" hidden="false" customHeight="false" outlineLevel="0" collapsed="false">
      <c r="A35" s="76" t="n">
        <v>3</v>
      </c>
      <c r="B35" s="76" t="s">
        <v>148</v>
      </c>
      <c r="C35" s="76" t="s">
        <v>146</v>
      </c>
      <c r="D35" s="76" t="n">
        <v>35</v>
      </c>
      <c r="E35" s="0" t="n">
        <v>105.925925925926</v>
      </c>
      <c r="F35" s="0" t="n">
        <v>41.4814814814815</v>
      </c>
      <c r="G35" s="0" t="n">
        <v>70.962962962963</v>
      </c>
      <c r="H35" s="0" t="n">
        <v>112.444444444444</v>
      </c>
      <c r="L35" s="99" t="s">
        <v>142</v>
      </c>
      <c r="M35" s="88" t="n">
        <v>100.395061728395</v>
      </c>
      <c r="N35" s="89" t="n">
        <v>98.7160493827161</v>
      </c>
      <c r="Q35" s="99" t="s">
        <v>142</v>
      </c>
      <c r="R35" s="88" t="n">
        <v>95.0617283950617</v>
      </c>
      <c r="S35" s="89" t="n">
        <v>105.728395061728</v>
      </c>
    </row>
    <row r="36" customFormat="false" ht="15" hidden="false" customHeight="false" outlineLevel="0" collapsed="false">
      <c r="A36" s="76" t="n">
        <v>3</v>
      </c>
      <c r="B36" s="76" t="s">
        <v>148</v>
      </c>
      <c r="C36" s="76" t="s">
        <v>145</v>
      </c>
      <c r="D36" s="76" t="n">
        <v>37</v>
      </c>
      <c r="E36" s="0" t="n">
        <v>146.37037037037</v>
      </c>
      <c r="F36" s="0" t="n">
        <v>127.407407407407</v>
      </c>
      <c r="G36" s="0" t="n">
        <v>134.814814814815</v>
      </c>
      <c r="H36" s="0" t="n">
        <v>262.222222222222</v>
      </c>
      <c r="L36" s="91" t="s">
        <v>144</v>
      </c>
      <c r="M36" s="92" t="n">
        <v>83.6049382716049</v>
      </c>
      <c r="N36" s="93" t="n">
        <v>65.8765432098765</v>
      </c>
      <c r="Q36" s="91" t="s">
        <v>144</v>
      </c>
      <c r="R36" s="92" t="n">
        <v>84.641975308642</v>
      </c>
      <c r="S36" s="93" t="n">
        <v>96.5925925925926</v>
      </c>
    </row>
    <row r="37" customFormat="false" ht="15" hidden="false" customHeight="false" outlineLevel="0" collapsed="false">
      <c r="A37" s="76" t="n">
        <v>3</v>
      </c>
      <c r="B37" s="76" t="s">
        <v>141</v>
      </c>
      <c r="C37" s="76" t="s">
        <v>144</v>
      </c>
      <c r="D37" s="76" t="n">
        <v>38</v>
      </c>
      <c r="E37" s="0" t="n">
        <v>22.2222222222222</v>
      </c>
      <c r="F37" s="0" t="n">
        <v>14.8148148148148</v>
      </c>
      <c r="G37" s="0" t="n">
        <v>19.1111111111111</v>
      </c>
      <c r="H37" s="0" t="n">
        <v>33.9259259259259</v>
      </c>
      <c r="L37" s="91" t="s">
        <v>146</v>
      </c>
      <c r="M37" s="92" t="n">
        <v>142.024691358025</v>
      </c>
      <c r="N37" s="93" t="n">
        <v>111.308641975309</v>
      </c>
      <c r="Q37" s="91" t="s">
        <v>146</v>
      </c>
      <c r="R37" s="92" t="n">
        <v>120.740740740741</v>
      </c>
      <c r="S37" s="93" t="n">
        <v>111.901234567901</v>
      </c>
    </row>
    <row r="38" customFormat="false" ht="15" hidden="false" customHeight="false" outlineLevel="0" collapsed="false">
      <c r="A38" s="76" t="n">
        <v>2</v>
      </c>
      <c r="B38" s="76" t="s">
        <v>148</v>
      </c>
      <c r="C38" s="76" t="s">
        <v>147</v>
      </c>
      <c r="D38" s="76" t="n">
        <v>39</v>
      </c>
      <c r="E38" s="0" t="n">
        <v>47.2592592592593</v>
      </c>
      <c r="F38" s="0" t="n">
        <v>65.1851851851852</v>
      </c>
      <c r="G38" s="0" t="n">
        <v>9.33333333333333</v>
      </c>
      <c r="H38" s="0" t="n">
        <v>74.5185185185185</v>
      </c>
      <c r="L38" s="91" t="s">
        <v>143</v>
      </c>
      <c r="M38" s="92" t="n">
        <v>219.358024691358</v>
      </c>
      <c r="N38" s="93" t="n">
        <v>174.074074074074</v>
      </c>
      <c r="Q38" s="91" t="s">
        <v>143</v>
      </c>
      <c r="R38" s="92" t="n">
        <v>269.728395061728</v>
      </c>
      <c r="S38" s="93" t="n">
        <v>183.802469135802</v>
      </c>
    </row>
    <row r="39" customFormat="false" ht="15" hidden="false" customHeight="false" outlineLevel="0" collapsed="false">
      <c r="A39" s="76" t="n">
        <v>2</v>
      </c>
      <c r="B39" s="76" t="s">
        <v>141</v>
      </c>
      <c r="C39" s="76" t="s">
        <v>147</v>
      </c>
      <c r="D39" s="76" t="n">
        <v>40</v>
      </c>
      <c r="E39" s="0" t="n">
        <v>226.222222222222</v>
      </c>
      <c r="F39" s="0" t="n">
        <v>127.407407407407</v>
      </c>
      <c r="G39" s="0" t="n">
        <v>184</v>
      </c>
      <c r="H39" s="0" t="n">
        <v>311.407407407407</v>
      </c>
      <c r="L39" s="91" t="s">
        <v>149</v>
      </c>
      <c r="M39" s="92"/>
      <c r="N39" s="93" t="n">
        <v>270.074074074074</v>
      </c>
      <c r="Q39" s="91" t="s">
        <v>149</v>
      </c>
      <c r="R39" s="92"/>
      <c r="S39" s="93" t="n">
        <v>316</v>
      </c>
    </row>
    <row r="40" customFormat="false" ht="15" hidden="false" customHeight="false" outlineLevel="0" collapsed="false">
      <c r="A40" s="76" t="n">
        <v>1</v>
      </c>
      <c r="B40" s="76" t="s">
        <v>141</v>
      </c>
      <c r="C40" s="76" t="s">
        <v>149</v>
      </c>
      <c r="D40" s="76" t="n">
        <v>42</v>
      </c>
      <c r="E40" s="0" t="n">
        <v>199.851851851852</v>
      </c>
      <c r="F40" s="0" t="n">
        <v>130.37037037037</v>
      </c>
      <c r="G40" s="0" t="n">
        <v>174.518518518518</v>
      </c>
      <c r="H40" s="0" t="n">
        <v>304.888888888889</v>
      </c>
      <c r="L40" s="91" t="s">
        <v>147</v>
      </c>
      <c r="M40" s="92" t="n">
        <v>210.320987654321</v>
      </c>
      <c r="N40" s="93" t="n">
        <v>289.037037037037</v>
      </c>
      <c r="Q40" s="91" t="s">
        <v>147</v>
      </c>
      <c r="R40" s="92" t="n">
        <v>299.358024691358</v>
      </c>
      <c r="S40" s="93" t="n">
        <v>366.469135802469</v>
      </c>
    </row>
    <row r="41" customFormat="false" ht="15" hidden="false" customHeight="false" outlineLevel="0" collapsed="false">
      <c r="L41" s="91" t="s">
        <v>145</v>
      </c>
      <c r="M41" s="92" t="n">
        <v>219.061728395062</v>
      </c>
      <c r="N41" s="93" t="n">
        <v>185.925925925926</v>
      </c>
      <c r="Q41" s="91" t="s">
        <v>145</v>
      </c>
      <c r="R41" s="92" t="n">
        <v>304.049382716049</v>
      </c>
      <c r="S41" s="93" t="n">
        <v>309.827160493827</v>
      </c>
    </row>
    <row r="43" customFormat="false" ht="15" hidden="false" customHeight="false" outlineLevel="0" collapsed="false">
      <c r="L43" s="99" t="s">
        <v>9</v>
      </c>
      <c r="M43" s="99" t="s">
        <v>148</v>
      </c>
      <c r="N43" s="86" t="s">
        <v>141</v>
      </c>
      <c r="Q43" s="99" t="s">
        <v>9</v>
      </c>
      <c r="R43" s="99" t="s">
        <v>148</v>
      </c>
      <c r="S43" s="86" t="s">
        <v>141</v>
      </c>
    </row>
    <row r="44" customFormat="false" ht="15" hidden="false" customHeight="false" outlineLevel="0" collapsed="false">
      <c r="L44" s="99" t="s">
        <v>142</v>
      </c>
      <c r="M44" s="88" t="n">
        <v>35.3380176515452</v>
      </c>
      <c r="N44" s="89" t="n">
        <v>58.8307345435349</v>
      </c>
      <c r="Q44" s="99" t="s">
        <v>142</v>
      </c>
      <c r="R44" s="88" t="n">
        <v>28.2968133880747</v>
      </c>
      <c r="S44" s="89" t="n">
        <v>52.7584933362671</v>
      </c>
    </row>
    <row r="45" customFormat="false" ht="15" hidden="false" customHeight="false" outlineLevel="0" collapsed="false">
      <c r="L45" s="91" t="s">
        <v>144</v>
      </c>
      <c r="M45" s="92" t="n">
        <v>10.8313757859962</v>
      </c>
      <c r="N45" s="93" t="n">
        <v>39.6645283051478</v>
      </c>
      <c r="Q45" s="91" t="s">
        <v>144</v>
      </c>
      <c r="R45" s="92" t="n">
        <v>18.9110013391852</v>
      </c>
      <c r="S45" s="93" t="n">
        <v>55.1316170532173</v>
      </c>
    </row>
    <row r="46" customFormat="false" ht="15" hidden="false" customHeight="false" outlineLevel="0" collapsed="false">
      <c r="L46" s="91" t="s">
        <v>146</v>
      </c>
      <c r="M46" s="92" t="n">
        <v>49.5511448700556</v>
      </c>
      <c r="N46" s="93" t="n">
        <v>100.364475249411</v>
      </c>
      <c r="Q46" s="91" t="s">
        <v>146</v>
      </c>
      <c r="R46" s="92" t="n">
        <v>65.8744701397025</v>
      </c>
      <c r="S46" s="93" t="n">
        <v>75.6543048705782</v>
      </c>
    </row>
    <row r="47" customFormat="false" ht="15" hidden="false" customHeight="false" outlineLevel="0" collapsed="false">
      <c r="L47" s="91" t="s">
        <v>143</v>
      </c>
      <c r="M47" s="92" t="n">
        <v>78.7113402250165</v>
      </c>
      <c r="N47" s="93" t="n">
        <v>68.7004990767039</v>
      </c>
      <c r="Q47" s="91" t="s">
        <v>143</v>
      </c>
      <c r="R47" s="92" t="n">
        <v>51.9981709783501</v>
      </c>
      <c r="S47" s="93" t="n">
        <v>15.296131885644</v>
      </c>
    </row>
    <row r="48" customFormat="false" ht="15" hidden="false" customHeight="false" outlineLevel="0" collapsed="false">
      <c r="L48" s="91" t="s">
        <v>149</v>
      </c>
      <c r="M48" s="92"/>
      <c r="N48" s="93" t="n">
        <v>66.2266963440118</v>
      </c>
      <c r="Q48" s="91" t="s">
        <v>149</v>
      </c>
      <c r="R48" s="92"/>
      <c r="S48" s="93" t="n">
        <v>23.0659577901966</v>
      </c>
    </row>
    <row r="49" customFormat="false" ht="15" hidden="false" customHeight="false" outlineLevel="0" collapsed="false">
      <c r="L49" s="91" t="s">
        <v>147</v>
      </c>
      <c r="M49" s="92" t="n">
        <v>157.843932111549</v>
      </c>
      <c r="N49" s="93" t="n">
        <v>152.409311000217</v>
      </c>
      <c r="Q49" s="91" t="s">
        <v>147</v>
      </c>
      <c r="R49" s="92" t="n">
        <v>212.386806238302</v>
      </c>
      <c r="S49" s="93" t="n">
        <v>213.323782365076</v>
      </c>
    </row>
    <row r="50" customFormat="false" ht="15" hidden="false" customHeight="false" outlineLevel="0" collapsed="false">
      <c r="L50" s="91" t="s">
        <v>145</v>
      </c>
      <c r="M50" s="92" t="n">
        <v>155.125637533614</v>
      </c>
      <c r="N50" s="93" t="n">
        <v>81.7541565456023</v>
      </c>
      <c r="Q50" s="91" t="s">
        <v>145</v>
      </c>
      <c r="R50" s="92" t="n">
        <v>205.805471476393</v>
      </c>
      <c r="S50" s="93" t="n">
        <v>110.027040779934</v>
      </c>
    </row>
    <row r="52" customFormat="false" ht="15" hidden="false" customHeight="false" outlineLevel="0" collapsed="false">
      <c r="L52" s="99" t="s">
        <v>9</v>
      </c>
      <c r="M52" s="99" t="s">
        <v>148</v>
      </c>
      <c r="N52" s="86" t="s">
        <v>141</v>
      </c>
      <c r="Q52" s="99" t="s">
        <v>9</v>
      </c>
      <c r="R52" s="99" t="s">
        <v>148</v>
      </c>
      <c r="S52" s="86" t="s">
        <v>141</v>
      </c>
    </row>
    <row r="53" customFormat="false" ht="15" hidden="false" customHeight="false" outlineLevel="0" collapsed="false">
      <c r="L53" s="99" t="s">
        <v>142</v>
      </c>
      <c r="M53" s="88" t="n">
        <f aca="false">M44/SQRT(3)</f>
        <v>20.4024140037474</v>
      </c>
      <c r="N53" s="88" t="n">
        <f aca="false">N44/SQRT(3)</f>
        <v>33.9659404253333</v>
      </c>
      <c r="Q53" s="99" t="s">
        <v>142</v>
      </c>
      <c r="R53" s="88" t="n">
        <f aca="false">R44/SQRT(3)</f>
        <v>16.3371728268135</v>
      </c>
      <c r="S53" s="88" t="n">
        <f aca="false">S44/SQRT(3)</f>
        <v>30.4601303297329</v>
      </c>
    </row>
    <row r="54" customFormat="false" ht="15" hidden="false" customHeight="false" outlineLevel="0" collapsed="false">
      <c r="L54" s="91" t="s">
        <v>144</v>
      </c>
      <c r="M54" s="88" t="n">
        <f aca="false">M45/SQRT(3)</f>
        <v>6.25349772573892</v>
      </c>
      <c r="N54" s="88" t="n">
        <f aca="false">N45/SQRT(3)</f>
        <v>22.9003260942566</v>
      </c>
      <c r="Q54" s="91" t="s">
        <v>144</v>
      </c>
      <c r="R54" s="88" t="n">
        <f aca="false">R45/SQRT(3)</f>
        <v>10.9182717138239</v>
      </c>
      <c r="S54" s="88" t="n">
        <f aca="false">S45/SQRT(3)</f>
        <v>31.8302539465344</v>
      </c>
    </row>
    <row r="55" customFormat="false" ht="15" hidden="false" customHeight="false" outlineLevel="0" collapsed="false">
      <c r="L55" s="91" t="s">
        <v>146</v>
      </c>
      <c r="M55" s="88" t="n">
        <f aca="false">M46/SQRT(3)</f>
        <v>28.6083668293808</v>
      </c>
      <c r="N55" s="88" t="n">
        <f aca="false">N46/SQRT(3)</f>
        <v>57.9454568023229</v>
      </c>
      <c r="Q55" s="91" t="s">
        <v>146</v>
      </c>
      <c r="R55" s="88" t="n">
        <f aca="false">R46/SQRT(3)</f>
        <v>38.0326430678812</v>
      </c>
      <c r="S55" s="88" t="n">
        <f aca="false">S46/SQRT(3)</f>
        <v>43.6790332823823</v>
      </c>
    </row>
    <row r="56" customFormat="false" ht="15" hidden="false" customHeight="false" outlineLevel="0" collapsed="false">
      <c r="L56" s="91" t="s">
        <v>143</v>
      </c>
      <c r="M56" s="88" t="n">
        <f aca="false">M47/SQRT(3)</f>
        <v>45.4440134671895</v>
      </c>
      <c r="N56" s="88" t="n">
        <f aca="false">N47/SQRT(3)</f>
        <v>39.6642516353966</v>
      </c>
      <c r="Q56" s="91" t="s">
        <v>143</v>
      </c>
      <c r="R56" s="88" t="n">
        <f aca="false">R47/SQRT(3)</f>
        <v>30.0211580117186</v>
      </c>
      <c r="S56" s="88" t="n">
        <f aca="false">S47/SQRT(3)</f>
        <v>8.83122586173656</v>
      </c>
    </row>
    <row r="57" customFormat="false" ht="15" hidden="false" customHeight="false" outlineLevel="0" collapsed="false">
      <c r="L57" s="91" t="s">
        <v>149</v>
      </c>
      <c r="M57" s="88"/>
      <c r="N57" s="88" t="n">
        <f aca="false">N48/SQRT(3)</f>
        <v>38.2360009617548</v>
      </c>
      <c r="Q57" s="91" t="s">
        <v>149</v>
      </c>
      <c r="R57" s="88"/>
      <c r="S57" s="88" t="n">
        <f aca="false">S48/SQRT(3)</f>
        <v>13.3171369392866</v>
      </c>
    </row>
    <row r="58" customFormat="false" ht="15" hidden="false" customHeight="false" outlineLevel="0" collapsed="false">
      <c r="L58" s="91" t="s">
        <v>147</v>
      </c>
      <c r="M58" s="88" t="n">
        <f aca="false">M49/SQRT(3)</f>
        <v>91.1312366945519</v>
      </c>
      <c r="N58" s="88" t="n">
        <f aca="false">N49/SQRT(3)</f>
        <v>87.993556732981</v>
      </c>
      <c r="Q58" s="91" t="s">
        <v>147</v>
      </c>
      <c r="R58" s="88" t="n">
        <f aca="false">R49/SQRT(3)</f>
        <v>122.621579754009</v>
      </c>
      <c r="S58" s="88" t="n">
        <f aca="false">S49/SQRT(3)</f>
        <v>123.162543173026</v>
      </c>
    </row>
    <row r="59" customFormat="false" ht="15" hidden="false" customHeight="false" outlineLevel="0" collapsed="false">
      <c r="L59" s="91" t="s">
        <v>145</v>
      </c>
      <c r="M59" s="88" t="n">
        <f aca="false">M50/SQRT(3)</f>
        <v>89.5618285882446</v>
      </c>
      <c r="N59" s="88" t="n">
        <f aca="false">N50/SQRT(3)</f>
        <v>47.2007842889743</v>
      </c>
      <c r="Q59" s="91" t="s">
        <v>145</v>
      </c>
      <c r="R59" s="88" t="n">
        <f aca="false">R50/SQRT(3)</f>
        <v>118.821844357593</v>
      </c>
      <c r="S59" s="88" t="n">
        <f aca="false">S50/SQRT(3)</f>
        <v>63.5241416124327</v>
      </c>
    </row>
  </sheetData>
  <dataValidations count="1">
    <dataValidation allowBlank="true" errorStyle="stop" operator="between" showDropDown="false" showErrorMessage="true" showInputMessage="false" sqref="A2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21T09:22:12Z</dcterms:modified>
  <cp:revision>0</cp:revision>
  <dc:subject/>
  <dc:title/>
</cp:coreProperties>
</file>