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Soil_Properties" sheetId="2" state="visible" r:id="rId3"/>
    <sheet name="Data_LR2011" sheetId="3" state="visible" r:id="rId4"/>
    <sheet name="Data_SR2010" sheetId="4" state="visible" r:id="rId5"/>
    <sheet name="List_sources" sheetId="5" state="hidden" r:id="rId6"/>
    <sheet name="analysis LR2011" sheetId="6" state="visible" r:id="rId7"/>
    <sheet name="analysis SR2010" sheetId="7" state="visible" r:id="rId8"/>
    <sheet name="analysis 2010+2011" sheetId="8" state="visible" r:id="rId9"/>
    <sheet name="per site" sheetId="9" state="visible" r:id="rId10"/>
  </sheets>
  <calcPr iterateCount="100" refMode="A1" iterate="false" iterateDelta="0.001"/>
  <pivotCaches>
    <pivotCache cacheId="1" r:id="rId12"/>
    <pivotCache cacheId="2" r:id="rId13"/>
    <pivotCache cacheId="3" r:id="rId14"/>
    <pivotCache cacheId="4" r:id="rId15"/>
    <pivotCache cacheId="5" r:id="rId1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101</xdr:colOff>
                <xdr:row>5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9</xdr:row>
                <xdr:rowOff>4</xdr:rowOff>
              </xdr:from>
              <xdr:to>
                <xdr:col>3</xdr:col>
                <xdr:colOff>98</xdr:colOff>
                <xdr:row>53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20" authorId="0">
      <text>
        <r>
          <rPr>
            <b val="true"/>
            <sz val="9"/>
            <color rgb="FF000000"/>
            <rFont val="Tahoma"/>
            <family val="2"/>
          </rPr>
          <t xml:space="preserve">Esther:
</t>
        </r>
        <r>
          <rPr>
            <sz val="9"/>
            <color rgb="FF000000"/>
            <rFont val="Tahoma"/>
            <family val="2"/>
          </rPr>
          <t xml:space="preserve">8 instead of 9 replic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4</xdr:row>
                <xdr:rowOff>10</xdr:rowOff>
              </xdr:from>
              <xdr:to>
                <xdr:col>45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22" authorId="0">
      <text>
        <r>
          <rPr>
            <b val="true"/>
            <sz val="9"/>
            <color rgb="FF000000"/>
            <rFont val="Tahoma"/>
            <family val="2"/>
          </rPr>
          <t xml:space="preserve">Esther:
</t>
        </r>
        <r>
          <rPr>
            <sz val="9"/>
            <color rgb="FF000000"/>
            <rFont val="Tahoma"/>
            <family val="2"/>
          </rPr>
          <t xml:space="preserve">Only 3 replicates; calculated based on data, no grain yields were present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8</xdr:colOff>
                <xdr:row>15</xdr:row>
                <xdr:rowOff>4</xdr:rowOff>
              </xdr:from>
              <xdr:to>
                <xdr:col>37</xdr:col>
                <xdr:colOff>45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3</xdr:col>
                <xdr:colOff>102</xdr:colOff>
                <xdr:row>9</xdr:row>
                <xdr:rowOff>8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8</xdr:rowOff>
              </xdr:from>
              <xdr:to>
                <xdr:col>3</xdr:col>
                <xdr:colOff>101</xdr:colOff>
                <xdr:row>5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7" uniqueCount="312">
  <si>
    <t xml:space="preserve">Bambara nuts</t>
  </si>
  <si>
    <t xml:space="preserve">Input</t>
  </si>
  <si>
    <t xml:space="preserve">Experiment_ID</t>
  </si>
  <si>
    <t xml:space="preserve">INT3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BUGORHE</t>
  </si>
  <si>
    <t xml:space="preserve">Common beans</t>
  </si>
  <si>
    <t xml:space="preserve">Mandate area name</t>
  </si>
  <si>
    <t xml:space="preserve">P.A.D</t>
  </si>
  <si>
    <t xml:space="preserve">Cowpeas</t>
  </si>
  <si>
    <t xml:space="preserve">Altitude [m]</t>
  </si>
  <si>
    <t xml:space="preserve">Longitude</t>
  </si>
  <si>
    <t xml:space="preserve">Latitude</t>
  </si>
  <si>
    <t xml:space="preserve">Groundnuts</t>
  </si>
  <si>
    <t xml:space="preserve">Homestead Coordinates (GPS)</t>
  </si>
  <si>
    <t xml:space="preserve">    E0222967</t>
  </si>
  <si>
    <t xml:space="preserve">    E02847414</t>
  </si>
  <si>
    <t xml:space="preserve">Pigeonpeas</t>
  </si>
  <si>
    <t xml:space="preserve">Soybeans</t>
  </si>
  <si>
    <t xml:space="preserve">Enumerator</t>
  </si>
  <si>
    <t xml:space="preserve">DESPINES</t>
  </si>
  <si>
    <t xml:space="preserve">Checked by</t>
  </si>
  <si>
    <t xml:space="preserve">jeanmarie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Bugorhe</t>
  </si>
  <si>
    <t xml:space="preserve">Burinyi</t>
  </si>
  <si>
    <t xml:space="preserve">Bwirembe</t>
  </si>
  <si>
    <t xml:space="preserve">Kalehe</t>
  </si>
  <si>
    <t xml:space="preserve">Mulamba</t>
  </si>
  <si>
    <t xml:space="preserve">Mumosho</t>
  </si>
  <si>
    <t xml:space="preserve">Murhesa</t>
  </si>
  <si>
    <t xml:space="preserve">Mushinga</t>
  </si>
  <si>
    <t xml:space="preserve">Nyangezi</t>
  </si>
  <si>
    <t xml:space="preserve">Ikoma</t>
  </si>
  <si>
    <t xml:space="preserve">TREATMENT DESCRIPTION</t>
  </si>
  <si>
    <t xml:space="preserve">INSTALLATION</t>
  </si>
  <si>
    <t xml:space="preserve">CROP ESTABLISHMENT SOJA</t>
  </si>
  <si>
    <t xml:space="preserve">CROP ESTABLISHMENT MAIZE</t>
  </si>
  <si>
    <t xml:space="preserve">BIOMASS SOJA</t>
  </si>
  <si>
    <t xml:space="preserve">BIOMASS MAIZE</t>
  </si>
  <si>
    <t xml:space="preserve">FINAL HARVEST</t>
  </si>
  <si>
    <t xml:space="preserve">SOJA</t>
  </si>
  <si>
    <t xml:space="preserve">FINAL HARVEST OF MAIZE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Sub-subtratment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establishment count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Date of harvest</t>
  </si>
  <si>
    <t xml:space="preserve">Net plot area harvesting</t>
  </si>
  <si>
    <t xml:space="preserve">No. of plants in harvest net plot</t>
  </si>
  <si>
    <t xml:space="preserve">Total Pods Fresh  (Husks+ Grain)  wt.(kg) </t>
  </si>
  <si>
    <t xml:space="preserve">Total Pods Fresh  ( Grain)  wt.(g)</t>
  </si>
  <si>
    <t xml:space="preserve">Sample Grain wet(100 grain)  wt.(g)</t>
  </si>
  <si>
    <t xml:space="preserve">Grain Yield (calculated)</t>
  </si>
  <si>
    <t xml:space="preserve">Plant No.</t>
  </si>
  <si>
    <r>
      <rPr>
        <b val="true"/>
        <sz val="10"/>
        <rFont val="Arial"/>
        <family val="2"/>
      </rPr>
      <t xml:space="preserve">Harvested 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Total  Fresh  of cobs wt.(kg) </t>
  </si>
  <si>
    <t xml:space="preserve">Total  dry of cobs wt.(kg) </t>
  </si>
  <si>
    <t xml:space="preserve">Total  grain wt (kg)</t>
  </si>
  <si>
    <t xml:space="preserve"> Sample  Fresh  of 5 stem wt.(kg) </t>
  </si>
  <si>
    <t xml:space="preserve">Sample 5 cobs dry  wt. (g)</t>
  </si>
  <si>
    <t xml:space="preserve">Sample Grain wet  wt. (g)</t>
  </si>
  <si>
    <t xml:space="preserve">Samplegrain 5  cobs dry  wt. (g)</t>
  </si>
  <si>
    <t xml:space="preserve">Total grain yield (kg/ha)</t>
  </si>
  <si>
    <t xml:space="preserve">#</t>
  </si>
  <si>
    <t xml:space="preserve">Inoculant use</t>
  </si>
  <si>
    <t xml:space="preserve">System</t>
  </si>
  <si>
    <t xml:space="preserve">Soybean variety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/net plot]</t>
  </si>
  <si>
    <t xml:space="preserve">[kg/ha]</t>
  </si>
  <si>
    <t xml:space="preserve">Not inoculated</t>
  </si>
  <si>
    <t xml:space="preserve">Mbili system</t>
  </si>
  <si>
    <t xml:space="preserve">PK06</t>
  </si>
  <si>
    <t xml:space="preserve">*</t>
  </si>
  <si>
    <t xml:space="preserve">Traditional system</t>
  </si>
  <si>
    <t xml:space="preserve">Inoculated</t>
  </si>
  <si>
    <t xml:space="preserve">SB24</t>
  </si>
  <si>
    <t xml:space="preserve">PK6</t>
  </si>
  <si>
    <t xml:space="preserve">Site</t>
  </si>
  <si>
    <t xml:space="preserve">Total Pods Fresh  (   Grain)  wt.(g)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kg]</t>
  </si>
  <si>
    <t xml:space="preserve">Not Inoculated</t>
  </si>
  <si>
    <t xml:space="preserve">Traditonal system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9 sites/ replicates</t>
  </si>
  <si>
    <t xml:space="preserve">Germination soy</t>
  </si>
  <si>
    <t xml:space="preserve">Germination maize</t>
  </si>
  <si>
    <t xml:space="preserve">Grain Yield soy</t>
  </si>
  <si>
    <t xml:space="preserve">grain yield maize</t>
  </si>
  <si>
    <t xml:space="preserve">PK6 = early maturing</t>
  </si>
  <si>
    <t xml:space="preserve">SB24 = dual purpose</t>
  </si>
  <si>
    <t xml:space="preserve">Total</t>
  </si>
  <si>
    <t xml:space="preserve">Grain yield</t>
  </si>
  <si>
    <t xml:space="preserve">Average of Germination soy</t>
  </si>
  <si>
    <t xml:space="preserve">Average of Germination maize</t>
  </si>
  <si>
    <t xml:space="preserve">Average of Grain Yield soy</t>
  </si>
  <si>
    <t xml:space="preserve">Average of grain yield maize</t>
  </si>
  <si>
    <t xml:space="preserve"> - inoc</t>
  </si>
  <si>
    <t xml:space="preserve"> + inoc</t>
  </si>
  <si>
    <t xml:space="preserve"> - inoc, traditional</t>
  </si>
  <si>
    <t xml:space="preserve">traditional</t>
  </si>
  <si>
    <t xml:space="preserve">mbili</t>
  </si>
  <si>
    <t xml:space="preserve">average</t>
  </si>
  <si>
    <t xml:space="preserve">Count of grain yield maize</t>
  </si>
  <si>
    <t xml:space="preserve">Soy</t>
  </si>
  <si>
    <t xml:space="preserve"> - inoc, mbili</t>
  </si>
  <si>
    <t xml:space="preserve">Inoculated Total</t>
  </si>
  <si>
    <t xml:space="preserve"> + inoc, traditional</t>
  </si>
  <si>
    <t xml:space="preserve">Not inoculated Total</t>
  </si>
  <si>
    <t xml:space="preserve">PK6 Total</t>
  </si>
  <si>
    <t xml:space="preserve"> + inoc, mbili</t>
  </si>
  <si>
    <t xml:space="preserve">SD</t>
  </si>
  <si>
    <t xml:space="preserve">SE</t>
  </si>
  <si>
    <t xml:space="preserve">soy</t>
  </si>
  <si>
    <t xml:space="preserve">maize</t>
  </si>
  <si>
    <t xml:space="preserve"> - inoc/ + inoc</t>
  </si>
  <si>
    <t xml:space="preserve">traditional/ improved</t>
  </si>
  <si>
    <t xml:space="preserve">PK6/ SB24</t>
  </si>
  <si>
    <t xml:space="preserve">SB24 Total</t>
  </si>
  <si>
    <t xml:space="preserve"> -</t>
  </si>
  <si>
    <t xml:space="preserve">Grand Total</t>
  </si>
  <si>
    <t xml:space="preserve"> +</t>
  </si>
  <si>
    <t xml:space="preserve">Improved system</t>
  </si>
  <si>
    <t xml:space="preserve">10 sites/ replicates</t>
  </si>
  <si>
    <t xml:space="preserve">Grain soybean 9 replicates</t>
  </si>
  <si>
    <t xml:space="preserve">Grain maize 3 replicates</t>
  </si>
  <si>
    <t xml:space="preserve">StdDev of Total grain yield (kg/ha)</t>
  </si>
  <si>
    <t xml:space="preserve">Data</t>
  </si>
  <si>
    <t xml:space="preserve">StdDev of Grain Yield soy</t>
  </si>
  <si>
    <t xml:space="preserve">StdDev of grain yield maize</t>
  </si>
  <si>
    <t xml:space="preserve">traditional/ mbili</t>
  </si>
  <si>
    <t xml:space="preserve">yield</t>
  </si>
  <si>
    <t xml:space="preserve">improved</t>
  </si>
  <si>
    <t xml:space="preserve">Average 2010/2011</t>
  </si>
  <si>
    <t xml:space="preserve">Average</t>
  </si>
  <si>
    <t xml:space="preserve">traditional 2010</t>
  </si>
  <si>
    <t xml:space="preserve">improved 2010</t>
  </si>
  <si>
    <t xml:space="preserve">traditional 2011</t>
  </si>
  <si>
    <t xml:space="preserve">improved 2011</t>
  </si>
  <si>
    <t xml:space="preserve">average traditional</t>
  </si>
  <si>
    <t xml:space="preserve">average improved</t>
  </si>
  <si>
    <t xml:space="preserve">soybean</t>
  </si>
  <si>
    <t xml:space="preserve">inoculation</t>
  </si>
  <si>
    <t xml:space="preserve"> - inoc, t</t>
  </si>
  <si>
    <t xml:space="preserve">PK6, - inoc, traditional</t>
  </si>
  <si>
    <t xml:space="preserve"> + inoc, improved</t>
  </si>
  <si>
    <t xml:space="preserve">SB24, + inoc, improved</t>
  </si>
  <si>
    <t xml:space="preserve">Total grain yield maize</t>
  </si>
  <si>
    <t xml:space="preserve">Late February</t>
  </si>
  <si>
    <t xml:space="preserve">germination soy</t>
  </si>
  <si>
    <t xml:space="preserve">germination maize</t>
  </si>
  <si>
    <t xml:space="preserve">soy grain yield</t>
  </si>
  <si>
    <t xml:space="preserve">maize grain yield</t>
  </si>
  <si>
    <t xml:space="preserve">Average of Total grain yield maize</t>
  </si>
  <si>
    <t xml:space="preserve">Early February</t>
  </si>
  <si>
    <t xml:space="preserve">March</t>
  </si>
  <si>
    <t xml:space="preserve">Mbili system Total</t>
  </si>
  <si>
    <t xml:space="preserve">Soybean</t>
  </si>
  <si>
    <t xml:space="preserve">Traditional system Total</t>
  </si>
  <si>
    <t xml:space="preserve">Mid/ late September</t>
  </si>
  <si>
    <t xml:space="preserve">all in september</t>
  </si>
  <si>
    <t xml:space="preserve">Mid October</t>
  </si>
  <si>
    <t xml:space="preserve">September</t>
  </si>
  <si>
    <t xml:space="preserve">October</t>
  </si>
  <si>
    <t xml:space="preserve">SR 2010</t>
  </si>
  <si>
    <t xml:space="preserve">LR 2011</t>
  </si>
  <si>
    <t xml:space="preserve">Grain yield maize</t>
  </si>
  <si>
    <t xml:space="preserve">Average of Grain yield maize</t>
  </si>
  <si>
    <t xml:space="preserve">Traditonal system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General"/>
    <numFmt numFmtId="169" formatCode="0%"/>
    <numFmt numFmtId="170" formatCode="_(* #,##0.00_);_(* \(#,##0.00\);_(* \-??_);_(@_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9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2"/>
      <name val="Calibri"/>
      <family val="2"/>
    </font>
    <font>
      <sz val="12"/>
      <name val="Times New Roman"/>
      <family val="1"/>
    </font>
    <font>
      <sz val="11"/>
      <name val="Arial"/>
      <family val="2"/>
    </font>
    <font>
      <sz val="10"/>
      <name val="Times New Roman"/>
      <family val="1"/>
    </font>
    <font>
      <sz val="10"/>
      <color rgb="FFDD0806"/>
      <name val="Times New Roman"/>
      <family val="1"/>
    </font>
    <font>
      <sz val="10"/>
      <color rgb="FFDD0806"/>
      <name val="Arial"/>
      <family val="2"/>
    </font>
    <font>
      <sz val="11"/>
      <color rgb="FFDD080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10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  <fill>
      <patternFill patternType="solid">
        <fgColor rgb="FFFCF305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25" borderId="8" applyFont="true" applyBorder="tru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25" borderId="8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11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26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26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11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1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2" fillId="26" borderId="8" xfId="1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6" borderId="8" xfId="1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8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26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8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1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8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8" xfId="1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8" xfId="1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6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8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8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5" borderId="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5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5" borderId="2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2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5" borderId="2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6" borderId="2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2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11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1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26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5" borderId="8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2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8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26" borderId="24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11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6" borderId="1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8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6" borderId="16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Output_INT4 BUGORHE Africa_Agronomy_MAIZE_SOYA" xfId="99"/>
    <cellStyle name="Output_INT4 KALEHE Africa_Agronomy_MAIZE_SOYA" xfId="100"/>
    <cellStyle name="Output_INT4 MULAMBAN2Africa_Agronomy_MAIZE_SOYA" xfId="101"/>
    <cellStyle name="Style 1" xfId="102"/>
    <cellStyle name="Style 2" xfId="103"/>
    <cellStyle name="Title 2" xfId="104"/>
    <cellStyle name="Title 3" xfId="105"/>
    <cellStyle name="Total 2" xfId="106"/>
    <cellStyle name="Total 3" xfId="107"/>
    <cellStyle name="Warning Text 2" xfId="108"/>
    <cellStyle name="Warning Text 3" xfId="109"/>
    <cellStyle name="Excel_BuiltIn_Output" xfId="11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9BBB59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<Relationship Id="rId14" Type="http://schemas.openxmlformats.org/officeDocument/2006/relationships/pivotCacheDefinition" Target="pivotCache/pivotCacheDefinition3.xml"/><Relationship Id="rId15" Type="http://schemas.openxmlformats.org/officeDocument/2006/relationships/pivotCacheDefinition" Target="pivotCache/pivotCacheDefinition4.xml"/><Relationship Id="rId16" Type="http://schemas.openxmlformats.org/officeDocument/2006/relationships/pivotCacheDefinition" Target="pivotCache/pivotCacheDefinition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LR2011'!$AJ$22</c:f>
              <c:strCache>
                <c:ptCount val="1"/>
                <c:pt idx="0">
                  <c:v> -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2011'!$AK$21:$AM$21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LR2011'!$AK$22:$AM$22</c:f>
              <c:numCache>
                <c:formatCode>General</c:formatCode>
                <c:ptCount val="3"/>
                <c:pt idx="0">
                  <c:v>1710.88888888889</c:v>
                </c:pt>
                <c:pt idx="1">
                  <c:v>1683.66666666667</c:v>
                </c:pt>
                <c:pt idx="2">
                  <c:v>1596.44444444444</c:v>
                </c:pt>
              </c:numCache>
            </c:numRef>
          </c:val>
        </c:ser>
        <c:ser>
          <c:idx val="1"/>
          <c:order val="1"/>
          <c:tx>
            <c:strRef>
              <c:f>'analysis LR2011'!$AJ$23</c:f>
              <c:strCache>
                <c:ptCount val="1"/>
                <c:pt idx="0">
                  <c:v> +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2011'!$AK$21:$AM$21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LR2011'!$AK$23:$AM$23</c:f>
              <c:numCache>
                <c:formatCode>General</c:formatCode>
                <c:ptCount val="3"/>
                <c:pt idx="0">
                  <c:v>1736.66666666667</c:v>
                </c:pt>
                <c:pt idx="1">
                  <c:v>1763.88888888889</c:v>
                </c:pt>
                <c:pt idx="2">
                  <c:v>1851.11111111111</c:v>
                </c:pt>
              </c:numCache>
            </c:numRef>
          </c:val>
        </c:ser>
        <c:gapWidth val="150"/>
        <c:overlap val="0"/>
        <c:axId val="35122313"/>
        <c:axId val="79113719"/>
      </c:barChart>
      <c:catAx>
        <c:axId val="3512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3719"/>
        <c:crossesAt val="0"/>
        <c:auto val="1"/>
        <c:lblAlgn val="ctr"/>
        <c:lblOffset val="100"/>
        <c:noMultiLvlLbl val="0"/>
      </c:catAx>
      <c:valAx>
        <c:axId val="79113719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2313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995900111815"/>
          <c:y val="0.0238813803962734"/>
          <c:w val="0.894222884830414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2010+2011'!$N$42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M$43:$M$52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analysis 2010+2011'!$N$43:$N$52</c:f>
              <c:numCache>
                <c:formatCode>General</c:formatCode>
                <c:ptCount val="10"/>
                <c:pt idx="0">
                  <c:v>1856.25</c:v>
                </c:pt>
                <c:pt idx="1">
                  <c:v>1855.625</c:v>
                </c:pt>
                <c:pt idx="2">
                  <c:v>1763.875</c:v>
                </c:pt>
                <c:pt idx="3">
                  <c:v>1637.5</c:v>
                </c:pt>
                <c:pt idx="4">
                  <c:v>1920</c:v>
                </c:pt>
                <c:pt idx="5">
                  <c:v>1345</c:v>
                </c:pt>
                <c:pt idx="6">
                  <c:v>2045.625</c:v>
                </c:pt>
                <c:pt idx="7">
                  <c:v>2017.5</c:v>
                </c:pt>
                <c:pt idx="8">
                  <c:v>1534</c:v>
                </c:pt>
                <c:pt idx="9">
                  <c:v>1650</c:v>
                </c:pt>
              </c:numCache>
            </c:numRef>
          </c:val>
        </c:ser>
        <c:ser>
          <c:idx val="1"/>
          <c:order val="1"/>
          <c:tx>
            <c:strRef>
              <c:f>'analysis 2010+2011'!$O$42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M$43:$M$52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analysis 2010+2011'!$O$43:$O$52</c:f>
              <c:numCache>
                <c:formatCode>General</c:formatCode>
                <c:ptCount val="10"/>
                <c:pt idx="0">
                  <c:v>1672.5</c:v>
                </c:pt>
                <c:pt idx="1">
                  <c:v>1925.9375</c:v>
                </c:pt>
                <c:pt idx="2">
                  <c:v>2007.5</c:v>
                </c:pt>
                <c:pt idx="3">
                  <c:v>1500</c:v>
                </c:pt>
                <c:pt idx="4">
                  <c:v>2015</c:v>
                </c:pt>
                <c:pt idx="5">
                  <c:v>1465</c:v>
                </c:pt>
                <c:pt idx="6">
                  <c:v>1995.625</c:v>
                </c:pt>
                <c:pt idx="7">
                  <c:v>1917.5</c:v>
                </c:pt>
                <c:pt idx="8">
                  <c:v>1615</c:v>
                </c:pt>
                <c:pt idx="9">
                  <c:v>1820</c:v>
                </c:pt>
              </c:numCache>
            </c:numRef>
          </c:val>
        </c:ser>
        <c:gapWidth val="150"/>
        <c:overlap val="0"/>
        <c:axId val="47948906"/>
        <c:axId val="50266078"/>
      </c:barChart>
      <c:catAx>
        <c:axId val="4794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6078"/>
        <c:crossesAt val="0"/>
        <c:auto val="1"/>
        <c:lblAlgn val="ctr"/>
        <c:lblOffset val="100"/>
        <c:noMultiLvlLbl val="0"/>
      </c:catAx>
      <c:valAx>
        <c:axId val="50266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358553857622"/>
              <c:y val="-0.373966671040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765188222139"/>
          <c:y val="0.04290775488781"/>
          <c:w val="0.15512486023108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732514602366"/>
          <c:y val="0.0238845144356955"/>
          <c:w val="0.89418900703908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2010+2011'!$N$56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M$57:$M$66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analysis 2010+2011'!$N$57:$N$66</c:f>
              <c:numCache>
                <c:formatCode>General</c:formatCode>
                <c:ptCount val="10"/>
                <c:pt idx="0">
                  <c:v>3900</c:v>
                </c:pt>
                <c:pt idx="1">
                  <c:v>1980</c:v>
                </c:pt>
                <c:pt idx="2">
                  <c:v>3833.75</c:v>
                </c:pt>
                <c:pt idx="5">
                  <c:v>2400</c:v>
                </c:pt>
                <c:pt idx="6">
                  <c:v>3558.75</c:v>
                </c:pt>
                <c:pt idx="7">
                  <c:v>3900</c:v>
                </c:pt>
                <c:pt idx="8">
                  <c:v>3228</c:v>
                </c:pt>
                <c:pt idx="9">
                  <c:v>4050</c:v>
                </c:pt>
              </c:numCache>
            </c:numRef>
          </c:val>
        </c:ser>
        <c:ser>
          <c:idx val="1"/>
          <c:order val="1"/>
          <c:tx>
            <c:strRef>
              <c:f>'analysis 2010+2011'!$O$56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M$57:$M$66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analysis 2010+2011'!$O$57:$O$66</c:f>
              <c:numCache>
                <c:formatCode>General</c:formatCode>
                <c:ptCount val="10"/>
                <c:pt idx="0">
                  <c:v>3850</c:v>
                </c:pt>
                <c:pt idx="1">
                  <c:v>2090</c:v>
                </c:pt>
                <c:pt idx="2">
                  <c:v>4180.875</c:v>
                </c:pt>
                <c:pt idx="5">
                  <c:v>2525</c:v>
                </c:pt>
                <c:pt idx="6">
                  <c:v>3682.5</c:v>
                </c:pt>
                <c:pt idx="7">
                  <c:v>3850</c:v>
                </c:pt>
                <c:pt idx="8">
                  <c:v>3200</c:v>
                </c:pt>
                <c:pt idx="9">
                  <c:v>3950</c:v>
                </c:pt>
              </c:numCache>
            </c:numRef>
          </c:val>
        </c:ser>
        <c:gapWidth val="150"/>
        <c:overlap val="0"/>
        <c:axId val="39771079"/>
        <c:axId val="81155523"/>
      </c:barChart>
      <c:catAx>
        <c:axId val="3977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5523"/>
        <c:crossesAt val="0"/>
        <c:auto val="1"/>
        <c:lblAlgn val="ctr"/>
        <c:lblOffset val="100"/>
        <c:noMultiLvlLbl val="0"/>
      </c:catAx>
      <c:valAx>
        <c:axId val="81155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ize grain yield (kg/ha)</a:t>
                </a:r>
              </a:p>
            </c:rich>
          </c:tx>
          <c:layout>
            <c:manualLayout>
              <c:xMode val="edge"/>
              <c:yMode val="edge"/>
              <c:x val="0.0187209824771604"/>
              <c:y val="-0.302230971128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107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872996854875"/>
          <c:y val="0.016010498687664"/>
          <c:w val="0.1558334581398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508977128809"/>
          <c:y val="0.0238845144356955"/>
          <c:w val="0.8942114281457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2010+2011'!$N$70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M$71:$M$80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analysis 2010+2011'!$N$71:$N$80</c:f>
              <c:numCache>
                <c:formatCode>General</c:formatCode>
                <c:ptCount val="10"/>
                <c:pt idx="0">
                  <c:v>1758.75</c:v>
                </c:pt>
                <c:pt idx="1">
                  <c:v>1864.375</c:v>
                </c:pt>
                <c:pt idx="2">
                  <c:v>1829.5</c:v>
                </c:pt>
                <c:pt idx="3">
                  <c:v>1562.5</c:v>
                </c:pt>
                <c:pt idx="4">
                  <c:v>1895</c:v>
                </c:pt>
                <c:pt idx="5">
                  <c:v>1360</c:v>
                </c:pt>
                <c:pt idx="6">
                  <c:v>2033.125</c:v>
                </c:pt>
                <c:pt idx="7">
                  <c:v>2010</c:v>
                </c:pt>
                <c:pt idx="8">
                  <c:v>1474</c:v>
                </c:pt>
                <c:pt idx="9">
                  <c:v>1700</c:v>
                </c:pt>
              </c:numCache>
            </c:numRef>
          </c:val>
        </c:ser>
        <c:ser>
          <c:idx val="1"/>
          <c:order val="1"/>
          <c:tx>
            <c:strRef>
              <c:f>'analysis 2010+2011'!$O$70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M$71:$M$80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analysis 2010+2011'!$O$71:$O$80</c:f>
              <c:numCache>
                <c:formatCode>General</c:formatCode>
                <c:ptCount val="10"/>
                <c:pt idx="0">
                  <c:v>1770</c:v>
                </c:pt>
                <c:pt idx="1">
                  <c:v>1917.1875</c:v>
                </c:pt>
                <c:pt idx="2">
                  <c:v>1941.875</c:v>
                </c:pt>
                <c:pt idx="3">
                  <c:v>1575</c:v>
                </c:pt>
                <c:pt idx="4">
                  <c:v>2040</c:v>
                </c:pt>
                <c:pt idx="5">
                  <c:v>1450</c:v>
                </c:pt>
                <c:pt idx="6">
                  <c:v>2008.125</c:v>
                </c:pt>
                <c:pt idx="7">
                  <c:v>1925</c:v>
                </c:pt>
                <c:pt idx="8">
                  <c:v>1675</c:v>
                </c:pt>
                <c:pt idx="9">
                  <c:v>1770</c:v>
                </c:pt>
              </c:numCache>
            </c:numRef>
          </c:val>
        </c:ser>
        <c:gapWidth val="150"/>
        <c:overlap val="0"/>
        <c:axId val="25576446"/>
        <c:axId val="58940141"/>
      </c:barChart>
      <c:catAx>
        <c:axId val="255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0141"/>
        <c:crossesAt val="0"/>
        <c:auto val="1"/>
        <c:lblAlgn val="ctr"/>
        <c:lblOffset val="100"/>
        <c:noMultiLvlLbl val="0"/>
      </c:catAx>
      <c:valAx>
        <c:axId val="58940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5502495716308"/>
              <c:y val="-0.37414698162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4299336959"/>
          <c:y val="0.0429133858267717"/>
          <c:w val="0.11562243909707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115204590065"/>
          <c:y val="0.0238845144356955"/>
          <c:w val="0.89400573758115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2010+2011'!$N$83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M$84:$M$93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analysis 2010+2011'!$N$84:$N$93</c:f>
              <c:numCache>
                <c:formatCode>General</c:formatCode>
                <c:ptCount val="10"/>
                <c:pt idx="0">
                  <c:v>3900</c:v>
                </c:pt>
                <c:pt idx="1">
                  <c:v>2040</c:v>
                </c:pt>
                <c:pt idx="2">
                  <c:v>3909.625</c:v>
                </c:pt>
                <c:pt idx="5">
                  <c:v>2410</c:v>
                </c:pt>
                <c:pt idx="6">
                  <c:v>3665</c:v>
                </c:pt>
                <c:pt idx="7">
                  <c:v>3900</c:v>
                </c:pt>
                <c:pt idx="8">
                  <c:v>3240</c:v>
                </c:pt>
                <c:pt idx="9">
                  <c:v>4050</c:v>
                </c:pt>
              </c:numCache>
            </c:numRef>
          </c:val>
        </c:ser>
        <c:ser>
          <c:idx val="1"/>
          <c:order val="1"/>
          <c:tx>
            <c:strRef>
              <c:f>'analysis 2010+2011'!$O$83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M$84:$M$93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analysis 2010+2011'!$O$84:$O$93</c:f>
              <c:numCache>
                <c:formatCode>General</c:formatCode>
                <c:ptCount val="10"/>
                <c:pt idx="0">
                  <c:v>3850</c:v>
                </c:pt>
                <c:pt idx="1">
                  <c:v>2030</c:v>
                </c:pt>
                <c:pt idx="2">
                  <c:v>4105</c:v>
                </c:pt>
                <c:pt idx="5">
                  <c:v>2515</c:v>
                </c:pt>
                <c:pt idx="6">
                  <c:v>3576.25</c:v>
                </c:pt>
                <c:pt idx="7">
                  <c:v>3850</c:v>
                </c:pt>
                <c:pt idx="8">
                  <c:v>3188</c:v>
                </c:pt>
                <c:pt idx="9">
                  <c:v>3950</c:v>
                </c:pt>
              </c:numCache>
            </c:numRef>
          </c:val>
        </c:ser>
        <c:gapWidth val="150"/>
        <c:overlap val="0"/>
        <c:axId val="78039392"/>
        <c:axId val="90677391"/>
      </c:barChart>
      <c:catAx>
        <c:axId val="7803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7391"/>
        <c:crossesAt val="0"/>
        <c:auto val="1"/>
        <c:lblAlgn val="ctr"/>
        <c:lblOffset val="100"/>
        <c:noMultiLvlLbl val="0"/>
      </c:catAx>
      <c:valAx>
        <c:axId val="90677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ize grain yield (kg/ha)</a:t>
                </a:r>
              </a:p>
            </c:rich>
          </c:tx>
          <c:layout>
            <c:manualLayout>
              <c:xMode val="edge"/>
              <c:yMode val="edge"/>
              <c:x val="0.0188736222255775"/>
              <c:y val="-0.302230971128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81790729277"/>
          <c:y val="0.0429133858267717"/>
          <c:w val="0.11716744677638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36745406825"/>
          <c:w val="0.893961260919104"/>
          <c:h val="0.9793963254593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nalysis 2010+2011'!$AM$49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AN$48:$AS$48</c:f>
              <c:strCache>
                <c:ptCount val="6"/>
                <c:pt idx="0">
                  <c:v>traditional 2010</c:v>
                </c:pt>
                <c:pt idx="1">
                  <c:v>improved 2010</c:v>
                </c:pt>
                <c:pt idx="2">
                  <c:v>traditional 2011</c:v>
                </c:pt>
                <c:pt idx="3">
                  <c:v>improved 2011</c:v>
                </c:pt>
                <c:pt idx="4">
                  <c:v>average traditional</c:v>
                </c:pt>
                <c:pt idx="5">
                  <c:v>average improved</c:v>
                </c:pt>
              </c:strCache>
            </c:strRef>
          </c:cat>
          <c:val>
            <c:numRef>
              <c:f>'analysis 2010+2011'!$AN$49:$AS$49</c:f>
              <c:numCache>
                <c:formatCode>General</c:formatCode>
                <c:ptCount val="6"/>
                <c:pt idx="0">
                  <c:v>3578.33333333333</c:v>
                </c:pt>
                <c:pt idx="1">
                  <c:v>3692.91666666667</c:v>
                </c:pt>
                <c:pt idx="2">
                  <c:v>3238.5</c:v>
                </c:pt>
                <c:pt idx="3">
                  <c:v>3329.75</c:v>
                </c:pt>
                <c:pt idx="4">
                  <c:v>3331.18181818182</c:v>
                </c:pt>
                <c:pt idx="5">
                  <c:v>3428.79545454545</c:v>
                </c:pt>
              </c:numCache>
            </c:numRef>
          </c:val>
        </c:ser>
        <c:ser>
          <c:idx val="1"/>
          <c:order val="1"/>
          <c:tx>
            <c:strRef>
              <c:f>'analysis 2010+2011'!$AM$50</c:f>
              <c:strCache>
                <c:ptCount val="1"/>
                <c:pt idx="0">
                  <c:v>soyb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AN$48:$AS$48</c:f>
              <c:strCache>
                <c:ptCount val="6"/>
                <c:pt idx="0">
                  <c:v>traditional 2010</c:v>
                </c:pt>
                <c:pt idx="1">
                  <c:v>improved 2010</c:v>
                </c:pt>
                <c:pt idx="2">
                  <c:v>traditional 2011</c:v>
                </c:pt>
                <c:pt idx="3">
                  <c:v>improved 2011</c:v>
                </c:pt>
                <c:pt idx="4">
                  <c:v>average traditional</c:v>
                </c:pt>
                <c:pt idx="5">
                  <c:v>average improved</c:v>
                </c:pt>
              </c:strCache>
            </c:strRef>
          </c:cat>
          <c:val>
            <c:numRef>
              <c:f>'analysis 2010+2011'!$AN$50:$AS$50</c:f>
              <c:numCache>
                <c:formatCode>General</c:formatCode>
                <c:ptCount val="6"/>
                <c:pt idx="0">
                  <c:v>1880.69444444444</c:v>
                </c:pt>
                <c:pt idx="1">
                  <c:v>1875.34722222222</c:v>
                </c:pt>
                <c:pt idx="2">
                  <c:v>1683.66666666667</c:v>
                </c:pt>
                <c:pt idx="3">
                  <c:v>1763.88888888889</c:v>
                </c:pt>
                <c:pt idx="4">
                  <c:v>1782.18055555556</c:v>
                </c:pt>
                <c:pt idx="5">
                  <c:v>1819.61805555556</c:v>
                </c:pt>
              </c:numCache>
            </c:numRef>
          </c:val>
        </c:ser>
        <c:gapWidth val="150"/>
        <c:overlap val="100"/>
        <c:axId val="57816603"/>
        <c:axId val="86445985"/>
      </c:barChart>
      <c:catAx>
        <c:axId val="578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5985"/>
        <c:crossesAt val="0"/>
        <c:auto val="1"/>
        <c:lblAlgn val="ctr"/>
        <c:lblOffset val="100"/>
        <c:noMultiLvlLbl val="0"/>
      </c:catAx>
      <c:valAx>
        <c:axId val="86445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ain yields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124409448818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36764147361"/>
          <c:y val="0.0164041994750656"/>
          <c:w val="0.13399164451196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51147842057"/>
          <c:w val="0.745101017773052"/>
          <c:h val="0.976124885215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 site'!$U$6</c:f>
              <c:strCache>
                <c:ptCount val="1"/>
                <c:pt idx="0">
                  <c:v>Early Februa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V$5:$W$5</c:f>
              <c:strCache>
                <c:ptCount val="2"/>
                <c:pt idx="0">
                  <c:v>germination soy</c:v>
                </c:pt>
                <c:pt idx="1">
                  <c:v>germination maize</c:v>
                </c:pt>
              </c:strCache>
            </c:strRef>
          </c:cat>
          <c:val>
            <c:numRef>
              <c:f>'per site'!$V$6:$W$6</c:f>
              <c:numCache>
                <c:formatCode>General</c:formatCode>
                <c:ptCount val="2"/>
                <c:pt idx="0">
                  <c:v>80.3819444444445</c:v>
                </c:pt>
                <c:pt idx="1">
                  <c:v>92.1875</c:v>
                </c:pt>
              </c:numCache>
            </c:numRef>
          </c:val>
        </c:ser>
        <c:ser>
          <c:idx val="1"/>
          <c:order val="1"/>
          <c:tx>
            <c:strRef>
              <c:f>'per site'!$U$7</c:f>
              <c:strCache>
                <c:ptCount val="1"/>
                <c:pt idx="0">
                  <c:v>Late Februa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V$5:$W$5</c:f>
              <c:strCache>
                <c:ptCount val="2"/>
                <c:pt idx="0">
                  <c:v>germination soy</c:v>
                </c:pt>
                <c:pt idx="1">
                  <c:v>germination maize</c:v>
                </c:pt>
              </c:strCache>
            </c:strRef>
          </c:cat>
          <c:val>
            <c:numRef>
              <c:f>'per site'!$V$7:$W$7</c:f>
              <c:numCache>
                <c:formatCode>General</c:formatCode>
                <c:ptCount val="2"/>
                <c:pt idx="0">
                  <c:v>96.9791666666667</c:v>
                </c:pt>
                <c:pt idx="1">
                  <c:v>94.6831597222222</c:v>
                </c:pt>
              </c:numCache>
            </c:numRef>
          </c:val>
        </c:ser>
        <c:ser>
          <c:idx val="2"/>
          <c:order val="2"/>
          <c:tx>
            <c:strRef>
              <c:f>'per site'!$U$8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V$5:$W$5</c:f>
              <c:strCache>
                <c:ptCount val="2"/>
                <c:pt idx="0">
                  <c:v>germination soy</c:v>
                </c:pt>
                <c:pt idx="1">
                  <c:v>germination maize</c:v>
                </c:pt>
              </c:strCache>
            </c:strRef>
          </c:cat>
          <c:val>
            <c:numRef>
              <c:f>'per site'!$V$8:$W$8</c:f>
              <c:numCache>
                <c:formatCode>General</c:formatCode>
                <c:ptCount val="2"/>
                <c:pt idx="0">
                  <c:v>86.6319444444445</c:v>
                </c:pt>
                <c:pt idx="1">
                  <c:v>72.5505561985597</c:v>
                </c:pt>
              </c:numCache>
            </c:numRef>
          </c:val>
        </c:ser>
        <c:gapWidth val="150"/>
        <c:overlap val="0"/>
        <c:axId val="70087750"/>
        <c:axId val="19537154"/>
      </c:barChart>
      <c:catAx>
        <c:axId val="700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7154"/>
        <c:crossesAt val="0"/>
        <c:auto val="1"/>
        <c:lblAlgn val="ctr"/>
        <c:lblOffset val="100"/>
        <c:noMultiLvlLbl val="0"/>
      </c:catAx>
      <c:valAx>
        <c:axId val="1953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874981011697"/>
          <c:y val="0.380690017053653"/>
          <c:w val="0.187528482454808"/>
          <c:h val="0.231404958677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76492978081"/>
          <c:w val="0.745101017773052"/>
          <c:h val="0.97611235070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 site'!$U$6</c:f>
              <c:strCache>
                <c:ptCount val="1"/>
                <c:pt idx="0">
                  <c:v>Early Februa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X$5:$Y$5</c:f>
              <c:strCache>
                <c:ptCount val="2"/>
                <c:pt idx="0">
                  <c:v>soy grain yield</c:v>
                </c:pt>
                <c:pt idx="1">
                  <c:v>maize grain yield</c:v>
                </c:pt>
              </c:strCache>
            </c:strRef>
          </c:cat>
          <c:val>
            <c:numRef>
              <c:f>'per site'!$X$6:$Y$6</c:f>
              <c:numCache>
                <c:formatCode>General</c:formatCode>
                <c:ptCount val="2"/>
                <c:pt idx="0">
                  <c:v>1654.75</c:v>
                </c:pt>
                <c:pt idx="1">
                  <c:v>3607</c:v>
                </c:pt>
              </c:numCache>
            </c:numRef>
          </c:val>
        </c:ser>
        <c:ser>
          <c:idx val="1"/>
          <c:order val="1"/>
          <c:tx>
            <c:strRef>
              <c:f>'per site'!$U$7</c:f>
              <c:strCache>
                <c:ptCount val="1"/>
                <c:pt idx="0">
                  <c:v>Late Februa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X$5:$Y$5</c:f>
              <c:strCache>
                <c:ptCount val="2"/>
                <c:pt idx="0">
                  <c:v>soy grain yield</c:v>
                </c:pt>
                <c:pt idx="1">
                  <c:v>maize grain yield</c:v>
                </c:pt>
              </c:strCache>
            </c:strRef>
          </c:cat>
          <c:val>
            <c:numRef>
              <c:f>'per site'!$X$7:$Y$7</c:f>
              <c:numCache>
                <c:formatCode>General</c:formatCode>
                <c:ptCount val="2"/>
                <c:pt idx="0">
                  <c:v>1723</c:v>
                </c:pt>
                <c:pt idx="1">
                  <c:v>3249.75</c:v>
                </c:pt>
              </c:numCache>
            </c:numRef>
          </c:val>
        </c:ser>
        <c:ser>
          <c:idx val="2"/>
          <c:order val="2"/>
          <c:tx>
            <c:strRef>
              <c:f>'per site'!$U$8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X$5:$Y$5</c:f>
              <c:strCache>
                <c:ptCount val="2"/>
                <c:pt idx="0">
                  <c:v>soy grain yield</c:v>
                </c:pt>
                <c:pt idx="1">
                  <c:v>maize grain yield</c:v>
                </c:pt>
              </c:strCache>
            </c:strRef>
          </c:cat>
          <c:val>
            <c:numRef>
              <c:f>'per site'!$X$8:$Y$8</c:f>
              <c:numCache>
                <c:formatCode>General</c:formatCode>
                <c:ptCount val="2"/>
                <c:pt idx="0">
                  <c:v>1770.83333333333</c:v>
                </c:pt>
                <c:pt idx="1">
                  <c:v>3030</c:v>
                </c:pt>
              </c:numCache>
            </c:numRef>
          </c:val>
        </c:ser>
        <c:gapWidth val="150"/>
        <c:overlap val="0"/>
        <c:axId val="21755587"/>
        <c:axId val="91473201"/>
      </c:barChart>
      <c:catAx>
        <c:axId val="2175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3201"/>
        <c:crossesAt val="0"/>
        <c:auto val="1"/>
        <c:lblAlgn val="ctr"/>
        <c:lblOffset val="100"/>
        <c:noMultiLvlLbl val="0"/>
      </c:catAx>
      <c:valAx>
        <c:axId val="9147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874981011697"/>
          <c:y val="0.380627378921118"/>
          <c:w val="0.187528482454808"/>
          <c:h val="0.231526447040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17419547525"/>
          <c:y val="0.0238845144356955"/>
          <c:w val="0.81886059882027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 site'!$O$32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N$33:$N$41</c:f>
              <c:strCache>
                <c:ptCount val="9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Kalehe</c:v>
                </c:pt>
                <c:pt idx="4">
                  <c:v>Mulamba</c:v>
                </c:pt>
                <c:pt idx="5">
                  <c:v>Mumosho</c:v>
                </c:pt>
                <c:pt idx="6">
                  <c:v>Murhesa</c:v>
                </c:pt>
                <c:pt idx="7">
                  <c:v>Mushinga</c:v>
                </c:pt>
                <c:pt idx="8">
                  <c:v>Nyangezi</c:v>
                </c:pt>
              </c:strCache>
            </c:strRef>
          </c:cat>
          <c:val>
            <c:numRef>
              <c:f>'per site'!$O$33:$O$41</c:f>
              <c:numCache>
                <c:formatCode>General</c:formatCode>
                <c:ptCount val="9"/>
                <c:pt idx="0">
                  <c:v>1830</c:v>
                </c:pt>
                <c:pt idx="1">
                  <c:v>1710</c:v>
                </c:pt>
                <c:pt idx="2">
                  <c:v>1534</c:v>
                </c:pt>
                <c:pt idx="3">
                  <c:v>1690</c:v>
                </c:pt>
                <c:pt idx="4">
                  <c:v>1780</c:v>
                </c:pt>
                <c:pt idx="5">
                  <c:v>1760</c:v>
                </c:pt>
                <c:pt idx="6">
                  <c:v>1920</c:v>
                </c:pt>
                <c:pt idx="7">
                  <c:v>1474</c:v>
                </c:pt>
                <c:pt idx="8">
                  <c:v>1700</c:v>
                </c:pt>
              </c:numCache>
            </c:numRef>
          </c:val>
        </c:ser>
        <c:ser>
          <c:idx val="1"/>
          <c:order val="1"/>
          <c:tx>
            <c:strRef>
              <c:f>'per site'!$P$32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N$33:$N$41</c:f>
              <c:strCache>
                <c:ptCount val="9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Kalehe</c:v>
                </c:pt>
                <c:pt idx="4">
                  <c:v>Mulamba</c:v>
                </c:pt>
                <c:pt idx="5">
                  <c:v>Mumosho</c:v>
                </c:pt>
                <c:pt idx="6">
                  <c:v>Murhesa</c:v>
                </c:pt>
                <c:pt idx="7">
                  <c:v>Mushinga</c:v>
                </c:pt>
                <c:pt idx="8">
                  <c:v>Nyangezi</c:v>
                </c:pt>
              </c:strCache>
            </c:strRef>
          </c:cat>
          <c:val>
            <c:numRef>
              <c:f>'per site'!$P$33:$P$41</c:f>
              <c:numCache>
                <c:formatCode>General</c:formatCode>
                <c:ptCount val="9"/>
                <c:pt idx="0">
                  <c:v>1740</c:v>
                </c:pt>
                <c:pt idx="1">
                  <c:v>1735</c:v>
                </c:pt>
                <c:pt idx="2">
                  <c:v>1615</c:v>
                </c:pt>
                <c:pt idx="3">
                  <c:v>1790</c:v>
                </c:pt>
                <c:pt idx="4">
                  <c:v>1920</c:v>
                </c:pt>
                <c:pt idx="5">
                  <c:v>1685</c:v>
                </c:pt>
                <c:pt idx="6">
                  <c:v>1700</c:v>
                </c:pt>
                <c:pt idx="7">
                  <c:v>1675</c:v>
                </c:pt>
                <c:pt idx="8">
                  <c:v>1770</c:v>
                </c:pt>
              </c:numCache>
            </c:numRef>
          </c:val>
        </c:ser>
        <c:gapWidth val="150"/>
        <c:overlap val="0"/>
        <c:axId val="63834581"/>
        <c:axId val="7987297"/>
      </c:barChart>
      <c:catAx>
        <c:axId val="6383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297"/>
        <c:crossesAt val="0"/>
        <c:auto val="1"/>
        <c:lblAlgn val="ctr"/>
        <c:lblOffset val="100"/>
        <c:noMultiLvlLbl val="0"/>
      </c:catAx>
      <c:valAx>
        <c:axId val="798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609572164564"/>
          <c:y val="0.414304461942257"/>
          <c:w val="0.11588143059807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010501228867"/>
          <c:y val="0.0238845144356955"/>
          <c:w val="0.758993073657556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 site'!$N$109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M$110:$M$119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per site'!$N$110:$N$119</c:f>
              <c:numCache>
                <c:formatCode>General</c:formatCode>
                <c:ptCount val="10"/>
                <c:pt idx="0">
                  <c:v>1687.5</c:v>
                </c:pt>
                <c:pt idx="1">
                  <c:v>2018.75</c:v>
                </c:pt>
                <c:pt idx="2">
                  <c:v>2125</c:v>
                </c:pt>
                <c:pt idx="3">
                  <c:v>1562.5</c:v>
                </c:pt>
                <c:pt idx="4">
                  <c:v>2100</c:v>
                </c:pt>
                <c:pt idx="5">
                  <c:v>940</c:v>
                </c:pt>
                <c:pt idx="6">
                  <c:v>2306.25</c:v>
                </c:pt>
                <c:pt idx="7">
                  <c:v>2100</c:v>
                </c:pt>
                <c:pt idx="9">
                  <c:v>1700</c:v>
                </c:pt>
              </c:numCache>
            </c:numRef>
          </c:val>
        </c:ser>
        <c:ser>
          <c:idx val="1"/>
          <c:order val="1"/>
          <c:tx>
            <c:strRef>
              <c:f>'per site'!$O$109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M$110:$M$119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per site'!$O$110:$O$119</c:f>
              <c:numCache>
                <c:formatCode>General</c:formatCode>
                <c:ptCount val="10"/>
                <c:pt idx="0">
                  <c:v>1800</c:v>
                </c:pt>
                <c:pt idx="1">
                  <c:v>2099.375</c:v>
                </c:pt>
                <c:pt idx="2">
                  <c:v>2268.75</c:v>
                </c:pt>
                <c:pt idx="3">
                  <c:v>1575</c:v>
                </c:pt>
                <c:pt idx="4">
                  <c:v>2290</c:v>
                </c:pt>
                <c:pt idx="5">
                  <c:v>980</c:v>
                </c:pt>
                <c:pt idx="6">
                  <c:v>2331.25</c:v>
                </c:pt>
                <c:pt idx="7">
                  <c:v>2150</c:v>
                </c:pt>
                <c:pt idx="9">
                  <c:v>1770</c:v>
                </c:pt>
              </c:numCache>
            </c:numRef>
          </c:val>
        </c:ser>
        <c:gapWidth val="150"/>
        <c:overlap val="0"/>
        <c:axId val="84353342"/>
        <c:axId val="74530441"/>
      </c:barChart>
      <c:catAx>
        <c:axId val="843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0441"/>
        <c:crossesAt val="0"/>
        <c:auto val="1"/>
        <c:lblAlgn val="ctr"/>
        <c:lblOffset val="100"/>
        <c:noMultiLvlLbl val="0"/>
      </c:catAx>
      <c:valAx>
        <c:axId val="7453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192001191629"/>
              <c:y val="-0.37414698162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610411856707"/>
          <c:y val="0.414304461942257"/>
          <c:w val="0.11558799433976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071354089081"/>
          <c:y val="0.0238813803962734"/>
          <c:w val="0.894235066289289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 site'!$O$43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N$44:$N$52</c:f>
              <c:strCache>
                <c:ptCount val="9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Kalehe</c:v>
                </c:pt>
                <c:pt idx="4">
                  <c:v>Mulamba</c:v>
                </c:pt>
                <c:pt idx="5">
                  <c:v>Mumosho</c:v>
                </c:pt>
                <c:pt idx="6">
                  <c:v>Murhesa</c:v>
                </c:pt>
                <c:pt idx="7">
                  <c:v>Mushinga</c:v>
                </c:pt>
                <c:pt idx="8">
                  <c:v>Nyangezi</c:v>
                </c:pt>
              </c:strCache>
            </c:strRef>
          </c:cat>
          <c:val>
            <c:numRef>
              <c:f>'per site'!$O$44:$O$52</c:f>
              <c:numCache>
                <c:formatCode>General</c:formatCode>
                <c:ptCount val="9"/>
                <c:pt idx="0">
                  <c:v>1850</c:v>
                </c:pt>
                <c:pt idx="1">
                  <c:v>1655</c:v>
                </c:pt>
                <c:pt idx="2">
                  <c:v>1409</c:v>
                </c:pt>
                <c:pt idx="3">
                  <c:v>1670</c:v>
                </c:pt>
                <c:pt idx="4">
                  <c:v>1790</c:v>
                </c:pt>
                <c:pt idx="5">
                  <c:v>1735</c:v>
                </c:pt>
                <c:pt idx="6">
                  <c:v>1860</c:v>
                </c:pt>
                <c:pt idx="7">
                  <c:v>1534</c:v>
                </c:pt>
                <c:pt idx="8">
                  <c:v>1650</c:v>
                </c:pt>
              </c:numCache>
            </c:numRef>
          </c:val>
        </c:ser>
        <c:ser>
          <c:idx val="1"/>
          <c:order val="1"/>
          <c:tx>
            <c:strRef>
              <c:f>'per site'!$P$43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N$44:$N$52</c:f>
              <c:strCache>
                <c:ptCount val="9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Kalehe</c:v>
                </c:pt>
                <c:pt idx="4">
                  <c:v>Mulamba</c:v>
                </c:pt>
                <c:pt idx="5">
                  <c:v>Mumosho</c:v>
                </c:pt>
                <c:pt idx="6">
                  <c:v>Murhesa</c:v>
                </c:pt>
                <c:pt idx="7">
                  <c:v>Mushinga</c:v>
                </c:pt>
                <c:pt idx="8">
                  <c:v>Nyangezi</c:v>
                </c:pt>
              </c:strCache>
            </c:strRef>
          </c:cat>
          <c:val>
            <c:numRef>
              <c:f>'per site'!$P$44:$P$52</c:f>
              <c:numCache>
                <c:formatCode>General</c:formatCode>
                <c:ptCount val="9"/>
                <c:pt idx="0">
                  <c:v>1720</c:v>
                </c:pt>
                <c:pt idx="1">
                  <c:v>1790</c:v>
                </c:pt>
                <c:pt idx="2">
                  <c:v>1740</c:v>
                </c:pt>
                <c:pt idx="3">
                  <c:v>1810</c:v>
                </c:pt>
                <c:pt idx="4">
                  <c:v>1910</c:v>
                </c:pt>
                <c:pt idx="5">
                  <c:v>1710</c:v>
                </c:pt>
                <c:pt idx="6">
                  <c:v>1760</c:v>
                </c:pt>
                <c:pt idx="7">
                  <c:v>1615</c:v>
                </c:pt>
                <c:pt idx="8">
                  <c:v>1820</c:v>
                </c:pt>
              </c:numCache>
            </c:numRef>
          </c:val>
        </c:ser>
        <c:gapWidth val="150"/>
        <c:overlap val="0"/>
        <c:axId val="56142441"/>
        <c:axId val="72687557"/>
      </c:barChart>
      <c:catAx>
        <c:axId val="561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7557"/>
        <c:crossesAt val="0"/>
        <c:auto val="1"/>
        <c:lblAlgn val="ctr"/>
        <c:lblOffset val="100"/>
        <c:noMultiLvlLbl val="0"/>
      </c:catAx>
      <c:valAx>
        <c:axId val="7268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373966671040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772084016088"/>
          <c:y val="0.04290775488781"/>
          <c:w val="0.154997765529569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2011'!$AP$21:$AR$21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LR2011'!$AP$22:$AR$22</c:f>
              <c:numCache>
                <c:formatCode>General</c:formatCode>
                <c:ptCount val="3"/>
                <c:pt idx="0">
                  <c:v>3279.75</c:v>
                </c:pt>
                <c:pt idx="1">
                  <c:v>3238.5</c:v>
                </c:pt>
                <c:pt idx="2">
                  <c:v>324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LR2011'!$AP$21:$AR$21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LR2011'!$AP$23:$AR$23</c:f>
              <c:numCache>
                <c:formatCode>General</c:formatCode>
                <c:ptCount val="3"/>
                <c:pt idx="0">
                  <c:v>3288.5</c:v>
                </c:pt>
                <c:pt idx="1">
                  <c:v>3329.75</c:v>
                </c:pt>
                <c:pt idx="2">
                  <c:v>3328.25</c:v>
                </c:pt>
              </c:numCache>
            </c:numRef>
          </c:val>
        </c:ser>
        <c:gapWidth val="150"/>
        <c:overlap val="0"/>
        <c:axId val="13551039"/>
        <c:axId val="60249150"/>
      </c:barChart>
      <c:catAx>
        <c:axId val="1355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9150"/>
        <c:crossesAt val="0"/>
        <c:auto val="1"/>
        <c:lblAlgn val="ctr"/>
        <c:lblOffset val="100"/>
        <c:noMultiLvlLbl val="0"/>
      </c:catAx>
      <c:valAx>
        <c:axId val="602491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ize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4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086382723455"/>
          <c:y val="0.0238876492978081"/>
          <c:w val="0.716331733653269"/>
          <c:h val="0.97611235070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 site'!$O$54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N$55:$N$63</c:f>
              <c:strCache>
                <c:ptCount val="9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Kalehe</c:v>
                </c:pt>
                <c:pt idx="4">
                  <c:v>Mulamba</c:v>
                </c:pt>
                <c:pt idx="5">
                  <c:v>Mumosho</c:v>
                </c:pt>
                <c:pt idx="6">
                  <c:v>Murhesa</c:v>
                </c:pt>
                <c:pt idx="7">
                  <c:v>Mushinga</c:v>
                </c:pt>
                <c:pt idx="8">
                  <c:v>Nyangezi</c:v>
                </c:pt>
              </c:strCache>
            </c:strRef>
          </c:cat>
          <c:val>
            <c:numRef>
              <c:f>'per site'!$O$55:$O$63</c:f>
              <c:numCache>
                <c:formatCode>General</c:formatCode>
                <c:ptCount val="9"/>
                <c:pt idx="0">
                  <c:v>3900</c:v>
                </c:pt>
                <c:pt idx="1">
                  <c:v>1980</c:v>
                </c:pt>
                <c:pt idx="2">
                  <c:v>2920</c:v>
                </c:pt>
                <c:pt idx="4">
                  <c:v>3500</c:v>
                </c:pt>
                <c:pt idx="5">
                  <c:v>2430</c:v>
                </c:pt>
                <c:pt idx="6">
                  <c:v>3900</c:v>
                </c:pt>
                <c:pt idx="7">
                  <c:v>3228</c:v>
                </c:pt>
                <c:pt idx="8">
                  <c:v>4050</c:v>
                </c:pt>
              </c:numCache>
            </c:numRef>
          </c:val>
        </c:ser>
        <c:ser>
          <c:idx val="1"/>
          <c:order val="1"/>
          <c:tx>
            <c:strRef>
              <c:f>'per site'!$P$54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N$55:$N$63</c:f>
              <c:strCache>
                <c:ptCount val="9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Kalehe</c:v>
                </c:pt>
                <c:pt idx="4">
                  <c:v>Mulamba</c:v>
                </c:pt>
                <c:pt idx="5">
                  <c:v>Mumosho</c:v>
                </c:pt>
                <c:pt idx="6">
                  <c:v>Murhesa</c:v>
                </c:pt>
                <c:pt idx="7">
                  <c:v>Mushinga</c:v>
                </c:pt>
                <c:pt idx="8">
                  <c:v>Nyangezi</c:v>
                </c:pt>
              </c:strCache>
            </c:strRef>
          </c:cat>
          <c:val>
            <c:numRef>
              <c:f>'per site'!$P$55:$P$63</c:f>
              <c:numCache>
                <c:formatCode>General</c:formatCode>
                <c:ptCount val="9"/>
                <c:pt idx="0">
                  <c:v>3850</c:v>
                </c:pt>
                <c:pt idx="1">
                  <c:v>2090</c:v>
                </c:pt>
                <c:pt idx="2">
                  <c:v>3508</c:v>
                </c:pt>
                <c:pt idx="4">
                  <c:v>3750</c:v>
                </c:pt>
                <c:pt idx="5">
                  <c:v>2440</c:v>
                </c:pt>
                <c:pt idx="6">
                  <c:v>3850</c:v>
                </c:pt>
                <c:pt idx="7">
                  <c:v>3200</c:v>
                </c:pt>
                <c:pt idx="8">
                  <c:v>3950</c:v>
                </c:pt>
              </c:numCache>
            </c:numRef>
          </c:val>
        </c:ser>
        <c:gapWidth val="150"/>
        <c:overlap val="0"/>
        <c:axId val="74209909"/>
        <c:axId val="12617266"/>
      </c:barChart>
      <c:catAx>
        <c:axId val="7420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7266"/>
        <c:crossesAt val="0"/>
        <c:auto val="1"/>
        <c:lblAlgn val="ctr"/>
        <c:lblOffset val="100"/>
        <c:noMultiLvlLbl val="0"/>
      </c:catAx>
      <c:valAx>
        <c:axId val="12617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ize grain yield (kg/ha)</a:t>
                </a:r>
              </a:p>
            </c:rich>
          </c:tx>
          <c:layout>
            <c:manualLayout>
              <c:xMode val="edge"/>
              <c:yMode val="edge"/>
              <c:x val="0.0186712657468506"/>
              <c:y val="-0.302270639191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8062387522"/>
          <c:y val="0.414227588922431"/>
          <c:w val="0.156043791241752"/>
          <c:h val="0.162094763092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88822697148"/>
          <c:y val="0.0238751147842057"/>
          <c:w val="0.716360116166505"/>
          <c:h val="0.976124885215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 site'!$N$122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M$123:$M$132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per site'!$N$123:$N$132</c:f>
              <c:numCache>
                <c:formatCode>General</c:formatCode>
                <c:ptCount val="10"/>
                <c:pt idx="0">
                  <c:v>1862.5</c:v>
                </c:pt>
                <c:pt idx="1">
                  <c:v>2056.25</c:v>
                </c:pt>
                <c:pt idx="2">
                  <c:v>2118.75</c:v>
                </c:pt>
                <c:pt idx="3">
                  <c:v>1637.5</c:v>
                </c:pt>
                <c:pt idx="4">
                  <c:v>2170</c:v>
                </c:pt>
                <c:pt idx="5">
                  <c:v>900</c:v>
                </c:pt>
                <c:pt idx="6">
                  <c:v>2356.25</c:v>
                </c:pt>
                <c:pt idx="8">
                  <c:v>1650</c:v>
                </c:pt>
              </c:numCache>
            </c:numRef>
          </c:val>
        </c:ser>
        <c:ser>
          <c:idx val="1"/>
          <c:order val="1"/>
          <c:tx>
            <c:strRef>
              <c:f>'per site'!$O$122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M$123:$M$132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per site'!$O$123:$O$132</c:f>
              <c:numCache>
                <c:formatCode>General</c:formatCode>
                <c:ptCount val="10"/>
                <c:pt idx="0">
                  <c:v>1625</c:v>
                </c:pt>
                <c:pt idx="1">
                  <c:v>2061.875</c:v>
                </c:pt>
                <c:pt idx="2">
                  <c:v>2275</c:v>
                </c:pt>
                <c:pt idx="3">
                  <c:v>1500</c:v>
                </c:pt>
                <c:pt idx="4">
                  <c:v>2220</c:v>
                </c:pt>
                <c:pt idx="5">
                  <c:v>1020</c:v>
                </c:pt>
                <c:pt idx="6">
                  <c:v>2281.25</c:v>
                </c:pt>
                <c:pt idx="7">
                  <c:v>2075</c:v>
                </c:pt>
                <c:pt idx="9">
                  <c:v>1820</c:v>
                </c:pt>
              </c:numCache>
            </c:numRef>
          </c:val>
        </c:ser>
        <c:gapWidth val="150"/>
        <c:overlap val="0"/>
        <c:axId val="13360255"/>
        <c:axId val="60174322"/>
      </c:barChart>
      <c:catAx>
        <c:axId val="1336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4322"/>
        <c:crossesAt val="0"/>
        <c:auto val="1"/>
        <c:lblAlgn val="ctr"/>
        <c:lblOffset val="100"/>
        <c:noMultiLvlLbl val="0"/>
      </c:catAx>
      <c:valAx>
        <c:axId val="60174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164271353042"/>
              <c:y val="-0.373868555686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740114677191"/>
          <c:y val="0.414272596090778"/>
          <c:w val="0.154963139474272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949657432231"/>
          <c:y val="0.0238845144356955"/>
          <c:w val="0.71641346440274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 site'!$N$134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M$135:$M$144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per site'!$N$135:$N$144</c:f>
              <c:numCache>
                <c:formatCode>General</c:formatCode>
                <c:ptCount val="10"/>
                <c:pt idx="2">
                  <c:v>4747.5</c:v>
                </c:pt>
                <c:pt idx="5">
                  <c:v>1300</c:v>
                </c:pt>
                <c:pt idx="6">
                  <c:v>4687.5</c:v>
                </c:pt>
              </c:numCache>
            </c:numRef>
          </c:val>
        </c:ser>
        <c:ser>
          <c:idx val="1"/>
          <c:order val="1"/>
          <c:tx>
            <c:strRef>
              <c:f>'per site'!$O$134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 site'!$M$135:$M$144</c:f>
              <c:strCache>
                <c:ptCount val="10"/>
                <c:pt idx="0">
                  <c:v>Bugorhe</c:v>
                </c:pt>
                <c:pt idx="1">
                  <c:v>Burinyi</c:v>
                </c:pt>
                <c:pt idx="2">
                  <c:v>Bwirembe</c:v>
                </c:pt>
                <c:pt idx="3">
                  <c:v>Ikoma</c:v>
                </c:pt>
                <c:pt idx="4">
                  <c:v>Kalehe</c:v>
                </c:pt>
                <c:pt idx="5">
                  <c:v>Mulamba</c:v>
                </c:pt>
                <c:pt idx="6">
                  <c:v>Mumosho</c:v>
                </c:pt>
                <c:pt idx="7">
                  <c:v>Murhesa</c:v>
                </c:pt>
                <c:pt idx="8">
                  <c:v>Mushinga</c:v>
                </c:pt>
                <c:pt idx="9">
                  <c:v>Nyangezi</c:v>
                </c:pt>
              </c:strCache>
            </c:strRef>
          </c:cat>
          <c:val>
            <c:numRef>
              <c:f>'per site'!$O$135:$O$144</c:f>
              <c:numCache>
                <c:formatCode>General</c:formatCode>
                <c:ptCount val="10"/>
                <c:pt idx="2">
                  <c:v>4853.75</c:v>
                </c:pt>
                <c:pt idx="5">
                  <c:v>1300</c:v>
                </c:pt>
                <c:pt idx="6">
                  <c:v>4925</c:v>
                </c:pt>
              </c:numCache>
            </c:numRef>
          </c:val>
        </c:ser>
        <c:gapWidth val="150"/>
        <c:overlap val="0"/>
        <c:axId val="39993910"/>
        <c:axId val="45552591"/>
      </c:barChart>
      <c:catAx>
        <c:axId val="3999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2591"/>
        <c:crossesAt val="0"/>
        <c:auto val="1"/>
        <c:lblAlgn val="ctr"/>
        <c:lblOffset val="100"/>
        <c:noMultiLvlLbl val="0"/>
      </c:catAx>
      <c:valAx>
        <c:axId val="45552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ize grain yield (kg/ha)</a:t>
                </a:r>
              </a:p>
            </c:rich>
          </c:tx>
          <c:layout>
            <c:manualLayout>
              <c:xMode val="edge"/>
              <c:yMode val="edge"/>
              <c:x val="0.0186178135239797"/>
              <c:y val="-0.302230971128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800417039023"/>
          <c:y val="0.414304461942257"/>
          <c:w val="0.15497467977360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13803962734"/>
          <c:w val="0.89396931490202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SR2010'!$AG$24</c:f>
              <c:strCache>
                <c:ptCount val="1"/>
                <c:pt idx="0">
                  <c:v> -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SR2010'!$AH$23:$AJ$23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SR2010'!$AH$24:$AJ$24</c:f>
              <c:numCache>
                <c:formatCode>General</c:formatCode>
                <c:ptCount val="3"/>
                <c:pt idx="0">
                  <c:v>1837.77777777778</c:v>
                </c:pt>
                <c:pt idx="1">
                  <c:v>1880.69444444444</c:v>
                </c:pt>
                <c:pt idx="2">
                  <c:v>1773.19444444444</c:v>
                </c:pt>
              </c:numCache>
            </c:numRef>
          </c:val>
        </c:ser>
        <c:ser>
          <c:idx val="1"/>
          <c:order val="1"/>
          <c:tx>
            <c:strRef>
              <c:f>'analysis SR2010'!$AG$25</c:f>
              <c:strCache>
                <c:ptCount val="1"/>
                <c:pt idx="0">
                  <c:v> +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SR2010'!$AH$23:$AJ$23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SR2010'!$AH$25:$AJ$25</c:f>
              <c:numCache>
                <c:formatCode>General</c:formatCode>
                <c:ptCount val="3"/>
                <c:pt idx="0">
                  <c:v>1918.26388888889</c:v>
                </c:pt>
                <c:pt idx="1">
                  <c:v>1875.34722222222</c:v>
                </c:pt>
                <c:pt idx="2">
                  <c:v>1982.84722222222</c:v>
                </c:pt>
              </c:numCache>
            </c:numRef>
          </c:val>
        </c:ser>
        <c:gapWidth val="150"/>
        <c:overlap val="0"/>
        <c:axId val="22100109"/>
        <c:axId val="12398513"/>
      </c:barChart>
      <c:catAx>
        <c:axId val="221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8513"/>
        <c:crossesAt val="0"/>
        <c:auto val="1"/>
        <c:lblAlgn val="ctr"/>
        <c:lblOffset val="100"/>
        <c:noMultiLvlLbl val="0"/>
      </c:catAx>
      <c:valAx>
        <c:axId val="123985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701876394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782471792181"/>
          <c:w val="0.893961260919104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SR2010'!$AM$23:$AO$23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SR2010'!$AM$24:$AO$24</c:f>
              <c:numCache>
                <c:formatCode>General</c:formatCode>
                <c:ptCount val="3"/>
                <c:pt idx="0">
                  <c:v>3620.41666666667</c:v>
                </c:pt>
                <c:pt idx="1">
                  <c:v>3578.33333333333</c:v>
                </c:pt>
                <c:pt idx="2">
                  <c:v>3677.9166666666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SR2010'!$AM$23:$AO$23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SR2010'!$AM$25:$AO$25</c:f>
              <c:numCache>
                <c:formatCode>General</c:formatCode>
                <c:ptCount val="3"/>
                <c:pt idx="0">
                  <c:v>3650.83333333333</c:v>
                </c:pt>
                <c:pt idx="1">
                  <c:v>3692.91666666667</c:v>
                </c:pt>
                <c:pt idx="2">
                  <c:v>3593.33333333333</c:v>
                </c:pt>
              </c:numCache>
            </c:numRef>
          </c:val>
        </c:ser>
        <c:gapWidth val="150"/>
        <c:overlap val="0"/>
        <c:axId val="33613511"/>
        <c:axId val="91366328"/>
      </c:barChart>
      <c:catAx>
        <c:axId val="3361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6328"/>
        <c:crossesAt val="0"/>
        <c:auto val="1"/>
        <c:lblAlgn val="ctr"/>
        <c:lblOffset val="100"/>
        <c:noMultiLvlLbl val="0"/>
      </c:catAx>
      <c:valAx>
        <c:axId val="913663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ize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245080031487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351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2010+2011'!$AL$21</c:f>
              <c:strCache>
                <c:ptCount val="1"/>
                <c:pt idx="0">
                  <c:v> -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AM$20:$AO$20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2010+2011'!$AM$21:$AO$21</c:f>
              <c:numCache>
                <c:formatCode>General</c:formatCode>
                <c:ptCount val="3"/>
                <c:pt idx="0">
                  <c:v>1774.33333333333</c:v>
                </c:pt>
                <c:pt idx="1">
                  <c:v>1782.18055555556</c:v>
                </c:pt>
                <c:pt idx="2">
                  <c:v>1684.81944444444</c:v>
                </c:pt>
              </c:numCache>
            </c:numRef>
          </c:val>
        </c:ser>
        <c:ser>
          <c:idx val="1"/>
          <c:order val="1"/>
          <c:tx>
            <c:strRef>
              <c:f>'analysis 2010+2011'!$AL$22</c:f>
              <c:strCache>
                <c:ptCount val="1"/>
                <c:pt idx="0">
                  <c:v> +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AM$20:$AO$20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2010+2011'!$AM$22:$AO$22</c:f>
              <c:numCache>
                <c:formatCode>General</c:formatCode>
                <c:ptCount val="3"/>
                <c:pt idx="0">
                  <c:v>1827.46527777778</c:v>
                </c:pt>
                <c:pt idx="1">
                  <c:v>1819.61805555556</c:v>
                </c:pt>
                <c:pt idx="2">
                  <c:v>1916.97916666667</c:v>
                </c:pt>
              </c:numCache>
            </c:numRef>
          </c:val>
        </c:ser>
        <c:gapWidth val="150"/>
        <c:overlap val="0"/>
        <c:axId val="54188107"/>
        <c:axId val="42558173"/>
      </c:barChart>
      <c:catAx>
        <c:axId val="5418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8173"/>
        <c:crossesAt val="0"/>
        <c:auto val="1"/>
        <c:lblAlgn val="ctr"/>
        <c:lblOffset val="100"/>
        <c:noMultiLvlLbl val="0"/>
      </c:catAx>
      <c:valAx>
        <c:axId val="42558173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8107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2010+2011'!$AL$21</c:f>
              <c:strCache>
                <c:ptCount val="1"/>
                <c:pt idx="0">
                  <c:v> -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AR$20:$AT$20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2010+2011'!$AR$21:$AT$21</c:f>
              <c:numCache>
                <c:formatCode>General</c:formatCode>
                <c:ptCount val="3"/>
                <c:pt idx="0">
                  <c:v>3372.65909090909</c:v>
                </c:pt>
                <c:pt idx="1">
                  <c:v>3331.18181818182</c:v>
                </c:pt>
                <c:pt idx="2">
                  <c:v>3359.43181818182</c:v>
                </c:pt>
              </c:numCache>
            </c:numRef>
          </c:val>
        </c:ser>
        <c:ser>
          <c:idx val="1"/>
          <c:order val="1"/>
          <c:tx>
            <c:strRef>
              <c:f>'analysis 2010+2011'!$AL$22</c:f>
              <c:strCache>
                <c:ptCount val="1"/>
                <c:pt idx="0">
                  <c:v> +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AR$20:$AT$20</c:f>
              <c:strCache>
                <c:ptCount val="3"/>
                <c:pt idx="0">
                  <c:v> - inoc/ + inoc</c:v>
                </c:pt>
                <c:pt idx="1">
                  <c:v>traditional/ improved</c:v>
                </c:pt>
                <c:pt idx="2">
                  <c:v>PK6/ SB24</c:v>
                </c:pt>
              </c:strCache>
            </c:strRef>
          </c:cat>
          <c:val>
            <c:numRef>
              <c:f>'analysis 2010+2011'!$AR$22:$AT$22</c:f>
              <c:numCache>
                <c:formatCode>General</c:formatCode>
                <c:ptCount val="3"/>
                <c:pt idx="0">
                  <c:v>3387.31818181818</c:v>
                </c:pt>
                <c:pt idx="1">
                  <c:v>3428.79545454545</c:v>
                </c:pt>
                <c:pt idx="2">
                  <c:v>3400.54545454545</c:v>
                </c:pt>
              </c:numCache>
            </c:numRef>
          </c:val>
        </c:ser>
        <c:gapWidth val="150"/>
        <c:overlap val="0"/>
        <c:axId val="70782598"/>
        <c:axId val="41076278"/>
      </c:barChart>
      <c:catAx>
        <c:axId val="7078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6278"/>
        <c:crossesAt val="0"/>
        <c:auto val="1"/>
        <c:lblAlgn val="ctr"/>
        <c:lblOffset val="100"/>
        <c:noMultiLvlLbl val="0"/>
      </c:catAx>
      <c:valAx>
        <c:axId val="410762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ize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45080031487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845144356955"/>
          <c:w val="0.89396126091910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2010+2011'!$Y$47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Z$46:$AB$46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Average 2010/2011</c:v>
                </c:pt>
              </c:strCache>
            </c:strRef>
          </c:cat>
          <c:val>
            <c:numRef>
              <c:f>'analysis 2010+2011'!$Z$47:$AB$47</c:f>
              <c:numCache>
                <c:formatCode>General</c:formatCode>
                <c:ptCount val="3"/>
                <c:pt idx="0">
                  <c:v>3578.33333333333</c:v>
                </c:pt>
                <c:pt idx="1">
                  <c:v>3238.5</c:v>
                </c:pt>
                <c:pt idx="2">
                  <c:v>3331.18181818182</c:v>
                </c:pt>
              </c:numCache>
            </c:numRef>
          </c:val>
        </c:ser>
        <c:ser>
          <c:idx val="1"/>
          <c:order val="1"/>
          <c:tx>
            <c:strRef>
              <c:f>'analysis 2010+2011'!$Y$48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Z$46:$AB$46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Average 2010/2011</c:v>
                </c:pt>
              </c:strCache>
            </c:strRef>
          </c:cat>
          <c:val>
            <c:numRef>
              <c:f>'analysis 2010+2011'!$Z$48:$AB$48</c:f>
              <c:numCache>
                <c:formatCode>General</c:formatCode>
                <c:ptCount val="3"/>
                <c:pt idx="0">
                  <c:v>3692.91666666667</c:v>
                </c:pt>
                <c:pt idx="1">
                  <c:v>3329.75</c:v>
                </c:pt>
                <c:pt idx="2">
                  <c:v>3428.79545454545</c:v>
                </c:pt>
              </c:numCache>
            </c:numRef>
          </c:val>
        </c:ser>
        <c:gapWidth val="150"/>
        <c:overlap val="0"/>
        <c:axId val="68034718"/>
        <c:axId val="20042798"/>
      </c:barChart>
      <c:catAx>
        <c:axId val="6803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798"/>
        <c:crossesAt val="0"/>
        <c:auto val="1"/>
        <c:lblAlgn val="ctr"/>
        <c:lblOffset val="100"/>
        <c:noMultiLvlLbl val="0"/>
      </c:catAx>
      <c:valAx>
        <c:axId val="200427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ize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24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4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00227876946"/>
          <c:y val="0.0430446194225722"/>
          <c:w val="0.1473604253703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2010+2011'!$Y$59</c:f>
              <c:strCache>
                <c:ptCount val="1"/>
                <c:pt idx="0">
                  <c:v>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Z$58:$AB$5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Average 2010/2011</c:v>
                </c:pt>
              </c:strCache>
            </c:strRef>
          </c:cat>
          <c:val>
            <c:numRef>
              <c:f>'analysis 2010+2011'!$Z$59:$AB$59</c:f>
              <c:numCache>
                <c:formatCode>General</c:formatCode>
                <c:ptCount val="3"/>
                <c:pt idx="0">
                  <c:v>1880.69444444444</c:v>
                </c:pt>
                <c:pt idx="1">
                  <c:v>1683.66666666667</c:v>
                </c:pt>
                <c:pt idx="2">
                  <c:v>1782.18055555556</c:v>
                </c:pt>
              </c:numCache>
            </c:numRef>
          </c:val>
        </c:ser>
        <c:ser>
          <c:idx val="1"/>
          <c:order val="1"/>
          <c:tx>
            <c:strRef>
              <c:f>'analysis 2010+2011'!$Y$60</c:f>
              <c:strCache>
                <c:ptCount val="1"/>
                <c:pt idx="0">
                  <c:v>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Z$58:$AB$5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Average 2010/2011</c:v>
                </c:pt>
              </c:strCache>
            </c:strRef>
          </c:cat>
          <c:val>
            <c:numRef>
              <c:f>'analysis 2010+2011'!$Z$60:$AB$60</c:f>
              <c:numCache>
                <c:formatCode>General</c:formatCode>
                <c:ptCount val="3"/>
                <c:pt idx="0">
                  <c:v>1875.34722222222</c:v>
                </c:pt>
                <c:pt idx="1">
                  <c:v>1763.88888888889</c:v>
                </c:pt>
                <c:pt idx="2">
                  <c:v>1819.61805555556</c:v>
                </c:pt>
              </c:numCache>
            </c:numRef>
          </c:val>
        </c:ser>
        <c:gapWidth val="150"/>
        <c:overlap val="0"/>
        <c:axId val="75012529"/>
        <c:axId val="66366649"/>
      </c:barChart>
      <c:catAx>
        <c:axId val="7501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6649"/>
        <c:crossesAt val="0"/>
        <c:auto val="1"/>
        <c:lblAlgn val="ctr"/>
        <c:lblOffset val="100"/>
        <c:noMultiLvlLbl val="0"/>
      </c:catAx>
      <c:valAx>
        <c:axId val="663666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13762722163"/>
          <c:y val="0.0430446194225722"/>
          <c:w val="0.147349232872551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2010+2011'!$W$75</c:f>
              <c:strCache>
                <c:ptCount val="1"/>
                <c:pt idx="0">
                  <c:v>PK6, - inoc, traditio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X$74:$Y$74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nalysis 2010+2011'!$X$75:$Y$75</c:f>
              <c:numCache>
                <c:formatCode>General</c:formatCode>
                <c:ptCount val="2"/>
                <c:pt idx="0">
                  <c:v>3403.33333333333</c:v>
                </c:pt>
                <c:pt idx="1">
                  <c:v>3160</c:v>
                </c:pt>
              </c:numCache>
            </c:numRef>
          </c:val>
        </c:ser>
        <c:ser>
          <c:idx val="1"/>
          <c:order val="1"/>
          <c:tx>
            <c:strRef>
              <c:f>'analysis 2010+2011'!$W$76</c:f>
              <c:strCache>
                <c:ptCount val="1"/>
                <c:pt idx="0">
                  <c:v>SB24, + inoc, improv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is 2010+2011'!$X$74:$Y$74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nalysis 2010+2011'!$X$76:$Y$76</c:f>
              <c:numCache>
                <c:formatCode>General</c:formatCode>
                <c:ptCount val="2"/>
                <c:pt idx="0">
                  <c:v>3650</c:v>
                </c:pt>
                <c:pt idx="1">
                  <c:v>3365</c:v>
                </c:pt>
              </c:numCache>
            </c:numRef>
          </c:val>
        </c:ser>
        <c:gapWidth val="150"/>
        <c:overlap val="0"/>
        <c:axId val="85818405"/>
        <c:axId val="27107903"/>
      </c:barChart>
      <c:catAx>
        <c:axId val="8581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7903"/>
        <c:crossesAt val="0"/>
        <c:auto val="1"/>
        <c:lblAlgn val="ctr"/>
        <c:lblOffset val="100"/>
        <c:noMultiLvlLbl val="0"/>
      </c:catAx>
      <c:valAx>
        <c:axId val="27107903"/>
        <c:scaling>
          <c:orientation val="minMax"/>
          <c:max val="5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ize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45080031487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364271608689"/>
          <c:y val="0.0430333245867227"/>
          <c:w val="0.270621297280875"/>
          <c:h val="0.152715822618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5</xdr:row>
      <xdr:rowOff>0</xdr:rowOff>
    </xdr:from>
    <xdr:to>
      <xdr:col>14</xdr:col>
      <xdr:colOff>111240</xdr:colOff>
      <xdr:row>26</xdr:row>
      <xdr:rowOff>57240</xdr:rowOff>
    </xdr:to>
    <xdr:sp>
      <xdr:nvSpPr>
        <xdr:cNvPr id="0" name="Text 1"/>
        <xdr:cNvSpPr/>
      </xdr:nvSpPr>
      <xdr:spPr>
        <a:xfrm>
          <a:off x="11157480" y="5457960"/>
          <a:ext cx="11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</xdr:row>
      <xdr:rowOff>0</xdr:rowOff>
    </xdr:from>
    <xdr:to>
      <xdr:col>14</xdr:col>
      <xdr:colOff>111240</xdr:colOff>
      <xdr:row>26</xdr:row>
      <xdr:rowOff>57240</xdr:rowOff>
    </xdr:to>
    <xdr:sp>
      <xdr:nvSpPr>
        <xdr:cNvPr id="1" name="Text 1"/>
        <xdr:cNvSpPr/>
      </xdr:nvSpPr>
      <xdr:spPr>
        <a:xfrm>
          <a:off x="11157480" y="5457960"/>
          <a:ext cx="11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5</xdr:row>
      <xdr:rowOff>0</xdr:rowOff>
    </xdr:from>
    <xdr:to>
      <xdr:col>21</xdr:col>
      <xdr:colOff>101520</xdr:colOff>
      <xdr:row>26</xdr:row>
      <xdr:rowOff>57240</xdr:rowOff>
    </xdr:to>
    <xdr:sp>
      <xdr:nvSpPr>
        <xdr:cNvPr id="2" name="Text 1"/>
        <xdr:cNvSpPr/>
      </xdr:nvSpPr>
      <xdr:spPr>
        <a:xfrm>
          <a:off x="16459920" y="5457960"/>
          <a:ext cx="10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5</xdr:row>
      <xdr:rowOff>0</xdr:rowOff>
    </xdr:from>
    <xdr:to>
      <xdr:col>21</xdr:col>
      <xdr:colOff>101520</xdr:colOff>
      <xdr:row>26</xdr:row>
      <xdr:rowOff>57240</xdr:rowOff>
    </xdr:to>
    <xdr:sp>
      <xdr:nvSpPr>
        <xdr:cNvPr id="3" name="Text 1"/>
        <xdr:cNvSpPr/>
      </xdr:nvSpPr>
      <xdr:spPr>
        <a:xfrm>
          <a:off x="16459920" y="5457960"/>
          <a:ext cx="10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0</xdr:rowOff>
    </xdr:from>
    <xdr:to>
      <xdr:col>14</xdr:col>
      <xdr:colOff>111240</xdr:colOff>
      <xdr:row>34</xdr:row>
      <xdr:rowOff>57240</xdr:rowOff>
    </xdr:to>
    <xdr:sp>
      <xdr:nvSpPr>
        <xdr:cNvPr id="4" name="Text 1"/>
        <xdr:cNvSpPr/>
      </xdr:nvSpPr>
      <xdr:spPr>
        <a:xfrm>
          <a:off x="11157480" y="6981840"/>
          <a:ext cx="11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0</xdr:rowOff>
    </xdr:from>
    <xdr:to>
      <xdr:col>14</xdr:col>
      <xdr:colOff>111240</xdr:colOff>
      <xdr:row>34</xdr:row>
      <xdr:rowOff>57240</xdr:rowOff>
    </xdr:to>
    <xdr:sp>
      <xdr:nvSpPr>
        <xdr:cNvPr id="5" name="Text 1"/>
        <xdr:cNvSpPr/>
      </xdr:nvSpPr>
      <xdr:spPr>
        <a:xfrm>
          <a:off x="11157480" y="6981840"/>
          <a:ext cx="11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3</xdr:row>
      <xdr:rowOff>0</xdr:rowOff>
    </xdr:from>
    <xdr:to>
      <xdr:col>21</xdr:col>
      <xdr:colOff>101520</xdr:colOff>
      <xdr:row>34</xdr:row>
      <xdr:rowOff>57240</xdr:rowOff>
    </xdr:to>
    <xdr:sp>
      <xdr:nvSpPr>
        <xdr:cNvPr id="6" name="Text 1"/>
        <xdr:cNvSpPr/>
      </xdr:nvSpPr>
      <xdr:spPr>
        <a:xfrm>
          <a:off x="16459920" y="6981840"/>
          <a:ext cx="10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3</xdr:row>
      <xdr:rowOff>0</xdr:rowOff>
    </xdr:from>
    <xdr:to>
      <xdr:col>21</xdr:col>
      <xdr:colOff>101520</xdr:colOff>
      <xdr:row>34</xdr:row>
      <xdr:rowOff>57240</xdr:rowOff>
    </xdr:to>
    <xdr:sp>
      <xdr:nvSpPr>
        <xdr:cNvPr id="7" name="Text 1"/>
        <xdr:cNvSpPr/>
      </xdr:nvSpPr>
      <xdr:spPr>
        <a:xfrm>
          <a:off x="16459920" y="6981840"/>
          <a:ext cx="10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1240</xdr:colOff>
      <xdr:row>42</xdr:row>
      <xdr:rowOff>57600</xdr:rowOff>
    </xdr:to>
    <xdr:sp>
      <xdr:nvSpPr>
        <xdr:cNvPr id="8" name="Text 1"/>
        <xdr:cNvSpPr/>
      </xdr:nvSpPr>
      <xdr:spPr>
        <a:xfrm>
          <a:off x="11157480" y="8505720"/>
          <a:ext cx="111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1040</xdr:colOff>
      <xdr:row>41</xdr:row>
      <xdr:rowOff>0</xdr:rowOff>
    </xdr:from>
    <xdr:to>
      <xdr:col>14</xdr:col>
      <xdr:colOff>242280</xdr:colOff>
      <xdr:row>42</xdr:row>
      <xdr:rowOff>57600</xdr:rowOff>
    </xdr:to>
    <xdr:sp>
      <xdr:nvSpPr>
        <xdr:cNvPr id="9" name="Text 1"/>
        <xdr:cNvSpPr/>
      </xdr:nvSpPr>
      <xdr:spPr>
        <a:xfrm>
          <a:off x="11288520" y="8505720"/>
          <a:ext cx="111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7</xdr:row>
      <xdr:rowOff>0</xdr:rowOff>
    </xdr:from>
    <xdr:to>
      <xdr:col>34</xdr:col>
      <xdr:colOff>111240</xdr:colOff>
      <xdr:row>58</xdr:row>
      <xdr:rowOff>105120</xdr:rowOff>
    </xdr:to>
    <xdr:sp>
      <xdr:nvSpPr>
        <xdr:cNvPr id="10" name="Text 1"/>
        <xdr:cNvSpPr/>
      </xdr:nvSpPr>
      <xdr:spPr>
        <a:xfrm>
          <a:off x="26028720" y="11553840"/>
          <a:ext cx="11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7</xdr:row>
      <xdr:rowOff>0</xdr:rowOff>
    </xdr:from>
    <xdr:to>
      <xdr:col>34</xdr:col>
      <xdr:colOff>111240</xdr:colOff>
      <xdr:row>58</xdr:row>
      <xdr:rowOff>105120</xdr:rowOff>
    </xdr:to>
    <xdr:sp>
      <xdr:nvSpPr>
        <xdr:cNvPr id="11" name="Text 1"/>
        <xdr:cNvSpPr/>
      </xdr:nvSpPr>
      <xdr:spPr>
        <a:xfrm>
          <a:off x="26028720" y="11553840"/>
          <a:ext cx="11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1</xdr:row>
      <xdr:rowOff>0</xdr:rowOff>
    </xdr:from>
    <xdr:to>
      <xdr:col>33</xdr:col>
      <xdr:colOff>111240</xdr:colOff>
      <xdr:row>82</xdr:row>
      <xdr:rowOff>105120</xdr:rowOff>
    </xdr:to>
    <xdr:sp>
      <xdr:nvSpPr>
        <xdr:cNvPr id="12" name="Text 1"/>
        <xdr:cNvSpPr/>
      </xdr:nvSpPr>
      <xdr:spPr>
        <a:xfrm>
          <a:off x="25052760" y="16125840"/>
          <a:ext cx="11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1</xdr:row>
      <xdr:rowOff>0</xdr:rowOff>
    </xdr:from>
    <xdr:to>
      <xdr:col>33</xdr:col>
      <xdr:colOff>111240</xdr:colOff>
      <xdr:row>82</xdr:row>
      <xdr:rowOff>105120</xdr:rowOff>
    </xdr:to>
    <xdr:sp>
      <xdr:nvSpPr>
        <xdr:cNvPr id="13" name="Text 1"/>
        <xdr:cNvSpPr/>
      </xdr:nvSpPr>
      <xdr:spPr>
        <a:xfrm>
          <a:off x="25052760" y="16125840"/>
          <a:ext cx="11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03640</xdr:colOff>
      <xdr:row>27</xdr:row>
      <xdr:rowOff>19080</xdr:rowOff>
    </xdr:from>
    <xdr:to>
      <xdr:col>40</xdr:col>
      <xdr:colOff>188280</xdr:colOff>
      <xdr:row>41</xdr:row>
      <xdr:rowOff>95040</xdr:rowOff>
    </xdr:to>
    <xdr:graphicFrame>
      <xdr:nvGraphicFramePr>
        <xdr:cNvPr id="14" name="Chart 4"/>
        <xdr:cNvGraphicFramePr/>
      </xdr:nvGraphicFramePr>
      <xdr:xfrm>
        <a:off x="32124600" y="5162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44240</xdr:colOff>
      <xdr:row>27</xdr:row>
      <xdr:rowOff>0</xdr:rowOff>
    </xdr:from>
    <xdr:to>
      <xdr:col>48</xdr:col>
      <xdr:colOff>129240</xdr:colOff>
      <xdr:row>41</xdr:row>
      <xdr:rowOff>75960</xdr:rowOff>
    </xdr:to>
    <xdr:graphicFrame>
      <xdr:nvGraphicFramePr>
        <xdr:cNvPr id="15" name="Chart 5"/>
        <xdr:cNvGraphicFramePr/>
      </xdr:nvGraphicFramePr>
      <xdr:xfrm>
        <a:off x="37119960" y="5143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95920</xdr:colOff>
      <xdr:row>29</xdr:row>
      <xdr:rowOff>95040</xdr:rowOff>
    </xdr:from>
    <xdr:to>
      <xdr:col>37</xdr:col>
      <xdr:colOff>612720</xdr:colOff>
      <xdr:row>43</xdr:row>
      <xdr:rowOff>171360</xdr:rowOff>
    </xdr:to>
    <xdr:graphicFrame>
      <xdr:nvGraphicFramePr>
        <xdr:cNvPr id="16" name="Chart 1"/>
        <xdr:cNvGraphicFramePr/>
      </xdr:nvGraphicFramePr>
      <xdr:xfrm>
        <a:off x="31970520" y="56196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7640</xdr:colOff>
      <xdr:row>29</xdr:row>
      <xdr:rowOff>75960</xdr:rowOff>
    </xdr:from>
    <xdr:to>
      <xdr:col>45</xdr:col>
      <xdr:colOff>513720</xdr:colOff>
      <xdr:row>43</xdr:row>
      <xdr:rowOff>152640</xdr:rowOff>
    </xdr:to>
    <xdr:graphicFrame>
      <xdr:nvGraphicFramePr>
        <xdr:cNvPr id="17" name="Chart 2"/>
        <xdr:cNvGraphicFramePr/>
      </xdr:nvGraphicFramePr>
      <xdr:xfrm>
        <a:off x="36926640" y="560052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6080</xdr:colOff>
      <xdr:row>26</xdr:row>
      <xdr:rowOff>142920</xdr:rowOff>
    </xdr:from>
    <xdr:to>
      <xdr:col>44</xdr:col>
      <xdr:colOff>720</xdr:colOff>
      <xdr:row>41</xdr:row>
      <xdr:rowOff>28080</xdr:rowOff>
    </xdr:to>
    <xdr:graphicFrame>
      <xdr:nvGraphicFramePr>
        <xdr:cNvPr id="18" name="Chart 1"/>
        <xdr:cNvGraphicFramePr/>
      </xdr:nvGraphicFramePr>
      <xdr:xfrm>
        <a:off x="31732560" y="50958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355320</xdr:colOff>
      <xdr:row>26</xdr:row>
      <xdr:rowOff>181080</xdr:rowOff>
    </xdr:from>
    <xdr:to>
      <xdr:col>52</xdr:col>
      <xdr:colOff>39960</xdr:colOff>
      <xdr:row>41</xdr:row>
      <xdr:rowOff>66960</xdr:rowOff>
    </xdr:to>
    <xdr:graphicFrame>
      <xdr:nvGraphicFramePr>
        <xdr:cNvPr id="19" name="Chart 2"/>
        <xdr:cNvGraphicFramePr/>
      </xdr:nvGraphicFramePr>
      <xdr:xfrm>
        <a:off x="36826560" y="5133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602280</xdr:colOff>
      <xdr:row>40</xdr:row>
      <xdr:rowOff>142920</xdr:rowOff>
    </xdr:from>
    <xdr:to>
      <xdr:col>36</xdr:col>
      <xdr:colOff>286920</xdr:colOff>
      <xdr:row>55</xdr:row>
      <xdr:rowOff>28440</xdr:rowOff>
    </xdr:to>
    <xdr:graphicFrame>
      <xdr:nvGraphicFramePr>
        <xdr:cNvPr id="20" name="Chart 3"/>
        <xdr:cNvGraphicFramePr/>
      </xdr:nvGraphicFramePr>
      <xdr:xfrm>
        <a:off x="26964360" y="77630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621720</xdr:colOff>
      <xdr:row>57</xdr:row>
      <xdr:rowOff>19080</xdr:rowOff>
    </xdr:from>
    <xdr:to>
      <xdr:col>36</xdr:col>
      <xdr:colOff>306720</xdr:colOff>
      <xdr:row>71</xdr:row>
      <xdr:rowOff>95040</xdr:rowOff>
    </xdr:to>
    <xdr:graphicFrame>
      <xdr:nvGraphicFramePr>
        <xdr:cNvPr id="21" name="Chart 1"/>
        <xdr:cNvGraphicFramePr/>
      </xdr:nvGraphicFramePr>
      <xdr:xfrm>
        <a:off x="26983800" y="10877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0</xdr:colOff>
      <xdr:row>73</xdr:row>
      <xdr:rowOff>85680</xdr:rowOff>
    </xdr:from>
    <xdr:to>
      <xdr:col>36</xdr:col>
      <xdr:colOff>316800</xdr:colOff>
      <xdr:row>87</xdr:row>
      <xdr:rowOff>162000</xdr:rowOff>
    </xdr:to>
    <xdr:graphicFrame>
      <xdr:nvGraphicFramePr>
        <xdr:cNvPr id="22" name="Chart 2"/>
        <xdr:cNvGraphicFramePr/>
      </xdr:nvGraphicFramePr>
      <xdr:xfrm>
        <a:off x="26993880" y="139921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884880</xdr:colOff>
      <xdr:row>25</xdr:row>
      <xdr:rowOff>47520</xdr:rowOff>
    </xdr:from>
    <xdr:to>
      <xdr:col>18</xdr:col>
      <xdr:colOff>168480</xdr:colOff>
      <xdr:row>39</xdr:row>
      <xdr:rowOff>123480</xdr:rowOff>
    </xdr:to>
    <xdr:graphicFrame>
      <xdr:nvGraphicFramePr>
        <xdr:cNvPr id="23" name="Chart 1"/>
        <xdr:cNvGraphicFramePr/>
      </xdr:nvGraphicFramePr>
      <xdr:xfrm>
        <a:off x="15383160" y="480996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785160</xdr:colOff>
      <xdr:row>53</xdr:row>
      <xdr:rowOff>142920</xdr:rowOff>
    </xdr:from>
    <xdr:to>
      <xdr:col>11</xdr:col>
      <xdr:colOff>916920</xdr:colOff>
      <xdr:row>68</xdr:row>
      <xdr:rowOff>28440</xdr:rowOff>
    </xdr:to>
    <xdr:graphicFrame>
      <xdr:nvGraphicFramePr>
        <xdr:cNvPr id="24" name="Chart 2"/>
        <xdr:cNvGraphicFramePr/>
      </xdr:nvGraphicFramePr>
      <xdr:xfrm>
        <a:off x="4761000" y="10239480"/>
        <a:ext cx="4807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765360</xdr:colOff>
      <xdr:row>93</xdr:row>
      <xdr:rowOff>57240</xdr:rowOff>
    </xdr:from>
    <xdr:to>
      <xdr:col>17</xdr:col>
      <xdr:colOff>122400</xdr:colOff>
      <xdr:row>107</xdr:row>
      <xdr:rowOff>133200</xdr:rowOff>
    </xdr:to>
    <xdr:graphicFrame>
      <xdr:nvGraphicFramePr>
        <xdr:cNvPr id="25" name="Chart 7"/>
        <xdr:cNvGraphicFramePr/>
      </xdr:nvGraphicFramePr>
      <xdr:xfrm>
        <a:off x="13462200" y="1777392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312840</xdr:colOff>
      <xdr:row>93</xdr:row>
      <xdr:rowOff>95040</xdr:rowOff>
    </xdr:from>
    <xdr:to>
      <xdr:col>23</xdr:col>
      <xdr:colOff>49680</xdr:colOff>
      <xdr:row>107</xdr:row>
      <xdr:rowOff>171000</xdr:rowOff>
    </xdr:to>
    <xdr:graphicFrame>
      <xdr:nvGraphicFramePr>
        <xdr:cNvPr id="26" name="Chart 8"/>
        <xdr:cNvGraphicFramePr/>
      </xdr:nvGraphicFramePr>
      <xdr:xfrm>
        <a:off x="18484560" y="17811720"/>
        <a:ext cx="476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7</xdr:col>
      <xdr:colOff>444600</xdr:colOff>
      <xdr:row>54</xdr:row>
      <xdr:rowOff>142920</xdr:rowOff>
    </xdr:from>
    <xdr:to>
      <xdr:col>45</xdr:col>
      <xdr:colOff>128880</xdr:colOff>
      <xdr:row>69</xdr:row>
      <xdr:rowOff>28080</xdr:rowOff>
    </xdr:to>
    <xdr:graphicFrame>
      <xdr:nvGraphicFramePr>
        <xdr:cNvPr id="27" name="Chart 13"/>
        <xdr:cNvGraphicFramePr/>
      </xdr:nvGraphicFramePr>
      <xdr:xfrm>
        <a:off x="32492880" y="104299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26800</xdr:colOff>
      <xdr:row>1</xdr:row>
      <xdr:rowOff>237600</xdr:rowOff>
    </xdr:from>
    <xdr:to>
      <xdr:col>32</xdr:col>
      <xdr:colOff>543600</xdr:colOff>
      <xdr:row>13</xdr:row>
      <xdr:rowOff>162360</xdr:rowOff>
    </xdr:to>
    <xdr:graphicFrame>
      <xdr:nvGraphicFramePr>
        <xdr:cNvPr id="28" name="Chart 1"/>
        <xdr:cNvGraphicFramePr/>
      </xdr:nvGraphicFramePr>
      <xdr:xfrm>
        <a:off x="24537240" y="4377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612000</xdr:colOff>
      <xdr:row>1</xdr:row>
      <xdr:rowOff>257760</xdr:rowOff>
    </xdr:from>
    <xdr:to>
      <xdr:col>40</xdr:col>
      <xdr:colOff>296640</xdr:colOff>
      <xdr:row>13</xdr:row>
      <xdr:rowOff>181080</xdr:rowOff>
    </xdr:to>
    <xdr:graphicFrame>
      <xdr:nvGraphicFramePr>
        <xdr:cNvPr id="29" name="Chart 2"/>
        <xdr:cNvGraphicFramePr/>
      </xdr:nvGraphicFramePr>
      <xdr:xfrm>
        <a:off x="29345040" y="457920"/>
        <a:ext cx="47394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12840</xdr:colOff>
      <xdr:row>26</xdr:row>
      <xdr:rowOff>95400</xdr:rowOff>
    </xdr:from>
    <xdr:to>
      <xdr:col>18</xdr:col>
      <xdr:colOff>523800</xdr:colOff>
      <xdr:row>40</xdr:row>
      <xdr:rowOff>171000</xdr:rowOff>
    </xdr:to>
    <xdr:graphicFrame>
      <xdr:nvGraphicFramePr>
        <xdr:cNvPr id="30" name="Chart 1"/>
        <xdr:cNvGraphicFramePr/>
      </xdr:nvGraphicFramePr>
      <xdr:xfrm>
        <a:off x="15462000" y="5591160"/>
        <a:ext cx="4821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806040</xdr:colOff>
      <xdr:row>104</xdr:row>
      <xdr:rowOff>104760</xdr:rowOff>
    </xdr:from>
    <xdr:to>
      <xdr:col>17</xdr:col>
      <xdr:colOff>1109880</xdr:colOff>
      <xdr:row>118</xdr:row>
      <xdr:rowOff>180720</xdr:rowOff>
    </xdr:to>
    <xdr:graphicFrame>
      <xdr:nvGraphicFramePr>
        <xdr:cNvPr id="31" name="Chart 2"/>
        <xdr:cNvGraphicFramePr/>
      </xdr:nvGraphicFramePr>
      <xdr:xfrm>
        <a:off x="13730760" y="20755080"/>
        <a:ext cx="4833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529280</xdr:colOff>
      <xdr:row>63</xdr:row>
      <xdr:rowOff>114480</xdr:rowOff>
    </xdr:from>
    <xdr:to>
      <xdr:col>16</xdr:col>
      <xdr:colOff>857520</xdr:colOff>
      <xdr:row>76</xdr:row>
      <xdr:rowOff>381240</xdr:rowOff>
    </xdr:to>
    <xdr:graphicFrame>
      <xdr:nvGraphicFramePr>
        <xdr:cNvPr id="32" name="Chart 3"/>
        <xdr:cNvGraphicFramePr/>
      </xdr:nvGraphicFramePr>
      <xdr:xfrm>
        <a:off x="11173680" y="12659040"/>
        <a:ext cx="483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1379880</xdr:colOff>
      <xdr:row>62</xdr:row>
      <xdr:rowOff>105120</xdr:rowOff>
    </xdr:from>
    <xdr:to>
      <xdr:col>20</xdr:col>
      <xdr:colOff>306720</xdr:colOff>
      <xdr:row>76</xdr:row>
      <xdr:rowOff>180360</xdr:rowOff>
    </xdr:to>
    <xdr:graphicFrame>
      <xdr:nvGraphicFramePr>
        <xdr:cNvPr id="33" name="Chart 5"/>
        <xdr:cNvGraphicFramePr/>
      </xdr:nvGraphicFramePr>
      <xdr:xfrm>
        <a:off x="16529040" y="12458880"/>
        <a:ext cx="48006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825480</xdr:colOff>
      <xdr:row>120</xdr:row>
      <xdr:rowOff>133200</xdr:rowOff>
    </xdr:from>
    <xdr:to>
      <xdr:col>17</xdr:col>
      <xdr:colOff>1130040</xdr:colOff>
      <xdr:row>135</xdr:row>
      <xdr:rowOff>19440</xdr:rowOff>
    </xdr:to>
    <xdr:graphicFrame>
      <xdr:nvGraphicFramePr>
        <xdr:cNvPr id="34" name="Chart 6"/>
        <xdr:cNvGraphicFramePr/>
      </xdr:nvGraphicFramePr>
      <xdr:xfrm>
        <a:off x="13750200" y="23831280"/>
        <a:ext cx="48340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814680</xdr:colOff>
      <xdr:row>135</xdr:row>
      <xdr:rowOff>152640</xdr:rowOff>
    </xdr:from>
    <xdr:to>
      <xdr:col>17</xdr:col>
      <xdr:colOff>1118880</xdr:colOff>
      <xdr:row>150</xdr:row>
      <xdr:rowOff>38160</xdr:rowOff>
    </xdr:to>
    <xdr:graphicFrame>
      <xdr:nvGraphicFramePr>
        <xdr:cNvPr id="35" name="Chart 7"/>
        <xdr:cNvGraphicFramePr/>
      </xdr:nvGraphicFramePr>
      <xdr:xfrm>
        <a:off x="13739400" y="26708400"/>
        <a:ext cx="4833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2:J74" sheet="analysis LR2011"/>
  </cacheSource>
  <cacheFields count="10">
    <cacheField name="Replication No." numFmtId="0">
      <sharedItems count="9">
        <s v="Bugorhe"/>
        <s v="Burinyi"/>
        <s v="Bwirembe"/>
        <s v="Kalehe"/>
        <s v="Mulamba"/>
        <s v="Mumosho"/>
        <s v="Murhesa"/>
        <s v="Mushinga"/>
        <s v="Nyangezi"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Mbili system"/>
        <s v="Traditional system"/>
      </sharedItems>
    </cacheField>
    <cacheField name="Sub-subtratment" numFmtId="0">
      <sharedItems count="2">
        <s v="PK6"/>
        <s v="SB24"/>
      </sharedItems>
    </cacheField>
    <cacheField name="Plo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Germination soy" numFmtId="0">
      <sharedItems containsSemiMixedTypes="0" containsString="0" containsNumber="1" minValue="78.75" maxValue="99.5833333333333" count="43">
        <n v="78.75"/>
        <n v="78.8888888888889"/>
        <n v="79.4444444444444"/>
        <n v="79.7222222222222"/>
        <n v="80.2777777777778"/>
        <n v="80.4166666666667"/>
        <n v="80.5555555555556"/>
        <n v="80.6944444444444"/>
        <n v="80.8333333333333"/>
        <n v="80.9722222222222"/>
        <n v="81.1111111111111"/>
        <n v="81.3888888888889"/>
        <n v="81.5277777777778"/>
        <n v="81.8055555555556"/>
        <n v="82.2222222222222"/>
        <n v="82.3611111111111"/>
        <n v="82.7777777777778"/>
        <n v="85"/>
        <n v="93.75"/>
        <n v="93.8888888888889"/>
        <n v="94.4444444444444"/>
        <n v="95.1388888888889"/>
        <n v="95.4166666666667"/>
        <n v="95.6944444444444"/>
        <n v="95.8333333333333"/>
        <n v="96.1111111111111"/>
        <n v="96.25"/>
        <n v="96.3888888888889"/>
        <n v="96.5277777777778"/>
        <n v="96.6666666666667"/>
        <n v="96.9444444444444"/>
        <n v="97.5"/>
        <n v="97.6388888888889"/>
        <n v="97.7777777777778"/>
        <n v="97.9166666666667"/>
        <n v="98.3333333333333"/>
        <n v="98.4722222222222"/>
        <n v="98.6111111111111"/>
        <n v="98.75"/>
        <n v="98.8888888888889"/>
        <n v="99.1666666666667"/>
        <n v="99.3055555555556"/>
        <n v="99.5833333333333"/>
      </sharedItems>
    </cacheField>
    <cacheField name="Germination maize" numFmtId="0">
      <sharedItems containsSemiMixedTypes="0" containsString="0" containsNumber="1" minValue="28.2600308641975" maxValue="100.347222222222" count="27">
        <n v="28.2600308641975"/>
        <n v="28.3082561728395"/>
        <n v="28.4047067901235"/>
        <n v="28.5493827160494"/>
        <n v="28.5976080246914"/>
        <n v="28.7422839506173"/>
        <n v="77.0833333333333"/>
        <n v="85.0694444444444"/>
        <n v="88.1944444444444"/>
        <n v="88.8888888888889"/>
        <n v="90.2777777777778"/>
        <n v="90.9722222222222"/>
        <n v="91.6666666666667"/>
        <n v="92.7083333333333"/>
        <n v="93.0555555555556"/>
        <n v="93.4027777777778"/>
        <n v="93.75"/>
        <n v="94.0972222222222"/>
        <n v="94.7916666666667"/>
        <n v="95.1388888888889"/>
        <n v="95.4861111111111"/>
        <n v="95.8333333333333"/>
        <n v="96.5277777777778"/>
        <n v="97.2222222222222"/>
        <n v="97.5694444444444"/>
        <n v="97.9166666666667"/>
        <n v="100.347222222222"/>
      </sharedItems>
    </cacheField>
    <cacheField name="Grain Yield soy" numFmtId="0">
      <sharedItems containsSemiMixedTypes="0" containsString="0" containsNumber="1" minValue="1256" maxValue="2160" count="23">
        <n v="1256"/>
        <n v="1360"/>
        <n v="1400"/>
        <n v="1480"/>
        <n v="1520"/>
        <n v="1540"/>
        <n v="1560"/>
        <n v="1600"/>
        <n v="1640"/>
        <n v="1660"/>
        <n v="1680"/>
        <n v="1720"/>
        <n v="1760"/>
        <n v="1800"/>
        <n v="1840"/>
        <n v="1880"/>
        <n v="1920"/>
        <n v="1960"/>
        <n v="2000"/>
        <n v="2040"/>
        <n v="2080"/>
        <n v="2120"/>
        <n v="2160"/>
      </sharedItems>
    </cacheField>
    <cacheField name="grain yield maize" numFmtId="0">
      <sharedItems containsString="0" containsBlank="1" containsNumber="1" minValue="1840" maxValue="4400" count="26">
        <n v="1840"/>
        <n v="1920"/>
        <n v="2080"/>
        <n v="2120"/>
        <n v="2160"/>
        <n v="2240"/>
        <n v="2320"/>
        <n v="2480"/>
        <n v="2520"/>
        <n v="2560"/>
        <n v="2640"/>
        <n v="2840"/>
        <n v="2880"/>
        <n v="2960"/>
        <n v="3000"/>
        <n v="3200"/>
        <n v="3280"/>
        <n v="3400"/>
        <n v="3600"/>
        <n v="3672"/>
        <n v="3680"/>
        <n v="3800"/>
        <n v="4000"/>
        <n v="4200"/>
        <n v="440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2:I82" sheet="analysis SR2010"/>
  </cacheSource>
  <cacheFields count="9">
    <cacheField name="Site" numFmtId="0">
      <sharedItems count="10">
        <s v="Bugorhe"/>
        <s v="Burinyi"/>
        <s v="Bwirembe"/>
        <s v="Ikoma"/>
        <s v="Kalehe"/>
        <s v="Mulamba"/>
        <s v="Mumosho"/>
        <s v="Murhesa"/>
        <s v="Mushinga"/>
        <s v="Nyangezi"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Mbili system"/>
        <s v="Traditional system"/>
      </sharedItems>
    </cacheField>
    <cacheField name="Sub-subtratment" numFmtId="0">
      <sharedItems count="2">
        <s v="PK6"/>
        <s v="SB24"/>
      </sharedItems>
    </cacheField>
    <cacheField name="Germination count" numFmtId="0">
      <sharedItems containsSemiMixedTypes="0" containsString="0" containsNumber="1" minValue="56.9444444444444" maxValue="99.7222222222222" count="59">
        <n v="56.9444444444444"/>
        <n v="63.8888888888889"/>
        <n v="70"/>
        <n v="70.8333333333333"/>
        <n v="70.9722222222222"/>
        <n v="73.75"/>
        <n v="75.4166666666667"/>
        <n v="75.8333333333333"/>
        <n v="77.7777777777778"/>
        <n v="78.8888888888889"/>
        <n v="80.5555555555556"/>
        <n v="81.6666666666667"/>
        <n v="83.3333333333333"/>
        <n v="85"/>
        <n v="86.6666666666667"/>
        <n v="86.8055555555556"/>
        <n v="87"/>
        <n v="87.7777777777778"/>
        <n v="88.1666666666667"/>
        <n v="88.8888888888889"/>
        <n v="89.1666666666667"/>
        <n v="89.4444444444444"/>
        <n v="90"/>
        <n v="90.2777777777778"/>
        <n v="91.25"/>
        <n v="91.6666666666667"/>
        <n v="92.5"/>
        <n v="92.7777777777778"/>
        <n v="93.0555555555556"/>
        <n v="93.1944444444444"/>
        <n v="93.3333333333333"/>
        <n v="93.75"/>
        <n v="93.8333333333333"/>
        <n v="94"/>
        <n v="94.1666666666667"/>
        <n v="94.3055555555556"/>
        <n v="94.4444444444444"/>
        <n v="94.8333333333333"/>
        <n v="95.2777777777778"/>
        <n v="95.3333333333333"/>
        <n v="95.4166666666667"/>
        <n v="95.6666666666667"/>
        <n v="95.8333333333333"/>
        <n v="96.1666666666667"/>
        <n v="96.3333333333333"/>
        <n v="96.3888888888889"/>
        <n v="96.5"/>
        <n v="96.9444444444444"/>
        <n v="97.5"/>
        <n v="97.7777777777778"/>
        <n v="97.8333333333333"/>
        <n v="97.9166666666667"/>
        <n v="98.6111111111111"/>
        <n v="98.8888888888889"/>
        <n v="99.0277777777778"/>
        <n v="99.3055555555556"/>
        <n v="99.3333333333333"/>
        <n v="99.5833333333333"/>
        <n v="99.7222222222222"/>
      </sharedItems>
    </cacheField>
    <cacheField name="Germination count2" numFmtId="0">
      <sharedItems containsSemiMixedTypes="0" containsString="0" containsNumber="1" minValue="69.4444444444444" maxValue="98.9583333333333" count="43">
        <n v="69.4444444444444"/>
        <n v="69.7916666666667"/>
        <n v="71.5277777777778"/>
        <n v="73.2638888888889"/>
        <n v="73.6111111111111"/>
        <n v="75"/>
        <n v="77.0833333333333"/>
        <n v="77.7777777777778"/>
        <n v="79.8611111111111"/>
        <n v="80.2083333333333"/>
        <n v="81.25"/>
        <n v="81.9444444444444"/>
        <n v="82.8125"/>
        <n v="83.3333333333333"/>
        <n v="84.7222222222222"/>
        <n v="85.0694444444444"/>
        <n v="85.4166666666667"/>
        <n v="86.8055555555556"/>
        <n v="87.8472222222222"/>
        <n v="88.1944444444444"/>
        <n v="88.5416666666667"/>
        <n v="89.5833333333333"/>
        <n v="89.9305555555556"/>
        <n v="90.2777777777778"/>
        <n v="90.9722222222222"/>
        <n v="91.3194444444444"/>
        <n v="91.40625"/>
        <n v="92.7083333333333"/>
        <n v="93.0555555555556"/>
        <n v="93.4027777777778"/>
        <n v="93.75"/>
        <n v="94.0972222222222"/>
        <n v="94.7916666666667"/>
        <n v="95.0520833333333"/>
        <n v="95.1388888888889"/>
        <n v="95.4861111111111"/>
        <n v="95.8333333333333"/>
        <n v="96.3541666666667"/>
        <n v="96.5277777777778"/>
        <n v="96.875"/>
        <n v="97.2222222222222"/>
        <n v="97.9166666666667"/>
        <n v="98.9583333333333"/>
      </sharedItems>
    </cacheField>
    <cacheField name="Grain Yield (calculated)" numFmtId="0">
      <sharedItems containsString="0" containsBlank="1" containsNumber="1" minValue="800" maxValue="2675" count="33">
        <n v="800"/>
        <n v="880"/>
        <n v="960"/>
        <n v="1040"/>
        <n v="1120"/>
        <n v="1400"/>
        <n v="1450"/>
        <n v="1500"/>
        <n v="1550"/>
        <n v="1600"/>
        <n v="1650"/>
        <n v="1700"/>
        <n v="1750"/>
        <n v="1800"/>
        <n v="1900"/>
        <n v="1950"/>
        <n v="1975"/>
        <n v="2000"/>
        <n v="2050"/>
        <n v="2080"/>
        <n v="2100"/>
        <n v="2125"/>
        <n v="2172.5"/>
        <n v="2200"/>
        <n v="2250"/>
        <n v="2280"/>
        <n v="2375"/>
        <n v="2400"/>
        <n v="2550"/>
        <n v="2600"/>
        <n v="2625"/>
        <n v="2675"/>
        <m/>
      </sharedItems>
    </cacheField>
    <cacheField name="Total grain yield (kg/ha)" numFmtId="0">
      <sharedItems containsString="0" containsBlank="1" containsNumber="1" minValue="1200" maxValue="5600" count="22">
        <n v="1200"/>
        <n v="1240"/>
        <n v="1280"/>
        <n v="1320"/>
        <n v="1360"/>
        <n v="1400"/>
        <n v="4000"/>
        <n v="4150"/>
        <n v="4400"/>
        <n v="4450"/>
        <n v="4590"/>
        <n v="4600"/>
        <n v="4625"/>
        <n v="4700"/>
        <n v="4950"/>
        <n v="5000"/>
        <n v="5100"/>
        <n v="5250"/>
        <n v="5350"/>
        <n v="5500"/>
        <n v="5600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52" createdVersion="3">
  <cacheSource type="worksheet">
    <worksheetSource ref="A2:I154" sheet="analysis 2010+2011"/>
  </cacheSource>
  <cacheFields count="9">
    <cacheField name="Replication No." numFmtId="0">
      <sharedItems count="10">
        <s v="Bugorhe"/>
        <s v="Burinyi"/>
        <s v="Bwirembe"/>
        <s v="Ikoma"/>
        <s v="Kalehe"/>
        <s v="Mulamba"/>
        <s v="Mumosho"/>
        <s v="Murhesa"/>
        <s v="Mushinga"/>
        <s v="Nyangezi"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Mbili system"/>
        <s v="Traditional system"/>
      </sharedItems>
    </cacheField>
    <cacheField name="Sub-subtratment" numFmtId="0">
      <sharedItems count="2">
        <s v="PK6"/>
        <s v="SB24"/>
      </sharedItems>
    </cacheField>
    <cacheField name="Germination soy" numFmtId="0">
      <sharedItems containsSemiMixedTypes="0" containsString="0" containsNumber="1" minValue="56.9444444444444" maxValue="99.7222222222222" count="86">
        <n v="56.9444444444444"/>
        <n v="63.8888888888889"/>
        <n v="70"/>
        <n v="70.8333333333333"/>
        <n v="70.9722222222222"/>
        <n v="73.75"/>
        <n v="75.4166666666667"/>
        <n v="75.8333333333333"/>
        <n v="77.7777777777778"/>
        <n v="78.75"/>
        <n v="78.8888888888889"/>
        <n v="79.4444444444444"/>
        <n v="79.7222222222222"/>
        <n v="80.2777777777778"/>
        <n v="80.4166666666667"/>
        <n v="80.5555555555556"/>
        <n v="80.6944444444444"/>
        <n v="80.8333333333333"/>
        <n v="80.9722222222222"/>
        <n v="81.1111111111111"/>
        <n v="81.3888888888889"/>
        <n v="81.5277777777778"/>
        <n v="81.6666666666667"/>
        <n v="81.8055555555556"/>
        <n v="82.2222222222222"/>
        <n v="82.3611111111111"/>
        <n v="82.7777777777778"/>
        <n v="83.3333333333333"/>
        <n v="85"/>
        <n v="86.6666666666667"/>
        <n v="86.8055555555556"/>
        <n v="87"/>
        <n v="87.7777777777778"/>
        <n v="88.1666666666667"/>
        <n v="88.8888888888889"/>
        <n v="89.1666666666667"/>
        <n v="89.4444444444444"/>
        <n v="90"/>
        <n v="90.2777777777778"/>
        <n v="91.25"/>
        <n v="91.6666666666667"/>
        <n v="92.5"/>
        <n v="92.7777777777778"/>
        <n v="93.0555555555556"/>
        <n v="93.1944444444444"/>
        <n v="93.3333333333333"/>
        <n v="93.75"/>
        <n v="93.8333333333333"/>
        <n v="93.8888888888889"/>
        <n v="94"/>
        <n v="94.1666666666667"/>
        <n v="94.3055555555556"/>
        <n v="94.4444444444444"/>
        <n v="94.8333333333333"/>
        <n v="95.1388888888889"/>
        <n v="95.2777777777778"/>
        <n v="95.3333333333333"/>
        <n v="95.4166666666667"/>
        <n v="95.6666666666667"/>
        <n v="95.6944444444444"/>
        <n v="95.8333333333333"/>
        <n v="96.1111111111111"/>
        <n v="96.1666666666667"/>
        <n v="96.25"/>
        <n v="96.3333333333333"/>
        <n v="96.3888888888889"/>
        <n v="96.5"/>
        <n v="96.5277777777778"/>
        <n v="96.6666666666667"/>
        <n v="96.9444444444444"/>
        <n v="97.5"/>
        <n v="97.6388888888889"/>
        <n v="97.7777777777778"/>
        <n v="97.8333333333333"/>
        <n v="97.9166666666667"/>
        <n v="98.3333333333333"/>
        <n v="98.4722222222222"/>
        <n v="98.6111111111111"/>
        <n v="98.75"/>
        <n v="98.8888888888889"/>
        <n v="99.0277777777778"/>
        <n v="99.1666666666667"/>
        <n v="99.3055555555556"/>
        <n v="99.3333333333333"/>
        <n v="99.5833333333333"/>
        <n v="99.7222222222222"/>
      </sharedItems>
    </cacheField>
    <cacheField name="Germination maize" numFmtId="0">
      <sharedItems containsSemiMixedTypes="0" containsString="0" containsNumber="1" minValue="28.2600308641975" maxValue="100.347222222222" count="53">
        <n v="28.2600308641975"/>
        <n v="28.3082561728395"/>
        <n v="28.4047067901235"/>
        <n v="28.5493827160494"/>
        <n v="28.5976080246914"/>
        <n v="28.7422839506173"/>
        <n v="69.4444444444444"/>
        <n v="69.7916666666667"/>
        <n v="71.5277777777778"/>
        <n v="73.2638888888889"/>
        <n v="73.6111111111111"/>
        <n v="75"/>
        <n v="77.0833333333333"/>
        <n v="77.7777777777778"/>
        <n v="79.8611111111111"/>
        <n v="80.2083333333333"/>
        <n v="81.25"/>
        <n v="81.9444444444444"/>
        <n v="82.8125"/>
        <n v="83.3333333333333"/>
        <n v="84.7222222222222"/>
        <n v="85.0694444444444"/>
        <n v="85.4166666666667"/>
        <n v="86.8055555555556"/>
        <n v="87.8472222222222"/>
        <n v="88.1944444444444"/>
        <n v="88.5416666666667"/>
        <n v="88.8888888888889"/>
        <n v="89.5833333333333"/>
        <n v="89.9305555555556"/>
        <n v="90.2777777777778"/>
        <n v="90.9722222222222"/>
        <n v="91.3194444444444"/>
        <n v="91.40625"/>
        <n v="91.6666666666667"/>
        <n v="92.7083333333333"/>
        <n v="93.0555555555556"/>
        <n v="93.4027777777778"/>
        <n v="93.75"/>
        <n v="94.0972222222222"/>
        <n v="94.7916666666667"/>
        <n v="95.0520833333333"/>
        <n v="95.1388888888889"/>
        <n v="95.4861111111111"/>
        <n v="95.8333333333333"/>
        <n v="96.3541666666667"/>
        <n v="96.5277777777778"/>
        <n v="96.875"/>
        <n v="97.2222222222222"/>
        <n v="97.5694444444444"/>
        <n v="97.9166666666667"/>
        <n v="98.9583333333333"/>
        <n v="100.347222222222"/>
      </sharedItems>
    </cacheField>
    <cacheField name="Grain Yield soy" numFmtId="0">
      <sharedItems containsString="0" containsBlank="1" containsNumber="1" minValue="800" maxValue="2675" count="51">
        <n v="800"/>
        <n v="880"/>
        <n v="960"/>
        <n v="1040"/>
        <n v="1120"/>
        <n v="1256"/>
        <n v="1360"/>
        <n v="1400"/>
        <n v="1450"/>
        <n v="1480"/>
        <n v="1500"/>
        <n v="1520"/>
        <n v="1540"/>
        <n v="1550"/>
        <n v="1560"/>
        <n v="1600"/>
        <n v="1640"/>
        <n v="1650"/>
        <n v="1660"/>
        <n v="1680"/>
        <n v="1700"/>
        <n v="1720"/>
        <n v="1750"/>
        <n v="1760"/>
        <n v="1800"/>
        <n v="1840"/>
        <n v="1880"/>
        <n v="1900"/>
        <n v="1920"/>
        <n v="1950"/>
        <n v="1960"/>
        <n v="1975"/>
        <n v="2000"/>
        <n v="2040"/>
        <n v="2050"/>
        <n v="2080"/>
        <n v="2100"/>
        <n v="2120"/>
        <n v="2125"/>
        <n v="2160"/>
        <n v="2172.5"/>
        <n v="2200"/>
        <n v="2250"/>
        <n v="2280"/>
        <n v="2375"/>
        <n v="2400"/>
        <n v="2550"/>
        <n v="2600"/>
        <n v="2625"/>
        <n v="2675"/>
        <m/>
      </sharedItems>
    </cacheField>
    <cacheField name="grain yield maize" numFmtId="0">
      <sharedItems containsString="0" containsBlank="1" containsNumber="1" minValue="1200" maxValue="5600" count="45">
        <n v="1200"/>
        <n v="1240"/>
        <n v="1280"/>
        <n v="1320"/>
        <n v="1360"/>
        <n v="1400"/>
        <n v="1840"/>
        <n v="1920"/>
        <n v="2080"/>
        <n v="2120"/>
        <n v="2160"/>
        <n v="2240"/>
        <n v="2320"/>
        <n v="2480"/>
        <n v="2520"/>
        <n v="2560"/>
        <n v="2640"/>
        <n v="2840"/>
        <n v="2880"/>
        <n v="2960"/>
        <n v="3000"/>
        <n v="3200"/>
        <n v="3280"/>
        <n v="3400"/>
        <n v="3600"/>
        <n v="3672"/>
        <n v="3680"/>
        <n v="3800"/>
        <n v="4000"/>
        <n v="4150"/>
        <n v="4200"/>
        <n v="4400"/>
        <n v="4450"/>
        <n v="4590"/>
        <n v="4600"/>
        <n v="4625"/>
        <n v="4700"/>
        <n v="4950"/>
        <n v="5000"/>
        <n v="5100"/>
        <n v="5250"/>
        <n v="5350"/>
        <n v="5500"/>
        <n v="5600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77:K157" sheet="per site"/>
  </cacheSource>
  <cacheFields count="11">
    <cacheField name="Site" numFmtId="0">
      <sharedItems count="10">
        <s v="Bugorhe"/>
        <s v="Burinyi"/>
        <s v="Bwirembe"/>
        <s v="Ikoma"/>
        <s v="Kalehe"/>
        <s v="Mulamba"/>
        <s v="Mumosho"/>
        <s v="Murhesa"/>
        <s v="Mushinga"/>
        <s v="Nyangezi"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3">
        <s v="Mbili system"/>
        <s v="Traditional system"/>
        <s v="Traditonal system"/>
      </sharedItems>
    </cacheField>
    <cacheField name="Sub-subtratment" numFmtId="0">
      <sharedItems count="2">
        <s v="PK6"/>
        <s v="SB24"/>
      </sharedItems>
    </cacheField>
    <cacheField name="Plo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Planting date" numFmtId="0">
      <sharedItems count="2">
        <s v="October"/>
        <s v="September"/>
      </sharedItems>
    </cacheField>
    <cacheField name="Germination count" numFmtId="0">
      <sharedItems containsSemiMixedTypes="0" containsString="0" containsNumber="1" minValue="56.9444444444444" maxValue="99.7222222222222" count="59">
        <n v="56.9444444444444"/>
        <n v="63.8888888888889"/>
        <n v="70"/>
        <n v="70.8333333333333"/>
        <n v="70.9722222222222"/>
        <n v="73.75"/>
        <n v="75.4166666666667"/>
        <n v="75.8333333333333"/>
        <n v="77.7777777777778"/>
        <n v="78.8888888888889"/>
        <n v="80.5555555555556"/>
        <n v="81.6666666666667"/>
        <n v="83.3333333333333"/>
        <n v="85"/>
        <n v="86.6666666666667"/>
        <n v="86.8055555555556"/>
        <n v="87"/>
        <n v="87.7777777777778"/>
        <n v="88.1666666666667"/>
        <n v="88.8888888888889"/>
        <n v="89.1666666666667"/>
        <n v="89.4444444444444"/>
        <n v="90"/>
        <n v="90.2777777777778"/>
        <n v="91.25"/>
        <n v="91.6666666666667"/>
        <n v="92.5"/>
        <n v="92.7777777777778"/>
        <n v="93.0555555555556"/>
        <n v="93.1944444444444"/>
        <n v="93.3333333333333"/>
        <n v="93.75"/>
        <n v="93.8333333333333"/>
        <n v="94"/>
        <n v="94.1666666666667"/>
        <n v="94.3055555555556"/>
        <n v="94.4444444444444"/>
        <n v="94.8333333333333"/>
        <n v="95.2777777777778"/>
        <n v="95.3333333333333"/>
        <n v="95.4166666666667"/>
        <n v="95.6666666666667"/>
        <n v="95.8333333333333"/>
        <n v="96.1666666666667"/>
        <n v="96.3333333333333"/>
        <n v="96.3888888888889"/>
        <n v="96.5"/>
        <n v="96.9444444444444"/>
        <n v="97.5"/>
        <n v="97.7777777777778"/>
        <n v="97.8333333333333"/>
        <n v="97.9166666666667"/>
        <n v="98.6111111111111"/>
        <n v="98.8888888888889"/>
        <n v="99.0277777777778"/>
        <n v="99.3055555555556"/>
        <n v="99.3333333333333"/>
        <n v="99.5833333333333"/>
        <n v="99.7222222222222"/>
      </sharedItems>
    </cacheField>
    <cacheField name="Germination count2" numFmtId="0">
      <sharedItems containsSemiMixedTypes="0" containsString="0" containsNumber="1" minValue="69.4444444444444" maxValue="98.9583333333333" count="43">
        <n v="69.4444444444444"/>
        <n v="69.7916666666667"/>
        <n v="71.5277777777778"/>
        <n v="73.2638888888889"/>
        <n v="73.6111111111111"/>
        <n v="75"/>
        <n v="77.0833333333333"/>
        <n v="77.7777777777778"/>
        <n v="79.8611111111111"/>
        <n v="80.2083333333333"/>
        <n v="81.25"/>
        <n v="81.9444444444444"/>
        <n v="82.8125"/>
        <n v="83.3333333333333"/>
        <n v="84.7222222222222"/>
        <n v="85.0694444444444"/>
        <n v="85.4166666666667"/>
        <n v="86.8055555555556"/>
        <n v="87.8472222222222"/>
        <n v="88.1944444444444"/>
        <n v="88.5416666666667"/>
        <n v="89.5833333333333"/>
        <n v="89.9305555555556"/>
        <n v="90.2777777777778"/>
        <n v="90.9722222222222"/>
        <n v="91.3194444444444"/>
        <n v="91.40625"/>
        <n v="92.7083333333333"/>
        <n v="93.0555555555556"/>
        <n v="93.4027777777778"/>
        <n v="93.75"/>
        <n v="94.0972222222222"/>
        <n v="94.7916666666667"/>
        <n v="95.0520833333333"/>
        <n v="95.1388888888889"/>
        <n v="95.4861111111111"/>
        <n v="95.8333333333333"/>
        <n v="96.3541666666667"/>
        <n v="96.5277777777778"/>
        <n v="96.875"/>
        <n v="97.2222222222222"/>
        <n v="97.9166666666667"/>
        <n v="98.9583333333333"/>
      </sharedItems>
    </cacheField>
    <cacheField name="Grain Yield soy" numFmtId="0">
      <sharedItems containsString="0" containsBlank="1" containsNumber="1" minValue="800" maxValue="2675" count="33">
        <n v="800"/>
        <n v="880"/>
        <n v="960"/>
        <n v="1040"/>
        <n v="1120"/>
        <n v="1400"/>
        <n v="1450"/>
        <n v="1500"/>
        <n v="1550"/>
        <n v="1600"/>
        <n v="1650"/>
        <n v="1700"/>
        <n v="1750"/>
        <n v="1800"/>
        <n v="1900"/>
        <n v="1950"/>
        <n v="1975"/>
        <n v="2000"/>
        <n v="2050"/>
        <n v="2080"/>
        <n v="2100"/>
        <n v="2125"/>
        <n v="2172.5"/>
        <n v="2200"/>
        <n v="2250"/>
        <n v="2280"/>
        <n v="2375"/>
        <n v="2400"/>
        <n v="2550"/>
        <n v="2600"/>
        <n v="2625"/>
        <n v="2675"/>
        <m/>
      </sharedItems>
    </cacheField>
    <cacheField name="Grain yield maize" numFmtId="0">
      <sharedItems containsString="0" containsBlank="1" containsNumber="1" minValue="1200" maxValue="5600" count="22">
        <n v="1200"/>
        <n v="1240"/>
        <n v="1280"/>
        <n v="1320"/>
        <n v="1360"/>
        <n v="1400"/>
        <n v="4000"/>
        <n v="4150"/>
        <n v="4400"/>
        <n v="4450"/>
        <n v="4590"/>
        <n v="4600"/>
        <n v="4625"/>
        <n v="4700"/>
        <n v="4950"/>
        <n v="5000"/>
        <n v="5100"/>
        <n v="5250"/>
        <n v="5350"/>
        <n v="5500"/>
        <n v="5600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2:K74" sheet="per site"/>
  </cacheSource>
  <cacheFields count="11">
    <cacheField name="Replication No." numFmtId="0">
      <sharedItems count="9">
        <s v="Bugorhe"/>
        <s v="Burinyi"/>
        <s v="Bwirembe"/>
        <s v="Kalehe"/>
        <s v="Mulamba"/>
        <s v="Mumosho"/>
        <s v="Murhesa"/>
        <s v="Mushinga"/>
        <s v="Nyangezi"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Mbili system"/>
        <s v="Traditional system"/>
      </sharedItems>
    </cacheField>
    <cacheField name="Sub-subtratment" numFmtId="0">
      <sharedItems count="3">
        <s v="PK06"/>
        <s v="PK6"/>
        <s v="SB24"/>
      </sharedItems>
    </cacheField>
    <cacheField name="Plo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Planting date" numFmtId="0">
      <sharedItems count="3">
        <s v="Early February"/>
        <s v="Late February"/>
        <s v="March"/>
      </sharedItems>
    </cacheField>
    <cacheField name="Germination count" numFmtId="0">
      <sharedItems containsSemiMixedTypes="0" containsString="0" containsNumber="1" minValue="78.75" maxValue="99.5833333333333" count="43">
        <n v="78.75"/>
        <n v="78.8888888888889"/>
        <n v="79.4444444444444"/>
        <n v="79.7222222222222"/>
        <n v="80.2777777777778"/>
        <n v="80.4166666666667"/>
        <n v="80.5555555555556"/>
        <n v="80.6944444444444"/>
        <n v="80.8333333333333"/>
        <n v="80.9722222222222"/>
        <n v="81.1111111111111"/>
        <n v="81.3888888888889"/>
        <n v="81.5277777777778"/>
        <n v="81.8055555555556"/>
        <n v="82.2222222222222"/>
        <n v="82.3611111111111"/>
        <n v="82.7777777777778"/>
        <n v="85"/>
        <n v="93.75"/>
        <n v="93.8888888888889"/>
        <n v="94.4444444444444"/>
        <n v="95.1388888888889"/>
        <n v="95.4166666666667"/>
        <n v="95.6944444444444"/>
        <n v="95.8333333333333"/>
        <n v="96.1111111111111"/>
        <n v="96.25"/>
        <n v="96.3888888888889"/>
        <n v="96.5277777777778"/>
        <n v="96.6666666666667"/>
        <n v="96.9444444444444"/>
        <n v="97.5"/>
        <n v="97.6388888888889"/>
        <n v="97.7777777777778"/>
        <n v="97.9166666666667"/>
        <n v="98.3333333333333"/>
        <n v="98.4722222222222"/>
        <n v="98.6111111111111"/>
        <n v="98.75"/>
        <n v="98.8888888888889"/>
        <n v="99.1666666666667"/>
        <n v="99.3055555555556"/>
        <n v="99.5833333333333"/>
      </sharedItems>
    </cacheField>
    <cacheField name="Germination count2" numFmtId="0">
      <sharedItems containsSemiMixedTypes="0" containsString="0" containsNumber="1" minValue="28.2600308641975" maxValue="100.347222222222" count="27">
        <n v="28.2600308641975"/>
        <n v="28.3082561728395"/>
        <n v="28.4047067901235"/>
        <n v="28.5493827160494"/>
        <n v="28.5976080246914"/>
        <n v="28.7422839506173"/>
        <n v="77.0833333333333"/>
        <n v="85.0694444444444"/>
        <n v="88.1944444444444"/>
        <n v="88.8888888888889"/>
        <n v="90.2777777777778"/>
        <n v="90.9722222222222"/>
        <n v="91.6666666666667"/>
        <n v="92.7083333333333"/>
        <n v="93.0555555555556"/>
        <n v="93.4027777777778"/>
        <n v="93.75"/>
        <n v="94.0972222222222"/>
        <n v="94.7916666666667"/>
        <n v="95.1388888888889"/>
        <n v="95.4861111111111"/>
        <n v="95.8333333333333"/>
        <n v="96.5277777777778"/>
        <n v="97.2222222222222"/>
        <n v="97.5694444444444"/>
        <n v="97.9166666666667"/>
        <n v="100.347222222222"/>
      </sharedItems>
    </cacheField>
    <cacheField name="Grain Yield soy" numFmtId="0">
      <sharedItems containsSemiMixedTypes="0" containsString="0" containsNumber="1" minValue="1256" maxValue="2160" count="23">
        <n v="1256"/>
        <n v="1360"/>
        <n v="1400"/>
        <n v="1480"/>
        <n v="1520"/>
        <n v="1540"/>
        <n v="1560"/>
        <n v="1600"/>
        <n v="1640"/>
        <n v="1660"/>
        <n v="1680"/>
        <n v="1720"/>
        <n v="1760"/>
        <n v="1800"/>
        <n v="1840"/>
        <n v="1880"/>
        <n v="1920"/>
        <n v="1960"/>
        <n v="2000"/>
        <n v="2040"/>
        <n v="2080"/>
        <n v="2120"/>
        <n v="2160"/>
      </sharedItems>
    </cacheField>
    <cacheField name="Total grain yield maize" numFmtId="0">
      <sharedItems containsString="0" containsBlank="1" containsNumber="1" minValue="1840" maxValue="4400" count="26">
        <n v="1840"/>
        <n v="1920"/>
        <n v="2080"/>
        <n v="2120"/>
        <n v="2160"/>
        <n v="2240"/>
        <n v="2320"/>
        <n v="2480"/>
        <n v="2520"/>
        <n v="2560"/>
        <n v="2640"/>
        <n v="2840"/>
        <n v="2880"/>
        <n v="2960"/>
        <n v="3000"/>
        <n v="3200"/>
        <n v="3280"/>
        <n v="3400"/>
        <n v="3600"/>
        <n v="3672"/>
        <n v="3680"/>
        <n v="3800"/>
        <n v="4000"/>
        <n v="4200"/>
        <n v="44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4"/>
    <x v="1"/>
    <x v="0"/>
    <x v="0"/>
    <x v="0"/>
    <x v="38"/>
    <x v="22"/>
    <x v="6"/>
    <x v="21"/>
  </r>
  <r>
    <x v="0"/>
    <x v="0"/>
    <x v="1"/>
    <x v="1"/>
    <x v="0"/>
    <x v="1"/>
    <x v="40"/>
    <x v="12"/>
    <x v="10"/>
    <x v="21"/>
  </r>
  <r>
    <x v="0"/>
    <x v="5"/>
    <x v="0"/>
    <x v="0"/>
    <x v="0"/>
    <x v="2"/>
    <x v="23"/>
    <x v="9"/>
    <x v="4"/>
    <x v="21"/>
  </r>
  <r>
    <x v="0"/>
    <x v="1"/>
    <x v="0"/>
    <x v="1"/>
    <x v="0"/>
    <x v="3"/>
    <x v="37"/>
    <x v="17"/>
    <x v="7"/>
    <x v="18"/>
  </r>
  <r>
    <x v="0"/>
    <x v="6"/>
    <x v="1"/>
    <x v="0"/>
    <x v="1"/>
    <x v="4"/>
    <x v="42"/>
    <x v="14"/>
    <x v="18"/>
    <x v="21"/>
  </r>
  <r>
    <x v="0"/>
    <x v="2"/>
    <x v="1"/>
    <x v="1"/>
    <x v="1"/>
    <x v="5"/>
    <x v="41"/>
    <x v="13"/>
    <x v="20"/>
    <x v="23"/>
  </r>
  <r>
    <x v="0"/>
    <x v="7"/>
    <x v="0"/>
    <x v="0"/>
    <x v="1"/>
    <x v="6"/>
    <x v="40"/>
    <x v="16"/>
    <x v="13"/>
    <x v="22"/>
  </r>
  <r>
    <x v="0"/>
    <x v="3"/>
    <x v="0"/>
    <x v="1"/>
    <x v="1"/>
    <x v="7"/>
    <x v="39"/>
    <x v="22"/>
    <x v="19"/>
    <x v="22"/>
  </r>
  <r>
    <x v="1"/>
    <x v="4"/>
    <x v="1"/>
    <x v="1"/>
    <x v="0"/>
    <x v="0"/>
    <x v="32"/>
    <x v="11"/>
    <x v="8"/>
    <x v="0"/>
  </r>
  <r>
    <x v="1"/>
    <x v="0"/>
    <x v="0"/>
    <x v="1"/>
    <x v="0"/>
    <x v="1"/>
    <x v="17"/>
    <x v="12"/>
    <x v="11"/>
    <x v="2"/>
  </r>
  <r>
    <x v="1"/>
    <x v="5"/>
    <x v="1"/>
    <x v="1"/>
    <x v="1"/>
    <x v="2"/>
    <x v="33"/>
    <x v="10"/>
    <x v="7"/>
    <x v="1"/>
  </r>
  <r>
    <x v="1"/>
    <x v="1"/>
    <x v="0"/>
    <x v="1"/>
    <x v="1"/>
    <x v="3"/>
    <x v="36"/>
    <x v="17"/>
    <x v="9"/>
    <x v="2"/>
  </r>
  <r>
    <x v="1"/>
    <x v="6"/>
    <x v="1"/>
    <x v="0"/>
    <x v="0"/>
    <x v="4"/>
    <x v="34"/>
    <x v="22"/>
    <x v="13"/>
    <x v="4"/>
  </r>
  <r>
    <x v="1"/>
    <x v="2"/>
    <x v="0"/>
    <x v="0"/>
    <x v="0"/>
    <x v="5"/>
    <x v="35"/>
    <x v="25"/>
    <x v="15"/>
    <x v="0"/>
  </r>
  <r>
    <x v="1"/>
    <x v="7"/>
    <x v="1"/>
    <x v="0"/>
    <x v="1"/>
    <x v="6"/>
    <x v="18"/>
    <x v="20"/>
    <x v="13"/>
    <x v="5"/>
  </r>
  <r>
    <x v="1"/>
    <x v="3"/>
    <x v="0"/>
    <x v="0"/>
    <x v="1"/>
    <x v="7"/>
    <x v="31"/>
    <x v="15"/>
    <x v="10"/>
    <x v="3"/>
  </r>
  <r>
    <x v="2"/>
    <x v="0"/>
    <x v="1"/>
    <x v="1"/>
    <x v="0"/>
    <x v="0"/>
    <x v="0"/>
    <x v="7"/>
    <x v="0"/>
    <x v="12"/>
  </r>
  <r>
    <x v="2"/>
    <x v="1"/>
    <x v="0"/>
    <x v="1"/>
    <x v="0"/>
    <x v="1"/>
    <x v="2"/>
    <x v="13"/>
    <x v="1"/>
    <x v="14"/>
  </r>
  <r>
    <x v="2"/>
    <x v="2"/>
    <x v="1"/>
    <x v="1"/>
    <x v="1"/>
    <x v="2"/>
    <x v="4"/>
    <x v="22"/>
    <x v="3"/>
    <x v="13"/>
  </r>
  <r>
    <x v="2"/>
    <x v="3"/>
    <x v="0"/>
    <x v="1"/>
    <x v="1"/>
    <x v="3"/>
    <x v="16"/>
    <x v="19"/>
    <x v="5"/>
    <x v="11"/>
  </r>
  <r>
    <x v="2"/>
    <x v="4"/>
    <x v="1"/>
    <x v="0"/>
    <x v="0"/>
    <x v="4"/>
    <x v="5"/>
    <x v="8"/>
    <x v="7"/>
    <x v="17"/>
  </r>
  <r>
    <x v="2"/>
    <x v="5"/>
    <x v="0"/>
    <x v="0"/>
    <x v="0"/>
    <x v="5"/>
    <x v="3"/>
    <x v="6"/>
    <x v="10"/>
    <x v="20"/>
  </r>
  <r>
    <x v="2"/>
    <x v="6"/>
    <x v="1"/>
    <x v="0"/>
    <x v="1"/>
    <x v="6"/>
    <x v="4"/>
    <x v="7"/>
    <x v="13"/>
    <x v="19"/>
  </r>
  <r>
    <x v="2"/>
    <x v="7"/>
    <x v="0"/>
    <x v="0"/>
    <x v="1"/>
    <x v="7"/>
    <x v="12"/>
    <x v="10"/>
    <x v="15"/>
    <x v="16"/>
  </r>
  <r>
    <x v="3"/>
    <x v="0"/>
    <x v="1"/>
    <x v="1"/>
    <x v="0"/>
    <x v="0"/>
    <x v="0"/>
    <x v="19"/>
    <x v="6"/>
    <x v="25"/>
  </r>
  <r>
    <x v="3"/>
    <x v="2"/>
    <x v="1"/>
    <x v="1"/>
    <x v="1"/>
    <x v="1"/>
    <x v="2"/>
    <x v="22"/>
    <x v="8"/>
    <x v="25"/>
  </r>
  <r>
    <x v="3"/>
    <x v="1"/>
    <x v="0"/>
    <x v="1"/>
    <x v="0"/>
    <x v="2"/>
    <x v="4"/>
    <x v="23"/>
    <x v="8"/>
    <x v="25"/>
  </r>
  <r>
    <x v="3"/>
    <x v="3"/>
    <x v="0"/>
    <x v="1"/>
    <x v="1"/>
    <x v="3"/>
    <x v="16"/>
    <x v="22"/>
    <x v="14"/>
    <x v="25"/>
  </r>
  <r>
    <x v="3"/>
    <x v="4"/>
    <x v="1"/>
    <x v="0"/>
    <x v="0"/>
    <x v="4"/>
    <x v="5"/>
    <x v="21"/>
    <x v="7"/>
    <x v="25"/>
  </r>
  <r>
    <x v="3"/>
    <x v="6"/>
    <x v="1"/>
    <x v="0"/>
    <x v="1"/>
    <x v="5"/>
    <x v="3"/>
    <x v="17"/>
    <x v="17"/>
    <x v="25"/>
  </r>
  <r>
    <x v="3"/>
    <x v="5"/>
    <x v="0"/>
    <x v="0"/>
    <x v="0"/>
    <x v="6"/>
    <x v="4"/>
    <x v="14"/>
    <x v="12"/>
    <x v="25"/>
  </r>
  <r>
    <x v="3"/>
    <x v="7"/>
    <x v="0"/>
    <x v="0"/>
    <x v="1"/>
    <x v="7"/>
    <x v="12"/>
    <x v="18"/>
    <x v="16"/>
    <x v="25"/>
  </r>
  <r>
    <x v="4"/>
    <x v="0"/>
    <x v="1"/>
    <x v="1"/>
    <x v="0"/>
    <x v="0"/>
    <x v="15"/>
    <x v="4"/>
    <x v="7"/>
    <x v="17"/>
  </r>
  <r>
    <x v="4"/>
    <x v="1"/>
    <x v="0"/>
    <x v="1"/>
    <x v="0"/>
    <x v="1"/>
    <x v="13"/>
    <x v="2"/>
    <x v="10"/>
    <x v="21"/>
  </r>
  <r>
    <x v="4"/>
    <x v="2"/>
    <x v="1"/>
    <x v="1"/>
    <x v="1"/>
    <x v="2"/>
    <x v="11"/>
    <x v="0"/>
    <x v="13"/>
    <x v="18"/>
  </r>
  <r>
    <x v="4"/>
    <x v="3"/>
    <x v="0"/>
    <x v="1"/>
    <x v="1"/>
    <x v="3"/>
    <x v="16"/>
    <x v="5"/>
    <x v="20"/>
    <x v="15"/>
  </r>
  <r>
    <x v="4"/>
    <x v="4"/>
    <x v="1"/>
    <x v="0"/>
    <x v="0"/>
    <x v="4"/>
    <x v="12"/>
    <x v="1"/>
    <x v="11"/>
    <x v="18"/>
  </r>
  <r>
    <x v="4"/>
    <x v="5"/>
    <x v="0"/>
    <x v="0"/>
    <x v="0"/>
    <x v="5"/>
    <x v="14"/>
    <x v="3"/>
    <x v="13"/>
    <x v="22"/>
  </r>
  <r>
    <x v="4"/>
    <x v="6"/>
    <x v="1"/>
    <x v="0"/>
    <x v="1"/>
    <x v="6"/>
    <x v="14"/>
    <x v="3"/>
    <x v="18"/>
    <x v="17"/>
  </r>
  <r>
    <x v="4"/>
    <x v="7"/>
    <x v="0"/>
    <x v="0"/>
    <x v="1"/>
    <x v="7"/>
    <x v="11"/>
    <x v="0"/>
    <x v="21"/>
    <x v="22"/>
  </r>
  <r>
    <x v="5"/>
    <x v="4"/>
    <x v="1"/>
    <x v="0"/>
    <x v="0"/>
    <x v="0"/>
    <x v="26"/>
    <x v="11"/>
    <x v="8"/>
    <x v="5"/>
  </r>
  <r>
    <x v="5"/>
    <x v="0"/>
    <x v="1"/>
    <x v="1"/>
    <x v="0"/>
    <x v="1"/>
    <x v="39"/>
    <x v="12"/>
    <x v="11"/>
    <x v="7"/>
  </r>
  <r>
    <x v="5"/>
    <x v="5"/>
    <x v="0"/>
    <x v="0"/>
    <x v="0"/>
    <x v="2"/>
    <x v="33"/>
    <x v="10"/>
    <x v="7"/>
    <x v="6"/>
  </r>
  <r>
    <x v="5"/>
    <x v="1"/>
    <x v="0"/>
    <x v="1"/>
    <x v="0"/>
    <x v="3"/>
    <x v="36"/>
    <x v="17"/>
    <x v="9"/>
    <x v="7"/>
  </r>
  <r>
    <x v="5"/>
    <x v="6"/>
    <x v="1"/>
    <x v="0"/>
    <x v="1"/>
    <x v="4"/>
    <x v="41"/>
    <x v="22"/>
    <x v="13"/>
    <x v="9"/>
  </r>
  <r>
    <x v="5"/>
    <x v="2"/>
    <x v="1"/>
    <x v="1"/>
    <x v="1"/>
    <x v="5"/>
    <x v="30"/>
    <x v="25"/>
    <x v="15"/>
    <x v="5"/>
  </r>
  <r>
    <x v="5"/>
    <x v="7"/>
    <x v="0"/>
    <x v="0"/>
    <x v="1"/>
    <x v="6"/>
    <x v="21"/>
    <x v="20"/>
    <x v="13"/>
    <x v="10"/>
  </r>
  <r>
    <x v="5"/>
    <x v="3"/>
    <x v="0"/>
    <x v="1"/>
    <x v="1"/>
    <x v="7"/>
    <x v="31"/>
    <x v="15"/>
    <x v="10"/>
    <x v="8"/>
  </r>
  <r>
    <x v="6"/>
    <x v="4"/>
    <x v="1"/>
    <x v="0"/>
    <x v="0"/>
    <x v="0"/>
    <x v="19"/>
    <x v="22"/>
    <x v="10"/>
    <x v="21"/>
  </r>
  <r>
    <x v="6"/>
    <x v="0"/>
    <x v="1"/>
    <x v="1"/>
    <x v="0"/>
    <x v="1"/>
    <x v="28"/>
    <x v="26"/>
    <x v="12"/>
    <x v="21"/>
  </r>
  <r>
    <x v="6"/>
    <x v="5"/>
    <x v="0"/>
    <x v="0"/>
    <x v="0"/>
    <x v="2"/>
    <x v="29"/>
    <x v="19"/>
    <x v="2"/>
    <x v="21"/>
  </r>
  <r>
    <x v="6"/>
    <x v="1"/>
    <x v="0"/>
    <x v="1"/>
    <x v="0"/>
    <x v="3"/>
    <x v="25"/>
    <x v="25"/>
    <x v="4"/>
    <x v="18"/>
  </r>
  <r>
    <x v="6"/>
    <x v="6"/>
    <x v="1"/>
    <x v="0"/>
    <x v="1"/>
    <x v="4"/>
    <x v="24"/>
    <x v="24"/>
    <x v="20"/>
    <x v="21"/>
  </r>
  <r>
    <x v="6"/>
    <x v="2"/>
    <x v="1"/>
    <x v="1"/>
    <x v="1"/>
    <x v="5"/>
    <x v="28"/>
    <x v="22"/>
    <x v="22"/>
    <x v="23"/>
  </r>
  <r>
    <x v="6"/>
    <x v="7"/>
    <x v="0"/>
    <x v="0"/>
    <x v="1"/>
    <x v="6"/>
    <x v="37"/>
    <x v="23"/>
    <x v="15"/>
    <x v="22"/>
  </r>
  <r>
    <x v="6"/>
    <x v="3"/>
    <x v="0"/>
    <x v="1"/>
    <x v="1"/>
    <x v="7"/>
    <x v="39"/>
    <x v="21"/>
    <x v="18"/>
    <x v="22"/>
  </r>
  <r>
    <x v="7"/>
    <x v="0"/>
    <x v="1"/>
    <x v="1"/>
    <x v="0"/>
    <x v="0"/>
    <x v="31"/>
    <x v="21"/>
    <x v="0"/>
    <x v="12"/>
  </r>
  <r>
    <x v="7"/>
    <x v="4"/>
    <x v="1"/>
    <x v="0"/>
    <x v="0"/>
    <x v="1"/>
    <x v="41"/>
    <x v="17"/>
    <x v="1"/>
    <x v="14"/>
  </r>
  <r>
    <x v="7"/>
    <x v="1"/>
    <x v="0"/>
    <x v="1"/>
    <x v="0"/>
    <x v="2"/>
    <x v="30"/>
    <x v="14"/>
    <x v="3"/>
    <x v="13"/>
  </r>
  <r>
    <x v="7"/>
    <x v="5"/>
    <x v="0"/>
    <x v="0"/>
    <x v="0"/>
    <x v="3"/>
    <x v="24"/>
    <x v="19"/>
    <x v="5"/>
    <x v="11"/>
  </r>
  <r>
    <x v="7"/>
    <x v="2"/>
    <x v="1"/>
    <x v="1"/>
    <x v="1"/>
    <x v="4"/>
    <x v="27"/>
    <x v="20"/>
    <x v="7"/>
    <x v="17"/>
  </r>
  <r>
    <x v="7"/>
    <x v="6"/>
    <x v="1"/>
    <x v="0"/>
    <x v="1"/>
    <x v="5"/>
    <x v="22"/>
    <x v="15"/>
    <x v="10"/>
    <x v="20"/>
  </r>
  <r>
    <x v="7"/>
    <x v="3"/>
    <x v="0"/>
    <x v="1"/>
    <x v="1"/>
    <x v="6"/>
    <x v="20"/>
    <x v="19"/>
    <x v="13"/>
    <x v="19"/>
  </r>
  <r>
    <x v="7"/>
    <x v="7"/>
    <x v="0"/>
    <x v="0"/>
    <x v="1"/>
    <x v="7"/>
    <x v="39"/>
    <x v="14"/>
    <x v="15"/>
    <x v="16"/>
  </r>
  <r>
    <x v="8"/>
    <x v="0"/>
    <x v="1"/>
    <x v="1"/>
    <x v="0"/>
    <x v="0"/>
    <x v="2"/>
    <x v="22"/>
    <x v="2"/>
    <x v="23"/>
  </r>
  <r>
    <x v="8"/>
    <x v="1"/>
    <x v="0"/>
    <x v="1"/>
    <x v="0"/>
    <x v="1"/>
    <x v="8"/>
    <x v="14"/>
    <x v="7"/>
    <x v="24"/>
  </r>
  <r>
    <x v="8"/>
    <x v="4"/>
    <x v="1"/>
    <x v="0"/>
    <x v="0"/>
    <x v="2"/>
    <x v="7"/>
    <x v="24"/>
    <x v="7"/>
    <x v="22"/>
  </r>
  <r>
    <x v="8"/>
    <x v="5"/>
    <x v="0"/>
    <x v="0"/>
    <x v="0"/>
    <x v="3"/>
    <x v="9"/>
    <x v="23"/>
    <x v="7"/>
    <x v="23"/>
  </r>
  <r>
    <x v="8"/>
    <x v="2"/>
    <x v="1"/>
    <x v="1"/>
    <x v="1"/>
    <x v="4"/>
    <x v="5"/>
    <x v="21"/>
    <x v="13"/>
    <x v="22"/>
  </r>
  <r>
    <x v="8"/>
    <x v="3"/>
    <x v="0"/>
    <x v="1"/>
    <x v="1"/>
    <x v="5"/>
    <x v="6"/>
    <x v="20"/>
    <x v="13"/>
    <x v="18"/>
  </r>
  <r>
    <x v="8"/>
    <x v="6"/>
    <x v="1"/>
    <x v="0"/>
    <x v="1"/>
    <x v="6"/>
    <x v="1"/>
    <x v="24"/>
    <x v="18"/>
    <x v="22"/>
  </r>
  <r>
    <x v="8"/>
    <x v="7"/>
    <x v="0"/>
    <x v="0"/>
    <x v="1"/>
    <x v="7"/>
    <x v="10"/>
    <x v="12"/>
    <x v="20"/>
    <x v="1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0">
  <r>
    <x v="0"/>
    <x v="2"/>
    <x v="1"/>
    <x v="0"/>
    <x v="0"/>
    <x v="27"/>
    <x v="11"/>
    <x v="7"/>
    <x v="21"/>
  </r>
  <r>
    <x v="0"/>
    <x v="3"/>
    <x v="0"/>
    <x v="0"/>
    <x v="0"/>
    <x v="42"/>
    <x v="3"/>
    <x v="9"/>
    <x v="21"/>
  </r>
  <r>
    <x v="0"/>
    <x v="6"/>
    <x v="1"/>
    <x v="0"/>
    <x v="1"/>
    <x v="31"/>
    <x v="13"/>
    <x v="12"/>
    <x v="21"/>
  </r>
  <r>
    <x v="0"/>
    <x v="7"/>
    <x v="0"/>
    <x v="0"/>
    <x v="1"/>
    <x v="52"/>
    <x v="1"/>
    <x v="10"/>
    <x v="21"/>
  </r>
  <r>
    <x v="0"/>
    <x v="0"/>
    <x v="1"/>
    <x v="1"/>
    <x v="0"/>
    <x v="13"/>
    <x v="1"/>
    <x v="11"/>
    <x v="21"/>
  </r>
  <r>
    <x v="0"/>
    <x v="1"/>
    <x v="0"/>
    <x v="1"/>
    <x v="0"/>
    <x v="11"/>
    <x v="23"/>
    <x v="17"/>
    <x v="21"/>
  </r>
  <r>
    <x v="0"/>
    <x v="4"/>
    <x v="1"/>
    <x v="1"/>
    <x v="1"/>
    <x v="8"/>
    <x v="8"/>
    <x v="13"/>
    <x v="21"/>
  </r>
  <r>
    <x v="0"/>
    <x v="5"/>
    <x v="0"/>
    <x v="1"/>
    <x v="1"/>
    <x v="49"/>
    <x v="17"/>
    <x v="15"/>
    <x v="21"/>
  </r>
  <r>
    <x v="1"/>
    <x v="0"/>
    <x v="1"/>
    <x v="1"/>
    <x v="0"/>
    <x v="15"/>
    <x v="13"/>
    <x v="15"/>
    <x v="21"/>
  </r>
  <r>
    <x v="1"/>
    <x v="1"/>
    <x v="0"/>
    <x v="1"/>
    <x v="0"/>
    <x v="23"/>
    <x v="30"/>
    <x v="18"/>
    <x v="21"/>
  </r>
  <r>
    <x v="1"/>
    <x v="2"/>
    <x v="1"/>
    <x v="0"/>
    <x v="0"/>
    <x v="17"/>
    <x v="36"/>
    <x v="16"/>
    <x v="21"/>
  </r>
  <r>
    <x v="1"/>
    <x v="3"/>
    <x v="0"/>
    <x v="0"/>
    <x v="0"/>
    <x v="24"/>
    <x v="0"/>
    <x v="18"/>
    <x v="21"/>
  </r>
  <r>
    <x v="1"/>
    <x v="4"/>
    <x v="1"/>
    <x v="1"/>
    <x v="1"/>
    <x v="21"/>
    <x v="18"/>
    <x v="20"/>
    <x v="21"/>
  </r>
  <r>
    <x v="1"/>
    <x v="5"/>
    <x v="0"/>
    <x v="1"/>
    <x v="1"/>
    <x v="31"/>
    <x v="11"/>
    <x v="21"/>
    <x v="21"/>
  </r>
  <r>
    <x v="1"/>
    <x v="6"/>
    <x v="1"/>
    <x v="0"/>
    <x v="1"/>
    <x v="19"/>
    <x v="7"/>
    <x v="18"/>
    <x v="21"/>
  </r>
  <r>
    <x v="1"/>
    <x v="7"/>
    <x v="0"/>
    <x v="0"/>
    <x v="1"/>
    <x v="31"/>
    <x v="11"/>
    <x v="22"/>
    <x v="21"/>
  </r>
  <r>
    <x v="2"/>
    <x v="0"/>
    <x v="1"/>
    <x v="1"/>
    <x v="0"/>
    <x v="7"/>
    <x v="15"/>
    <x v="14"/>
    <x v="9"/>
  </r>
  <r>
    <x v="2"/>
    <x v="1"/>
    <x v="0"/>
    <x v="1"/>
    <x v="0"/>
    <x v="9"/>
    <x v="27"/>
    <x v="17"/>
    <x v="17"/>
  </r>
  <r>
    <x v="2"/>
    <x v="4"/>
    <x v="1"/>
    <x v="1"/>
    <x v="1"/>
    <x v="17"/>
    <x v="38"/>
    <x v="23"/>
    <x v="13"/>
  </r>
  <r>
    <x v="2"/>
    <x v="5"/>
    <x v="0"/>
    <x v="1"/>
    <x v="1"/>
    <x v="6"/>
    <x v="34"/>
    <x v="26"/>
    <x v="10"/>
  </r>
  <r>
    <x v="2"/>
    <x v="2"/>
    <x v="1"/>
    <x v="0"/>
    <x v="0"/>
    <x v="49"/>
    <x v="19"/>
    <x v="17"/>
    <x v="12"/>
  </r>
  <r>
    <x v="2"/>
    <x v="3"/>
    <x v="0"/>
    <x v="0"/>
    <x v="0"/>
    <x v="54"/>
    <x v="6"/>
    <x v="20"/>
    <x v="11"/>
  </r>
  <r>
    <x v="2"/>
    <x v="6"/>
    <x v="1"/>
    <x v="0"/>
    <x v="1"/>
    <x v="35"/>
    <x v="15"/>
    <x v="27"/>
    <x v="10"/>
  </r>
  <r>
    <x v="2"/>
    <x v="7"/>
    <x v="0"/>
    <x v="0"/>
    <x v="1"/>
    <x v="12"/>
    <x v="23"/>
    <x v="29"/>
    <x v="20"/>
  </r>
  <r>
    <x v="4"/>
    <x v="0"/>
    <x v="1"/>
    <x v="1"/>
    <x v="0"/>
    <x v="37"/>
    <x v="34"/>
    <x v="17"/>
    <x v="21"/>
  </r>
  <r>
    <x v="4"/>
    <x v="4"/>
    <x v="1"/>
    <x v="1"/>
    <x v="1"/>
    <x v="39"/>
    <x v="38"/>
    <x v="23"/>
    <x v="21"/>
  </r>
  <r>
    <x v="4"/>
    <x v="1"/>
    <x v="0"/>
    <x v="1"/>
    <x v="0"/>
    <x v="44"/>
    <x v="40"/>
    <x v="19"/>
    <x v="21"/>
  </r>
  <r>
    <x v="4"/>
    <x v="5"/>
    <x v="0"/>
    <x v="1"/>
    <x v="1"/>
    <x v="56"/>
    <x v="38"/>
    <x v="27"/>
    <x v="21"/>
  </r>
  <r>
    <x v="4"/>
    <x v="2"/>
    <x v="1"/>
    <x v="0"/>
    <x v="0"/>
    <x v="46"/>
    <x v="36"/>
    <x v="17"/>
    <x v="21"/>
  </r>
  <r>
    <x v="4"/>
    <x v="6"/>
    <x v="1"/>
    <x v="0"/>
    <x v="1"/>
    <x v="41"/>
    <x v="31"/>
    <x v="23"/>
    <x v="21"/>
  </r>
  <r>
    <x v="4"/>
    <x v="3"/>
    <x v="0"/>
    <x v="0"/>
    <x v="0"/>
    <x v="44"/>
    <x v="28"/>
    <x v="25"/>
    <x v="21"/>
  </r>
  <r>
    <x v="4"/>
    <x v="7"/>
    <x v="0"/>
    <x v="0"/>
    <x v="1"/>
    <x v="50"/>
    <x v="32"/>
    <x v="27"/>
    <x v="21"/>
  </r>
  <r>
    <x v="5"/>
    <x v="0"/>
    <x v="1"/>
    <x v="1"/>
    <x v="0"/>
    <x v="25"/>
    <x v="23"/>
    <x v="0"/>
    <x v="4"/>
  </r>
  <r>
    <x v="5"/>
    <x v="1"/>
    <x v="0"/>
    <x v="1"/>
    <x v="0"/>
    <x v="42"/>
    <x v="19"/>
    <x v="1"/>
    <x v="1"/>
  </r>
  <r>
    <x v="5"/>
    <x v="4"/>
    <x v="1"/>
    <x v="1"/>
    <x v="1"/>
    <x v="14"/>
    <x v="16"/>
    <x v="2"/>
    <x v="3"/>
  </r>
  <r>
    <x v="5"/>
    <x v="5"/>
    <x v="0"/>
    <x v="1"/>
    <x v="1"/>
    <x v="25"/>
    <x v="36"/>
    <x v="2"/>
    <x v="2"/>
  </r>
  <r>
    <x v="5"/>
    <x v="2"/>
    <x v="1"/>
    <x v="0"/>
    <x v="0"/>
    <x v="26"/>
    <x v="10"/>
    <x v="2"/>
    <x v="4"/>
  </r>
  <r>
    <x v="5"/>
    <x v="3"/>
    <x v="0"/>
    <x v="0"/>
    <x v="0"/>
    <x v="30"/>
    <x v="13"/>
    <x v="2"/>
    <x v="5"/>
  </r>
  <r>
    <x v="5"/>
    <x v="6"/>
    <x v="1"/>
    <x v="0"/>
    <x v="1"/>
    <x v="13"/>
    <x v="30"/>
    <x v="3"/>
    <x v="1"/>
  </r>
  <r>
    <x v="5"/>
    <x v="7"/>
    <x v="0"/>
    <x v="0"/>
    <x v="1"/>
    <x v="33"/>
    <x v="14"/>
    <x v="4"/>
    <x v="0"/>
  </r>
  <r>
    <x v="6"/>
    <x v="2"/>
    <x v="1"/>
    <x v="0"/>
    <x v="0"/>
    <x v="34"/>
    <x v="13"/>
    <x v="15"/>
    <x v="14"/>
  </r>
  <r>
    <x v="6"/>
    <x v="6"/>
    <x v="1"/>
    <x v="0"/>
    <x v="1"/>
    <x v="36"/>
    <x v="22"/>
    <x v="28"/>
    <x v="16"/>
  </r>
  <r>
    <x v="6"/>
    <x v="0"/>
    <x v="1"/>
    <x v="1"/>
    <x v="0"/>
    <x v="42"/>
    <x v="39"/>
    <x v="18"/>
    <x v="8"/>
  </r>
  <r>
    <x v="6"/>
    <x v="4"/>
    <x v="1"/>
    <x v="1"/>
    <x v="1"/>
    <x v="57"/>
    <x v="14"/>
    <x v="31"/>
    <x v="18"/>
  </r>
  <r>
    <x v="6"/>
    <x v="3"/>
    <x v="0"/>
    <x v="0"/>
    <x v="0"/>
    <x v="49"/>
    <x v="20"/>
    <x v="17"/>
    <x v="19"/>
  </r>
  <r>
    <x v="6"/>
    <x v="7"/>
    <x v="0"/>
    <x v="0"/>
    <x v="1"/>
    <x v="52"/>
    <x v="23"/>
    <x v="30"/>
    <x v="7"/>
  </r>
  <r>
    <x v="6"/>
    <x v="1"/>
    <x v="0"/>
    <x v="1"/>
    <x v="0"/>
    <x v="28"/>
    <x v="30"/>
    <x v="20"/>
    <x v="15"/>
  </r>
  <r>
    <x v="6"/>
    <x v="5"/>
    <x v="0"/>
    <x v="1"/>
    <x v="1"/>
    <x v="53"/>
    <x v="4"/>
    <x v="29"/>
    <x v="6"/>
  </r>
  <r>
    <x v="7"/>
    <x v="1"/>
    <x v="0"/>
    <x v="1"/>
    <x v="0"/>
    <x v="38"/>
    <x v="24"/>
    <x v="24"/>
    <x v="21"/>
  </r>
  <r>
    <x v="7"/>
    <x v="3"/>
    <x v="0"/>
    <x v="0"/>
    <x v="0"/>
    <x v="5"/>
    <x v="32"/>
    <x v="24"/>
    <x v="21"/>
  </r>
  <r>
    <x v="7"/>
    <x v="0"/>
    <x v="1"/>
    <x v="1"/>
    <x v="0"/>
    <x v="10"/>
    <x v="2"/>
    <x v="20"/>
    <x v="21"/>
  </r>
  <r>
    <x v="7"/>
    <x v="2"/>
    <x v="1"/>
    <x v="0"/>
    <x v="0"/>
    <x v="23"/>
    <x v="21"/>
    <x v="17"/>
    <x v="21"/>
  </r>
  <r>
    <x v="7"/>
    <x v="5"/>
    <x v="0"/>
    <x v="1"/>
    <x v="1"/>
    <x v="4"/>
    <x v="5"/>
    <x v="20"/>
    <x v="21"/>
  </r>
  <r>
    <x v="7"/>
    <x v="7"/>
    <x v="0"/>
    <x v="0"/>
    <x v="1"/>
    <x v="29"/>
    <x v="25"/>
    <x v="17"/>
    <x v="21"/>
  </r>
  <r>
    <x v="7"/>
    <x v="4"/>
    <x v="1"/>
    <x v="1"/>
    <x v="1"/>
    <x v="3"/>
    <x v="42"/>
    <x v="24"/>
    <x v="21"/>
  </r>
  <r>
    <x v="7"/>
    <x v="6"/>
    <x v="1"/>
    <x v="0"/>
    <x v="1"/>
    <x v="57"/>
    <x v="9"/>
    <x v="18"/>
    <x v="21"/>
  </r>
  <r>
    <x v="8"/>
    <x v="1"/>
    <x v="0"/>
    <x v="1"/>
    <x v="0"/>
    <x v="48"/>
    <x v="30"/>
    <x v="32"/>
    <x v="21"/>
  </r>
  <r>
    <x v="8"/>
    <x v="2"/>
    <x v="1"/>
    <x v="0"/>
    <x v="0"/>
    <x v="55"/>
    <x v="23"/>
    <x v="32"/>
    <x v="21"/>
  </r>
  <r>
    <x v="8"/>
    <x v="0"/>
    <x v="1"/>
    <x v="1"/>
    <x v="0"/>
    <x v="47"/>
    <x v="16"/>
    <x v="32"/>
    <x v="21"/>
  </r>
  <r>
    <x v="8"/>
    <x v="3"/>
    <x v="0"/>
    <x v="0"/>
    <x v="0"/>
    <x v="42"/>
    <x v="36"/>
    <x v="32"/>
    <x v="21"/>
  </r>
  <r>
    <x v="8"/>
    <x v="4"/>
    <x v="1"/>
    <x v="1"/>
    <x v="1"/>
    <x v="45"/>
    <x v="10"/>
    <x v="32"/>
    <x v="21"/>
  </r>
  <r>
    <x v="8"/>
    <x v="7"/>
    <x v="0"/>
    <x v="0"/>
    <x v="1"/>
    <x v="40"/>
    <x v="0"/>
    <x v="32"/>
    <x v="21"/>
  </r>
  <r>
    <x v="8"/>
    <x v="5"/>
    <x v="0"/>
    <x v="1"/>
    <x v="1"/>
    <x v="36"/>
    <x v="30"/>
    <x v="32"/>
    <x v="21"/>
  </r>
  <r>
    <x v="8"/>
    <x v="6"/>
    <x v="1"/>
    <x v="0"/>
    <x v="1"/>
    <x v="53"/>
    <x v="34"/>
    <x v="32"/>
    <x v="21"/>
  </r>
  <r>
    <x v="9"/>
    <x v="0"/>
    <x v="1"/>
    <x v="1"/>
    <x v="0"/>
    <x v="32"/>
    <x v="28"/>
    <x v="5"/>
    <x v="21"/>
  </r>
  <r>
    <x v="9"/>
    <x v="1"/>
    <x v="0"/>
    <x v="1"/>
    <x v="0"/>
    <x v="16"/>
    <x v="32"/>
    <x v="9"/>
    <x v="21"/>
  </r>
  <r>
    <x v="9"/>
    <x v="2"/>
    <x v="1"/>
    <x v="0"/>
    <x v="0"/>
    <x v="33"/>
    <x v="30"/>
    <x v="9"/>
    <x v="21"/>
  </r>
  <r>
    <x v="9"/>
    <x v="3"/>
    <x v="0"/>
    <x v="0"/>
    <x v="0"/>
    <x v="18"/>
    <x v="28"/>
    <x v="9"/>
    <x v="21"/>
  </r>
  <r>
    <x v="9"/>
    <x v="4"/>
    <x v="1"/>
    <x v="1"/>
    <x v="1"/>
    <x v="48"/>
    <x v="35"/>
    <x v="13"/>
    <x v="21"/>
  </r>
  <r>
    <x v="9"/>
    <x v="5"/>
    <x v="0"/>
    <x v="1"/>
    <x v="1"/>
    <x v="22"/>
    <x v="29"/>
    <x v="13"/>
    <x v="21"/>
  </r>
  <r>
    <x v="9"/>
    <x v="6"/>
    <x v="1"/>
    <x v="0"/>
    <x v="1"/>
    <x v="43"/>
    <x v="36"/>
    <x v="17"/>
    <x v="21"/>
  </r>
  <r>
    <x v="9"/>
    <x v="7"/>
    <x v="0"/>
    <x v="0"/>
    <x v="1"/>
    <x v="20"/>
    <x v="29"/>
    <x v="19"/>
    <x v="21"/>
  </r>
  <r>
    <x v="3"/>
    <x v="2"/>
    <x v="1"/>
    <x v="0"/>
    <x v="0"/>
    <x v="58"/>
    <x v="12"/>
    <x v="6"/>
    <x v="21"/>
  </r>
  <r>
    <x v="3"/>
    <x v="3"/>
    <x v="0"/>
    <x v="0"/>
    <x v="0"/>
    <x v="1"/>
    <x v="33"/>
    <x v="6"/>
    <x v="21"/>
  </r>
  <r>
    <x v="3"/>
    <x v="6"/>
    <x v="1"/>
    <x v="0"/>
    <x v="1"/>
    <x v="51"/>
    <x v="30"/>
    <x v="8"/>
    <x v="21"/>
  </r>
  <r>
    <x v="3"/>
    <x v="7"/>
    <x v="0"/>
    <x v="0"/>
    <x v="1"/>
    <x v="0"/>
    <x v="36"/>
    <x v="8"/>
    <x v="21"/>
  </r>
  <r>
    <x v="3"/>
    <x v="0"/>
    <x v="1"/>
    <x v="1"/>
    <x v="0"/>
    <x v="13"/>
    <x v="26"/>
    <x v="9"/>
    <x v="21"/>
  </r>
  <r>
    <x v="3"/>
    <x v="1"/>
    <x v="0"/>
    <x v="1"/>
    <x v="0"/>
    <x v="27"/>
    <x v="30"/>
    <x v="10"/>
    <x v="21"/>
  </r>
  <r>
    <x v="3"/>
    <x v="4"/>
    <x v="1"/>
    <x v="1"/>
    <x v="1"/>
    <x v="52"/>
    <x v="37"/>
    <x v="10"/>
    <x v="21"/>
  </r>
  <r>
    <x v="3"/>
    <x v="5"/>
    <x v="0"/>
    <x v="1"/>
    <x v="1"/>
    <x v="2"/>
    <x v="41"/>
    <x v="10"/>
    <x v="2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52">
  <r>
    <x v="0"/>
    <x v="4"/>
    <x v="1"/>
    <x v="0"/>
    <x v="0"/>
    <x v="78"/>
    <x v="46"/>
    <x v="14"/>
    <x v="27"/>
  </r>
  <r>
    <x v="0"/>
    <x v="0"/>
    <x v="1"/>
    <x v="1"/>
    <x v="0"/>
    <x v="81"/>
    <x v="34"/>
    <x v="19"/>
    <x v="27"/>
  </r>
  <r>
    <x v="0"/>
    <x v="5"/>
    <x v="0"/>
    <x v="0"/>
    <x v="0"/>
    <x v="59"/>
    <x v="27"/>
    <x v="11"/>
    <x v="27"/>
  </r>
  <r>
    <x v="0"/>
    <x v="1"/>
    <x v="0"/>
    <x v="1"/>
    <x v="0"/>
    <x v="77"/>
    <x v="39"/>
    <x v="15"/>
    <x v="24"/>
  </r>
  <r>
    <x v="0"/>
    <x v="6"/>
    <x v="1"/>
    <x v="0"/>
    <x v="1"/>
    <x v="84"/>
    <x v="36"/>
    <x v="32"/>
    <x v="27"/>
  </r>
  <r>
    <x v="0"/>
    <x v="2"/>
    <x v="1"/>
    <x v="1"/>
    <x v="1"/>
    <x v="82"/>
    <x v="35"/>
    <x v="35"/>
    <x v="30"/>
  </r>
  <r>
    <x v="0"/>
    <x v="7"/>
    <x v="0"/>
    <x v="0"/>
    <x v="1"/>
    <x v="81"/>
    <x v="38"/>
    <x v="24"/>
    <x v="28"/>
  </r>
  <r>
    <x v="0"/>
    <x v="3"/>
    <x v="0"/>
    <x v="1"/>
    <x v="1"/>
    <x v="79"/>
    <x v="46"/>
    <x v="33"/>
    <x v="28"/>
  </r>
  <r>
    <x v="1"/>
    <x v="4"/>
    <x v="1"/>
    <x v="1"/>
    <x v="0"/>
    <x v="71"/>
    <x v="31"/>
    <x v="16"/>
    <x v="6"/>
  </r>
  <r>
    <x v="1"/>
    <x v="0"/>
    <x v="0"/>
    <x v="1"/>
    <x v="0"/>
    <x v="28"/>
    <x v="34"/>
    <x v="21"/>
    <x v="8"/>
  </r>
  <r>
    <x v="1"/>
    <x v="5"/>
    <x v="1"/>
    <x v="1"/>
    <x v="1"/>
    <x v="72"/>
    <x v="30"/>
    <x v="15"/>
    <x v="7"/>
  </r>
  <r>
    <x v="1"/>
    <x v="1"/>
    <x v="0"/>
    <x v="1"/>
    <x v="1"/>
    <x v="76"/>
    <x v="39"/>
    <x v="18"/>
    <x v="8"/>
  </r>
  <r>
    <x v="1"/>
    <x v="6"/>
    <x v="1"/>
    <x v="0"/>
    <x v="0"/>
    <x v="74"/>
    <x v="46"/>
    <x v="24"/>
    <x v="10"/>
  </r>
  <r>
    <x v="1"/>
    <x v="2"/>
    <x v="0"/>
    <x v="0"/>
    <x v="0"/>
    <x v="75"/>
    <x v="50"/>
    <x v="26"/>
    <x v="6"/>
  </r>
  <r>
    <x v="1"/>
    <x v="7"/>
    <x v="1"/>
    <x v="0"/>
    <x v="1"/>
    <x v="46"/>
    <x v="43"/>
    <x v="24"/>
    <x v="11"/>
  </r>
  <r>
    <x v="1"/>
    <x v="3"/>
    <x v="0"/>
    <x v="0"/>
    <x v="1"/>
    <x v="70"/>
    <x v="37"/>
    <x v="19"/>
    <x v="9"/>
  </r>
  <r>
    <x v="2"/>
    <x v="0"/>
    <x v="1"/>
    <x v="1"/>
    <x v="0"/>
    <x v="9"/>
    <x v="21"/>
    <x v="5"/>
    <x v="18"/>
  </r>
  <r>
    <x v="2"/>
    <x v="1"/>
    <x v="0"/>
    <x v="1"/>
    <x v="0"/>
    <x v="11"/>
    <x v="35"/>
    <x v="6"/>
    <x v="20"/>
  </r>
  <r>
    <x v="2"/>
    <x v="2"/>
    <x v="1"/>
    <x v="1"/>
    <x v="1"/>
    <x v="13"/>
    <x v="46"/>
    <x v="9"/>
    <x v="19"/>
  </r>
  <r>
    <x v="2"/>
    <x v="3"/>
    <x v="0"/>
    <x v="1"/>
    <x v="1"/>
    <x v="26"/>
    <x v="42"/>
    <x v="12"/>
    <x v="17"/>
  </r>
  <r>
    <x v="2"/>
    <x v="4"/>
    <x v="1"/>
    <x v="0"/>
    <x v="0"/>
    <x v="14"/>
    <x v="25"/>
    <x v="15"/>
    <x v="23"/>
  </r>
  <r>
    <x v="2"/>
    <x v="5"/>
    <x v="0"/>
    <x v="0"/>
    <x v="0"/>
    <x v="12"/>
    <x v="12"/>
    <x v="19"/>
    <x v="26"/>
  </r>
  <r>
    <x v="2"/>
    <x v="6"/>
    <x v="1"/>
    <x v="0"/>
    <x v="1"/>
    <x v="13"/>
    <x v="21"/>
    <x v="24"/>
    <x v="25"/>
  </r>
  <r>
    <x v="2"/>
    <x v="7"/>
    <x v="0"/>
    <x v="0"/>
    <x v="1"/>
    <x v="21"/>
    <x v="30"/>
    <x v="26"/>
    <x v="22"/>
  </r>
  <r>
    <x v="4"/>
    <x v="0"/>
    <x v="1"/>
    <x v="1"/>
    <x v="0"/>
    <x v="9"/>
    <x v="42"/>
    <x v="14"/>
    <x v="44"/>
  </r>
  <r>
    <x v="4"/>
    <x v="2"/>
    <x v="1"/>
    <x v="1"/>
    <x v="1"/>
    <x v="11"/>
    <x v="46"/>
    <x v="16"/>
    <x v="44"/>
  </r>
  <r>
    <x v="4"/>
    <x v="1"/>
    <x v="0"/>
    <x v="1"/>
    <x v="0"/>
    <x v="13"/>
    <x v="48"/>
    <x v="16"/>
    <x v="44"/>
  </r>
  <r>
    <x v="4"/>
    <x v="3"/>
    <x v="0"/>
    <x v="1"/>
    <x v="1"/>
    <x v="26"/>
    <x v="46"/>
    <x v="25"/>
    <x v="44"/>
  </r>
  <r>
    <x v="4"/>
    <x v="4"/>
    <x v="1"/>
    <x v="0"/>
    <x v="0"/>
    <x v="14"/>
    <x v="44"/>
    <x v="15"/>
    <x v="44"/>
  </r>
  <r>
    <x v="4"/>
    <x v="6"/>
    <x v="1"/>
    <x v="0"/>
    <x v="1"/>
    <x v="12"/>
    <x v="39"/>
    <x v="30"/>
    <x v="44"/>
  </r>
  <r>
    <x v="4"/>
    <x v="5"/>
    <x v="0"/>
    <x v="0"/>
    <x v="0"/>
    <x v="13"/>
    <x v="36"/>
    <x v="23"/>
    <x v="44"/>
  </r>
  <r>
    <x v="4"/>
    <x v="7"/>
    <x v="0"/>
    <x v="0"/>
    <x v="1"/>
    <x v="21"/>
    <x v="40"/>
    <x v="28"/>
    <x v="44"/>
  </r>
  <r>
    <x v="5"/>
    <x v="0"/>
    <x v="1"/>
    <x v="1"/>
    <x v="0"/>
    <x v="25"/>
    <x v="4"/>
    <x v="15"/>
    <x v="23"/>
  </r>
  <r>
    <x v="5"/>
    <x v="1"/>
    <x v="0"/>
    <x v="1"/>
    <x v="0"/>
    <x v="23"/>
    <x v="2"/>
    <x v="19"/>
    <x v="27"/>
  </r>
  <r>
    <x v="5"/>
    <x v="2"/>
    <x v="1"/>
    <x v="1"/>
    <x v="1"/>
    <x v="20"/>
    <x v="0"/>
    <x v="24"/>
    <x v="24"/>
  </r>
  <r>
    <x v="5"/>
    <x v="3"/>
    <x v="0"/>
    <x v="1"/>
    <x v="1"/>
    <x v="26"/>
    <x v="5"/>
    <x v="35"/>
    <x v="21"/>
  </r>
  <r>
    <x v="5"/>
    <x v="4"/>
    <x v="1"/>
    <x v="0"/>
    <x v="0"/>
    <x v="21"/>
    <x v="1"/>
    <x v="21"/>
    <x v="24"/>
  </r>
  <r>
    <x v="5"/>
    <x v="5"/>
    <x v="0"/>
    <x v="0"/>
    <x v="0"/>
    <x v="24"/>
    <x v="3"/>
    <x v="24"/>
    <x v="28"/>
  </r>
  <r>
    <x v="5"/>
    <x v="6"/>
    <x v="1"/>
    <x v="0"/>
    <x v="1"/>
    <x v="24"/>
    <x v="3"/>
    <x v="32"/>
    <x v="23"/>
  </r>
  <r>
    <x v="5"/>
    <x v="7"/>
    <x v="0"/>
    <x v="0"/>
    <x v="1"/>
    <x v="20"/>
    <x v="0"/>
    <x v="37"/>
    <x v="28"/>
  </r>
  <r>
    <x v="6"/>
    <x v="4"/>
    <x v="1"/>
    <x v="0"/>
    <x v="0"/>
    <x v="63"/>
    <x v="31"/>
    <x v="16"/>
    <x v="11"/>
  </r>
  <r>
    <x v="6"/>
    <x v="0"/>
    <x v="1"/>
    <x v="1"/>
    <x v="0"/>
    <x v="79"/>
    <x v="34"/>
    <x v="21"/>
    <x v="13"/>
  </r>
  <r>
    <x v="6"/>
    <x v="5"/>
    <x v="0"/>
    <x v="0"/>
    <x v="0"/>
    <x v="72"/>
    <x v="30"/>
    <x v="15"/>
    <x v="12"/>
  </r>
  <r>
    <x v="6"/>
    <x v="1"/>
    <x v="0"/>
    <x v="1"/>
    <x v="0"/>
    <x v="76"/>
    <x v="39"/>
    <x v="18"/>
    <x v="13"/>
  </r>
  <r>
    <x v="6"/>
    <x v="6"/>
    <x v="1"/>
    <x v="0"/>
    <x v="1"/>
    <x v="82"/>
    <x v="46"/>
    <x v="24"/>
    <x v="15"/>
  </r>
  <r>
    <x v="6"/>
    <x v="2"/>
    <x v="1"/>
    <x v="1"/>
    <x v="1"/>
    <x v="69"/>
    <x v="50"/>
    <x v="26"/>
    <x v="11"/>
  </r>
  <r>
    <x v="6"/>
    <x v="7"/>
    <x v="0"/>
    <x v="0"/>
    <x v="1"/>
    <x v="54"/>
    <x v="43"/>
    <x v="24"/>
    <x v="16"/>
  </r>
  <r>
    <x v="6"/>
    <x v="3"/>
    <x v="0"/>
    <x v="1"/>
    <x v="1"/>
    <x v="70"/>
    <x v="37"/>
    <x v="19"/>
    <x v="14"/>
  </r>
  <r>
    <x v="7"/>
    <x v="4"/>
    <x v="1"/>
    <x v="0"/>
    <x v="0"/>
    <x v="48"/>
    <x v="46"/>
    <x v="19"/>
    <x v="27"/>
  </r>
  <r>
    <x v="7"/>
    <x v="0"/>
    <x v="1"/>
    <x v="1"/>
    <x v="0"/>
    <x v="67"/>
    <x v="52"/>
    <x v="23"/>
    <x v="27"/>
  </r>
  <r>
    <x v="7"/>
    <x v="5"/>
    <x v="0"/>
    <x v="0"/>
    <x v="0"/>
    <x v="68"/>
    <x v="42"/>
    <x v="7"/>
    <x v="27"/>
  </r>
  <r>
    <x v="7"/>
    <x v="1"/>
    <x v="0"/>
    <x v="1"/>
    <x v="0"/>
    <x v="61"/>
    <x v="50"/>
    <x v="11"/>
    <x v="24"/>
  </r>
  <r>
    <x v="7"/>
    <x v="6"/>
    <x v="1"/>
    <x v="0"/>
    <x v="1"/>
    <x v="60"/>
    <x v="49"/>
    <x v="35"/>
    <x v="27"/>
  </r>
  <r>
    <x v="7"/>
    <x v="2"/>
    <x v="1"/>
    <x v="1"/>
    <x v="1"/>
    <x v="67"/>
    <x v="46"/>
    <x v="39"/>
    <x v="30"/>
  </r>
  <r>
    <x v="7"/>
    <x v="7"/>
    <x v="0"/>
    <x v="0"/>
    <x v="1"/>
    <x v="77"/>
    <x v="48"/>
    <x v="26"/>
    <x v="28"/>
  </r>
  <r>
    <x v="7"/>
    <x v="3"/>
    <x v="0"/>
    <x v="1"/>
    <x v="1"/>
    <x v="79"/>
    <x v="44"/>
    <x v="32"/>
    <x v="28"/>
  </r>
  <r>
    <x v="8"/>
    <x v="0"/>
    <x v="1"/>
    <x v="1"/>
    <x v="0"/>
    <x v="70"/>
    <x v="44"/>
    <x v="5"/>
    <x v="18"/>
  </r>
  <r>
    <x v="8"/>
    <x v="4"/>
    <x v="1"/>
    <x v="0"/>
    <x v="0"/>
    <x v="82"/>
    <x v="39"/>
    <x v="6"/>
    <x v="20"/>
  </r>
  <r>
    <x v="8"/>
    <x v="1"/>
    <x v="0"/>
    <x v="1"/>
    <x v="0"/>
    <x v="69"/>
    <x v="36"/>
    <x v="9"/>
    <x v="19"/>
  </r>
  <r>
    <x v="8"/>
    <x v="5"/>
    <x v="0"/>
    <x v="0"/>
    <x v="0"/>
    <x v="60"/>
    <x v="42"/>
    <x v="12"/>
    <x v="17"/>
  </r>
  <r>
    <x v="8"/>
    <x v="2"/>
    <x v="1"/>
    <x v="1"/>
    <x v="1"/>
    <x v="65"/>
    <x v="43"/>
    <x v="15"/>
    <x v="23"/>
  </r>
  <r>
    <x v="8"/>
    <x v="6"/>
    <x v="1"/>
    <x v="0"/>
    <x v="1"/>
    <x v="57"/>
    <x v="37"/>
    <x v="19"/>
    <x v="26"/>
  </r>
  <r>
    <x v="8"/>
    <x v="3"/>
    <x v="0"/>
    <x v="1"/>
    <x v="1"/>
    <x v="52"/>
    <x v="42"/>
    <x v="24"/>
    <x v="25"/>
  </r>
  <r>
    <x v="8"/>
    <x v="7"/>
    <x v="0"/>
    <x v="0"/>
    <x v="1"/>
    <x v="79"/>
    <x v="36"/>
    <x v="26"/>
    <x v="22"/>
  </r>
  <r>
    <x v="9"/>
    <x v="0"/>
    <x v="1"/>
    <x v="1"/>
    <x v="0"/>
    <x v="11"/>
    <x v="46"/>
    <x v="7"/>
    <x v="30"/>
  </r>
  <r>
    <x v="9"/>
    <x v="1"/>
    <x v="0"/>
    <x v="1"/>
    <x v="0"/>
    <x v="17"/>
    <x v="36"/>
    <x v="15"/>
    <x v="31"/>
  </r>
  <r>
    <x v="9"/>
    <x v="4"/>
    <x v="1"/>
    <x v="0"/>
    <x v="0"/>
    <x v="16"/>
    <x v="49"/>
    <x v="15"/>
    <x v="28"/>
  </r>
  <r>
    <x v="9"/>
    <x v="5"/>
    <x v="0"/>
    <x v="0"/>
    <x v="0"/>
    <x v="18"/>
    <x v="48"/>
    <x v="15"/>
    <x v="30"/>
  </r>
  <r>
    <x v="9"/>
    <x v="2"/>
    <x v="1"/>
    <x v="1"/>
    <x v="1"/>
    <x v="14"/>
    <x v="44"/>
    <x v="24"/>
    <x v="28"/>
  </r>
  <r>
    <x v="9"/>
    <x v="3"/>
    <x v="0"/>
    <x v="1"/>
    <x v="1"/>
    <x v="15"/>
    <x v="43"/>
    <x v="24"/>
    <x v="24"/>
  </r>
  <r>
    <x v="9"/>
    <x v="6"/>
    <x v="1"/>
    <x v="0"/>
    <x v="1"/>
    <x v="10"/>
    <x v="49"/>
    <x v="32"/>
    <x v="28"/>
  </r>
  <r>
    <x v="9"/>
    <x v="7"/>
    <x v="0"/>
    <x v="0"/>
    <x v="1"/>
    <x v="19"/>
    <x v="34"/>
    <x v="35"/>
    <x v="24"/>
  </r>
  <r>
    <x v="0"/>
    <x v="2"/>
    <x v="1"/>
    <x v="0"/>
    <x v="0"/>
    <x v="42"/>
    <x v="17"/>
    <x v="10"/>
    <x v="44"/>
  </r>
  <r>
    <x v="0"/>
    <x v="3"/>
    <x v="0"/>
    <x v="0"/>
    <x v="0"/>
    <x v="60"/>
    <x v="9"/>
    <x v="15"/>
    <x v="44"/>
  </r>
  <r>
    <x v="0"/>
    <x v="6"/>
    <x v="1"/>
    <x v="0"/>
    <x v="1"/>
    <x v="46"/>
    <x v="19"/>
    <x v="22"/>
    <x v="44"/>
  </r>
  <r>
    <x v="0"/>
    <x v="7"/>
    <x v="0"/>
    <x v="0"/>
    <x v="1"/>
    <x v="77"/>
    <x v="7"/>
    <x v="17"/>
    <x v="44"/>
  </r>
  <r>
    <x v="0"/>
    <x v="0"/>
    <x v="1"/>
    <x v="1"/>
    <x v="0"/>
    <x v="28"/>
    <x v="7"/>
    <x v="20"/>
    <x v="44"/>
  </r>
  <r>
    <x v="0"/>
    <x v="1"/>
    <x v="0"/>
    <x v="1"/>
    <x v="0"/>
    <x v="22"/>
    <x v="30"/>
    <x v="32"/>
    <x v="44"/>
  </r>
  <r>
    <x v="0"/>
    <x v="4"/>
    <x v="1"/>
    <x v="1"/>
    <x v="1"/>
    <x v="8"/>
    <x v="14"/>
    <x v="24"/>
    <x v="44"/>
  </r>
  <r>
    <x v="0"/>
    <x v="5"/>
    <x v="0"/>
    <x v="1"/>
    <x v="1"/>
    <x v="72"/>
    <x v="23"/>
    <x v="29"/>
    <x v="44"/>
  </r>
  <r>
    <x v="1"/>
    <x v="0"/>
    <x v="1"/>
    <x v="1"/>
    <x v="0"/>
    <x v="30"/>
    <x v="19"/>
    <x v="29"/>
    <x v="44"/>
  </r>
  <r>
    <x v="1"/>
    <x v="1"/>
    <x v="0"/>
    <x v="1"/>
    <x v="0"/>
    <x v="38"/>
    <x v="38"/>
    <x v="34"/>
    <x v="44"/>
  </r>
  <r>
    <x v="1"/>
    <x v="2"/>
    <x v="1"/>
    <x v="0"/>
    <x v="0"/>
    <x v="32"/>
    <x v="44"/>
    <x v="31"/>
    <x v="44"/>
  </r>
  <r>
    <x v="1"/>
    <x v="3"/>
    <x v="0"/>
    <x v="0"/>
    <x v="0"/>
    <x v="39"/>
    <x v="6"/>
    <x v="34"/>
    <x v="44"/>
  </r>
  <r>
    <x v="1"/>
    <x v="4"/>
    <x v="1"/>
    <x v="1"/>
    <x v="1"/>
    <x v="36"/>
    <x v="24"/>
    <x v="36"/>
    <x v="44"/>
  </r>
  <r>
    <x v="1"/>
    <x v="5"/>
    <x v="0"/>
    <x v="1"/>
    <x v="1"/>
    <x v="46"/>
    <x v="17"/>
    <x v="38"/>
    <x v="44"/>
  </r>
  <r>
    <x v="1"/>
    <x v="6"/>
    <x v="1"/>
    <x v="0"/>
    <x v="1"/>
    <x v="34"/>
    <x v="13"/>
    <x v="34"/>
    <x v="44"/>
  </r>
  <r>
    <x v="1"/>
    <x v="7"/>
    <x v="0"/>
    <x v="0"/>
    <x v="1"/>
    <x v="46"/>
    <x v="17"/>
    <x v="40"/>
    <x v="44"/>
  </r>
  <r>
    <x v="2"/>
    <x v="0"/>
    <x v="1"/>
    <x v="1"/>
    <x v="0"/>
    <x v="7"/>
    <x v="21"/>
    <x v="27"/>
    <x v="32"/>
  </r>
  <r>
    <x v="2"/>
    <x v="1"/>
    <x v="0"/>
    <x v="1"/>
    <x v="0"/>
    <x v="10"/>
    <x v="35"/>
    <x v="32"/>
    <x v="40"/>
  </r>
  <r>
    <x v="2"/>
    <x v="4"/>
    <x v="1"/>
    <x v="1"/>
    <x v="1"/>
    <x v="32"/>
    <x v="46"/>
    <x v="41"/>
    <x v="36"/>
  </r>
  <r>
    <x v="2"/>
    <x v="5"/>
    <x v="0"/>
    <x v="1"/>
    <x v="1"/>
    <x v="6"/>
    <x v="42"/>
    <x v="44"/>
    <x v="33"/>
  </r>
  <r>
    <x v="2"/>
    <x v="2"/>
    <x v="1"/>
    <x v="0"/>
    <x v="0"/>
    <x v="72"/>
    <x v="25"/>
    <x v="32"/>
    <x v="35"/>
  </r>
  <r>
    <x v="2"/>
    <x v="3"/>
    <x v="0"/>
    <x v="0"/>
    <x v="0"/>
    <x v="80"/>
    <x v="12"/>
    <x v="36"/>
    <x v="34"/>
  </r>
  <r>
    <x v="2"/>
    <x v="6"/>
    <x v="1"/>
    <x v="0"/>
    <x v="1"/>
    <x v="51"/>
    <x v="21"/>
    <x v="45"/>
    <x v="33"/>
  </r>
  <r>
    <x v="2"/>
    <x v="7"/>
    <x v="0"/>
    <x v="0"/>
    <x v="1"/>
    <x v="27"/>
    <x v="30"/>
    <x v="47"/>
    <x v="43"/>
  </r>
  <r>
    <x v="4"/>
    <x v="0"/>
    <x v="1"/>
    <x v="1"/>
    <x v="0"/>
    <x v="53"/>
    <x v="42"/>
    <x v="32"/>
    <x v="44"/>
  </r>
  <r>
    <x v="4"/>
    <x v="4"/>
    <x v="1"/>
    <x v="1"/>
    <x v="1"/>
    <x v="56"/>
    <x v="46"/>
    <x v="41"/>
    <x v="44"/>
  </r>
  <r>
    <x v="4"/>
    <x v="1"/>
    <x v="0"/>
    <x v="1"/>
    <x v="0"/>
    <x v="64"/>
    <x v="48"/>
    <x v="35"/>
    <x v="44"/>
  </r>
  <r>
    <x v="4"/>
    <x v="5"/>
    <x v="0"/>
    <x v="1"/>
    <x v="1"/>
    <x v="83"/>
    <x v="46"/>
    <x v="45"/>
    <x v="44"/>
  </r>
  <r>
    <x v="4"/>
    <x v="2"/>
    <x v="1"/>
    <x v="0"/>
    <x v="0"/>
    <x v="66"/>
    <x v="44"/>
    <x v="32"/>
    <x v="44"/>
  </r>
  <r>
    <x v="4"/>
    <x v="6"/>
    <x v="1"/>
    <x v="0"/>
    <x v="1"/>
    <x v="58"/>
    <x v="39"/>
    <x v="41"/>
    <x v="44"/>
  </r>
  <r>
    <x v="4"/>
    <x v="3"/>
    <x v="0"/>
    <x v="0"/>
    <x v="0"/>
    <x v="64"/>
    <x v="36"/>
    <x v="43"/>
    <x v="44"/>
  </r>
  <r>
    <x v="4"/>
    <x v="7"/>
    <x v="0"/>
    <x v="0"/>
    <x v="1"/>
    <x v="73"/>
    <x v="40"/>
    <x v="45"/>
    <x v="44"/>
  </r>
  <r>
    <x v="5"/>
    <x v="0"/>
    <x v="1"/>
    <x v="1"/>
    <x v="0"/>
    <x v="40"/>
    <x v="30"/>
    <x v="0"/>
    <x v="4"/>
  </r>
  <r>
    <x v="5"/>
    <x v="1"/>
    <x v="0"/>
    <x v="1"/>
    <x v="0"/>
    <x v="60"/>
    <x v="25"/>
    <x v="1"/>
    <x v="1"/>
  </r>
  <r>
    <x v="5"/>
    <x v="4"/>
    <x v="1"/>
    <x v="1"/>
    <x v="1"/>
    <x v="29"/>
    <x v="22"/>
    <x v="2"/>
    <x v="3"/>
  </r>
  <r>
    <x v="5"/>
    <x v="5"/>
    <x v="0"/>
    <x v="1"/>
    <x v="1"/>
    <x v="40"/>
    <x v="44"/>
    <x v="2"/>
    <x v="2"/>
  </r>
  <r>
    <x v="5"/>
    <x v="2"/>
    <x v="1"/>
    <x v="0"/>
    <x v="0"/>
    <x v="41"/>
    <x v="16"/>
    <x v="2"/>
    <x v="4"/>
  </r>
  <r>
    <x v="5"/>
    <x v="3"/>
    <x v="0"/>
    <x v="0"/>
    <x v="0"/>
    <x v="45"/>
    <x v="19"/>
    <x v="2"/>
    <x v="5"/>
  </r>
  <r>
    <x v="5"/>
    <x v="6"/>
    <x v="1"/>
    <x v="0"/>
    <x v="1"/>
    <x v="28"/>
    <x v="38"/>
    <x v="3"/>
    <x v="1"/>
  </r>
  <r>
    <x v="5"/>
    <x v="7"/>
    <x v="0"/>
    <x v="0"/>
    <x v="1"/>
    <x v="49"/>
    <x v="20"/>
    <x v="4"/>
    <x v="0"/>
  </r>
  <r>
    <x v="6"/>
    <x v="2"/>
    <x v="1"/>
    <x v="0"/>
    <x v="0"/>
    <x v="50"/>
    <x v="19"/>
    <x v="29"/>
    <x v="37"/>
  </r>
  <r>
    <x v="6"/>
    <x v="6"/>
    <x v="1"/>
    <x v="0"/>
    <x v="1"/>
    <x v="52"/>
    <x v="29"/>
    <x v="46"/>
    <x v="39"/>
  </r>
  <r>
    <x v="6"/>
    <x v="0"/>
    <x v="1"/>
    <x v="1"/>
    <x v="0"/>
    <x v="60"/>
    <x v="47"/>
    <x v="34"/>
    <x v="31"/>
  </r>
  <r>
    <x v="6"/>
    <x v="4"/>
    <x v="1"/>
    <x v="1"/>
    <x v="1"/>
    <x v="84"/>
    <x v="20"/>
    <x v="49"/>
    <x v="41"/>
  </r>
  <r>
    <x v="6"/>
    <x v="3"/>
    <x v="0"/>
    <x v="0"/>
    <x v="0"/>
    <x v="72"/>
    <x v="26"/>
    <x v="32"/>
    <x v="42"/>
  </r>
  <r>
    <x v="6"/>
    <x v="7"/>
    <x v="0"/>
    <x v="0"/>
    <x v="1"/>
    <x v="77"/>
    <x v="30"/>
    <x v="48"/>
    <x v="29"/>
  </r>
  <r>
    <x v="6"/>
    <x v="1"/>
    <x v="0"/>
    <x v="1"/>
    <x v="0"/>
    <x v="43"/>
    <x v="38"/>
    <x v="36"/>
    <x v="38"/>
  </r>
  <r>
    <x v="6"/>
    <x v="5"/>
    <x v="0"/>
    <x v="1"/>
    <x v="1"/>
    <x v="79"/>
    <x v="10"/>
    <x v="47"/>
    <x v="28"/>
  </r>
  <r>
    <x v="7"/>
    <x v="1"/>
    <x v="0"/>
    <x v="1"/>
    <x v="0"/>
    <x v="55"/>
    <x v="31"/>
    <x v="42"/>
    <x v="44"/>
  </r>
  <r>
    <x v="7"/>
    <x v="3"/>
    <x v="0"/>
    <x v="0"/>
    <x v="0"/>
    <x v="5"/>
    <x v="40"/>
    <x v="42"/>
    <x v="44"/>
  </r>
  <r>
    <x v="7"/>
    <x v="0"/>
    <x v="1"/>
    <x v="1"/>
    <x v="0"/>
    <x v="15"/>
    <x v="8"/>
    <x v="36"/>
    <x v="44"/>
  </r>
  <r>
    <x v="7"/>
    <x v="2"/>
    <x v="1"/>
    <x v="0"/>
    <x v="0"/>
    <x v="38"/>
    <x v="28"/>
    <x v="32"/>
    <x v="44"/>
  </r>
  <r>
    <x v="7"/>
    <x v="5"/>
    <x v="0"/>
    <x v="1"/>
    <x v="1"/>
    <x v="4"/>
    <x v="11"/>
    <x v="36"/>
    <x v="44"/>
  </r>
  <r>
    <x v="7"/>
    <x v="7"/>
    <x v="0"/>
    <x v="0"/>
    <x v="1"/>
    <x v="44"/>
    <x v="32"/>
    <x v="32"/>
    <x v="44"/>
  </r>
  <r>
    <x v="7"/>
    <x v="4"/>
    <x v="1"/>
    <x v="1"/>
    <x v="1"/>
    <x v="3"/>
    <x v="51"/>
    <x v="42"/>
    <x v="44"/>
  </r>
  <r>
    <x v="7"/>
    <x v="6"/>
    <x v="1"/>
    <x v="0"/>
    <x v="1"/>
    <x v="84"/>
    <x v="15"/>
    <x v="34"/>
    <x v="44"/>
  </r>
  <r>
    <x v="8"/>
    <x v="1"/>
    <x v="0"/>
    <x v="1"/>
    <x v="0"/>
    <x v="70"/>
    <x v="38"/>
    <x v="50"/>
    <x v="44"/>
  </r>
  <r>
    <x v="8"/>
    <x v="2"/>
    <x v="1"/>
    <x v="0"/>
    <x v="0"/>
    <x v="82"/>
    <x v="30"/>
    <x v="50"/>
    <x v="44"/>
  </r>
  <r>
    <x v="8"/>
    <x v="0"/>
    <x v="1"/>
    <x v="1"/>
    <x v="0"/>
    <x v="69"/>
    <x v="22"/>
    <x v="50"/>
    <x v="44"/>
  </r>
  <r>
    <x v="8"/>
    <x v="3"/>
    <x v="0"/>
    <x v="0"/>
    <x v="0"/>
    <x v="60"/>
    <x v="44"/>
    <x v="50"/>
    <x v="44"/>
  </r>
  <r>
    <x v="8"/>
    <x v="4"/>
    <x v="1"/>
    <x v="1"/>
    <x v="1"/>
    <x v="65"/>
    <x v="16"/>
    <x v="50"/>
    <x v="44"/>
  </r>
  <r>
    <x v="8"/>
    <x v="7"/>
    <x v="0"/>
    <x v="0"/>
    <x v="1"/>
    <x v="57"/>
    <x v="6"/>
    <x v="50"/>
    <x v="44"/>
  </r>
  <r>
    <x v="8"/>
    <x v="5"/>
    <x v="0"/>
    <x v="1"/>
    <x v="1"/>
    <x v="52"/>
    <x v="38"/>
    <x v="50"/>
    <x v="44"/>
  </r>
  <r>
    <x v="8"/>
    <x v="6"/>
    <x v="1"/>
    <x v="0"/>
    <x v="1"/>
    <x v="79"/>
    <x v="42"/>
    <x v="50"/>
    <x v="44"/>
  </r>
  <r>
    <x v="9"/>
    <x v="0"/>
    <x v="1"/>
    <x v="1"/>
    <x v="0"/>
    <x v="47"/>
    <x v="36"/>
    <x v="7"/>
    <x v="44"/>
  </r>
  <r>
    <x v="9"/>
    <x v="1"/>
    <x v="0"/>
    <x v="1"/>
    <x v="0"/>
    <x v="31"/>
    <x v="40"/>
    <x v="15"/>
    <x v="44"/>
  </r>
  <r>
    <x v="9"/>
    <x v="2"/>
    <x v="1"/>
    <x v="0"/>
    <x v="0"/>
    <x v="49"/>
    <x v="38"/>
    <x v="15"/>
    <x v="44"/>
  </r>
  <r>
    <x v="9"/>
    <x v="3"/>
    <x v="0"/>
    <x v="0"/>
    <x v="0"/>
    <x v="33"/>
    <x v="36"/>
    <x v="15"/>
    <x v="44"/>
  </r>
  <r>
    <x v="9"/>
    <x v="4"/>
    <x v="1"/>
    <x v="1"/>
    <x v="1"/>
    <x v="70"/>
    <x v="43"/>
    <x v="24"/>
    <x v="44"/>
  </r>
  <r>
    <x v="9"/>
    <x v="5"/>
    <x v="0"/>
    <x v="1"/>
    <x v="1"/>
    <x v="37"/>
    <x v="37"/>
    <x v="24"/>
    <x v="44"/>
  </r>
  <r>
    <x v="9"/>
    <x v="6"/>
    <x v="1"/>
    <x v="0"/>
    <x v="1"/>
    <x v="62"/>
    <x v="44"/>
    <x v="32"/>
    <x v="44"/>
  </r>
  <r>
    <x v="9"/>
    <x v="7"/>
    <x v="0"/>
    <x v="0"/>
    <x v="1"/>
    <x v="35"/>
    <x v="37"/>
    <x v="35"/>
    <x v="44"/>
  </r>
  <r>
    <x v="3"/>
    <x v="2"/>
    <x v="1"/>
    <x v="0"/>
    <x v="0"/>
    <x v="85"/>
    <x v="18"/>
    <x v="8"/>
    <x v="44"/>
  </r>
  <r>
    <x v="3"/>
    <x v="3"/>
    <x v="0"/>
    <x v="0"/>
    <x v="0"/>
    <x v="1"/>
    <x v="41"/>
    <x v="8"/>
    <x v="44"/>
  </r>
  <r>
    <x v="3"/>
    <x v="6"/>
    <x v="1"/>
    <x v="0"/>
    <x v="1"/>
    <x v="74"/>
    <x v="38"/>
    <x v="13"/>
    <x v="44"/>
  </r>
  <r>
    <x v="3"/>
    <x v="7"/>
    <x v="0"/>
    <x v="0"/>
    <x v="1"/>
    <x v="0"/>
    <x v="44"/>
    <x v="13"/>
    <x v="44"/>
  </r>
  <r>
    <x v="3"/>
    <x v="0"/>
    <x v="1"/>
    <x v="1"/>
    <x v="0"/>
    <x v="28"/>
    <x v="33"/>
    <x v="15"/>
    <x v="44"/>
  </r>
  <r>
    <x v="3"/>
    <x v="1"/>
    <x v="0"/>
    <x v="1"/>
    <x v="0"/>
    <x v="42"/>
    <x v="38"/>
    <x v="17"/>
    <x v="44"/>
  </r>
  <r>
    <x v="3"/>
    <x v="4"/>
    <x v="1"/>
    <x v="1"/>
    <x v="1"/>
    <x v="77"/>
    <x v="45"/>
    <x v="17"/>
    <x v="44"/>
  </r>
  <r>
    <x v="3"/>
    <x v="5"/>
    <x v="0"/>
    <x v="1"/>
    <x v="1"/>
    <x v="2"/>
    <x v="50"/>
    <x v="17"/>
    <x v="4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80">
  <r>
    <x v="0"/>
    <x v="2"/>
    <x v="1"/>
    <x v="0"/>
    <x v="0"/>
    <x v="0"/>
    <x v="1"/>
    <x v="27"/>
    <x v="11"/>
    <x v="7"/>
    <x v="21"/>
  </r>
  <r>
    <x v="0"/>
    <x v="3"/>
    <x v="0"/>
    <x v="0"/>
    <x v="0"/>
    <x v="1"/>
    <x v="1"/>
    <x v="42"/>
    <x v="3"/>
    <x v="9"/>
    <x v="21"/>
  </r>
  <r>
    <x v="0"/>
    <x v="6"/>
    <x v="1"/>
    <x v="0"/>
    <x v="1"/>
    <x v="2"/>
    <x v="1"/>
    <x v="31"/>
    <x v="13"/>
    <x v="12"/>
    <x v="21"/>
  </r>
  <r>
    <x v="0"/>
    <x v="7"/>
    <x v="0"/>
    <x v="0"/>
    <x v="1"/>
    <x v="3"/>
    <x v="1"/>
    <x v="52"/>
    <x v="1"/>
    <x v="10"/>
    <x v="21"/>
  </r>
  <r>
    <x v="0"/>
    <x v="0"/>
    <x v="1"/>
    <x v="1"/>
    <x v="0"/>
    <x v="4"/>
    <x v="1"/>
    <x v="13"/>
    <x v="1"/>
    <x v="11"/>
    <x v="21"/>
  </r>
  <r>
    <x v="0"/>
    <x v="1"/>
    <x v="0"/>
    <x v="1"/>
    <x v="0"/>
    <x v="5"/>
    <x v="1"/>
    <x v="11"/>
    <x v="23"/>
    <x v="17"/>
    <x v="21"/>
  </r>
  <r>
    <x v="0"/>
    <x v="4"/>
    <x v="1"/>
    <x v="1"/>
    <x v="1"/>
    <x v="6"/>
    <x v="1"/>
    <x v="8"/>
    <x v="8"/>
    <x v="13"/>
    <x v="21"/>
  </r>
  <r>
    <x v="0"/>
    <x v="5"/>
    <x v="0"/>
    <x v="1"/>
    <x v="1"/>
    <x v="7"/>
    <x v="1"/>
    <x v="49"/>
    <x v="17"/>
    <x v="15"/>
    <x v="21"/>
  </r>
  <r>
    <x v="1"/>
    <x v="0"/>
    <x v="1"/>
    <x v="1"/>
    <x v="0"/>
    <x v="0"/>
    <x v="1"/>
    <x v="15"/>
    <x v="13"/>
    <x v="15"/>
    <x v="21"/>
  </r>
  <r>
    <x v="1"/>
    <x v="1"/>
    <x v="0"/>
    <x v="1"/>
    <x v="0"/>
    <x v="1"/>
    <x v="1"/>
    <x v="23"/>
    <x v="30"/>
    <x v="18"/>
    <x v="21"/>
  </r>
  <r>
    <x v="1"/>
    <x v="2"/>
    <x v="1"/>
    <x v="0"/>
    <x v="0"/>
    <x v="2"/>
    <x v="1"/>
    <x v="17"/>
    <x v="36"/>
    <x v="16"/>
    <x v="21"/>
  </r>
  <r>
    <x v="1"/>
    <x v="3"/>
    <x v="0"/>
    <x v="0"/>
    <x v="0"/>
    <x v="3"/>
    <x v="1"/>
    <x v="24"/>
    <x v="0"/>
    <x v="18"/>
    <x v="21"/>
  </r>
  <r>
    <x v="1"/>
    <x v="4"/>
    <x v="1"/>
    <x v="1"/>
    <x v="1"/>
    <x v="4"/>
    <x v="1"/>
    <x v="21"/>
    <x v="18"/>
    <x v="20"/>
    <x v="21"/>
  </r>
  <r>
    <x v="1"/>
    <x v="5"/>
    <x v="0"/>
    <x v="1"/>
    <x v="1"/>
    <x v="5"/>
    <x v="1"/>
    <x v="31"/>
    <x v="11"/>
    <x v="21"/>
    <x v="21"/>
  </r>
  <r>
    <x v="1"/>
    <x v="6"/>
    <x v="1"/>
    <x v="0"/>
    <x v="1"/>
    <x v="6"/>
    <x v="1"/>
    <x v="19"/>
    <x v="7"/>
    <x v="18"/>
    <x v="21"/>
  </r>
  <r>
    <x v="1"/>
    <x v="7"/>
    <x v="0"/>
    <x v="0"/>
    <x v="1"/>
    <x v="7"/>
    <x v="1"/>
    <x v="31"/>
    <x v="11"/>
    <x v="22"/>
    <x v="21"/>
  </r>
  <r>
    <x v="2"/>
    <x v="0"/>
    <x v="1"/>
    <x v="1"/>
    <x v="0"/>
    <x v="0"/>
    <x v="1"/>
    <x v="7"/>
    <x v="15"/>
    <x v="14"/>
    <x v="9"/>
  </r>
  <r>
    <x v="2"/>
    <x v="1"/>
    <x v="0"/>
    <x v="1"/>
    <x v="0"/>
    <x v="1"/>
    <x v="1"/>
    <x v="9"/>
    <x v="27"/>
    <x v="17"/>
    <x v="17"/>
  </r>
  <r>
    <x v="2"/>
    <x v="4"/>
    <x v="1"/>
    <x v="1"/>
    <x v="1"/>
    <x v="2"/>
    <x v="1"/>
    <x v="17"/>
    <x v="38"/>
    <x v="23"/>
    <x v="13"/>
  </r>
  <r>
    <x v="2"/>
    <x v="5"/>
    <x v="0"/>
    <x v="1"/>
    <x v="1"/>
    <x v="3"/>
    <x v="1"/>
    <x v="6"/>
    <x v="34"/>
    <x v="26"/>
    <x v="10"/>
  </r>
  <r>
    <x v="2"/>
    <x v="2"/>
    <x v="1"/>
    <x v="0"/>
    <x v="0"/>
    <x v="4"/>
    <x v="1"/>
    <x v="49"/>
    <x v="19"/>
    <x v="17"/>
    <x v="12"/>
  </r>
  <r>
    <x v="2"/>
    <x v="3"/>
    <x v="0"/>
    <x v="0"/>
    <x v="0"/>
    <x v="5"/>
    <x v="1"/>
    <x v="54"/>
    <x v="6"/>
    <x v="20"/>
    <x v="11"/>
  </r>
  <r>
    <x v="2"/>
    <x v="6"/>
    <x v="1"/>
    <x v="0"/>
    <x v="1"/>
    <x v="6"/>
    <x v="1"/>
    <x v="35"/>
    <x v="15"/>
    <x v="27"/>
    <x v="10"/>
  </r>
  <r>
    <x v="2"/>
    <x v="7"/>
    <x v="0"/>
    <x v="0"/>
    <x v="1"/>
    <x v="7"/>
    <x v="1"/>
    <x v="12"/>
    <x v="23"/>
    <x v="29"/>
    <x v="20"/>
  </r>
  <r>
    <x v="4"/>
    <x v="0"/>
    <x v="1"/>
    <x v="1"/>
    <x v="0"/>
    <x v="0"/>
    <x v="1"/>
    <x v="37"/>
    <x v="34"/>
    <x v="17"/>
    <x v="21"/>
  </r>
  <r>
    <x v="4"/>
    <x v="4"/>
    <x v="1"/>
    <x v="1"/>
    <x v="1"/>
    <x v="1"/>
    <x v="1"/>
    <x v="39"/>
    <x v="38"/>
    <x v="23"/>
    <x v="21"/>
  </r>
  <r>
    <x v="4"/>
    <x v="1"/>
    <x v="0"/>
    <x v="1"/>
    <x v="0"/>
    <x v="2"/>
    <x v="1"/>
    <x v="44"/>
    <x v="40"/>
    <x v="19"/>
    <x v="21"/>
  </r>
  <r>
    <x v="4"/>
    <x v="5"/>
    <x v="0"/>
    <x v="1"/>
    <x v="1"/>
    <x v="3"/>
    <x v="1"/>
    <x v="56"/>
    <x v="38"/>
    <x v="27"/>
    <x v="21"/>
  </r>
  <r>
    <x v="4"/>
    <x v="2"/>
    <x v="1"/>
    <x v="0"/>
    <x v="0"/>
    <x v="4"/>
    <x v="1"/>
    <x v="46"/>
    <x v="36"/>
    <x v="17"/>
    <x v="21"/>
  </r>
  <r>
    <x v="4"/>
    <x v="6"/>
    <x v="1"/>
    <x v="0"/>
    <x v="1"/>
    <x v="5"/>
    <x v="1"/>
    <x v="41"/>
    <x v="31"/>
    <x v="23"/>
    <x v="21"/>
  </r>
  <r>
    <x v="4"/>
    <x v="3"/>
    <x v="0"/>
    <x v="0"/>
    <x v="0"/>
    <x v="6"/>
    <x v="1"/>
    <x v="44"/>
    <x v="28"/>
    <x v="25"/>
    <x v="21"/>
  </r>
  <r>
    <x v="4"/>
    <x v="7"/>
    <x v="0"/>
    <x v="0"/>
    <x v="1"/>
    <x v="7"/>
    <x v="1"/>
    <x v="50"/>
    <x v="32"/>
    <x v="27"/>
    <x v="21"/>
  </r>
  <r>
    <x v="5"/>
    <x v="0"/>
    <x v="1"/>
    <x v="1"/>
    <x v="0"/>
    <x v="0"/>
    <x v="1"/>
    <x v="25"/>
    <x v="23"/>
    <x v="0"/>
    <x v="4"/>
  </r>
  <r>
    <x v="5"/>
    <x v="1"/>
    <x v="0"/>
    <x v="1"/>
    <x v="0"/>
    <x v="1"/>
    <x v="1"/>
    <x v="42"/>
    <x v="19"/>
    <x v="1"/>
    <x v="1"/>
  </r>
  <r>
    <x v="5"/>
    <x v="4"/>
    <x v="1"/>
    <x v="1"/>
    <x v="1"/>
    <x v="2"/>
    <x v="1"/>
    <x v="14"/>
    <x v="16"/>
    <x v="2"/>
    <x v="3"/>
  </r>
  <r>
    <x v="5"/>
    <x v="5"/>
    <x v="0"/>
    <x v="1"/>
    <x v="1"/>
    <x v="3"/>
    <x v="1"/>
    <x v="25"/>
    <x v="36"/>
    <x v="2"/>
    <x v="2"/>
  </r>
  <r>
    <x v="5"/>
    <x v="2"/>
    <x v="1"/>
    <x v="0"/>
    <x v="0"/>
    <x v="4"/>
    <x v="1"/>
    <x v="26"/>
    <x v="10"/>
    <x v="2"/>
    <x v="4"/>
  </r>
  <r>
    <x v="5"/>
    <x v="3"/>
    <x v="0"/>
    <x v="0"/>
    <x v="0"/>
    <x v="5"/>
    <x v="1"/>
    <x v="30"/>
    <x v="13"/>
    <x v="2"/>
    <x v="5"/>
  </r>
  <r>
    <x v="5"/>
    <x v="6"/>
    <x v="1"/>
    <x v="0"/>
    <x v="1"/>
    <x v="6"/>
    <x v="1"/>
    <x v="13"/>
    <x v="30"/>
    <x v="3"/>
    <x v="1"/>
  </r>
  <r>
    <x v="5"/>
    <x v="7"/>
    <x v="0"/>
    <x v="0"/>
    <x v="1"/>
    <x v="7"/>
    <x v="1"/>
    <x v="33"/>
    <x v="14"/>
    <x v="4"/>
    <x v="0"/>
  </r>
  <r>
    <x v="6"/>
    <x v="2"/>
    <x v="1"/>
    <x v="0"/>
    <x v="0"/>
    <x v="0"/>
    <x v="1"/>
    <x v="34"/>
    <x v="13"/>
    <x v="15"/>
    <x v="14"/>
  </r>
  <r>
    <x v="6"/>
    <x v="6"/>
    <x v="1"/>
    <x v="0"/>
    <x v="1"/>
    <x v="1"/>
    <x v="1"/>
    <x v="36"/>
    <x v="22"/>
    <x v="28"/>
    <x v="16"/>
  </r>
  <r>
    <x v="6"/>
    <x v="0"/>
    <x v="1"/>
    <x v="1"/>
    <x v="0"/>
    <x v="2"/>
    <x v="1"/>
    <x v="42"/>
    <x v="39"/>
    <x v="18"/>
    <x v="8"/>
  </r>
  <r>
    <x v="6"/>
    <x v="4"/>
    <x v="1"/>
    <x v="1"/>
    <x v="1"/>
    <x v="3"/>
    <x v="1"/>
    <x v="57"/>
    <x v="14"/>
    <x v="31"/>
    <x v="18"/>
  </r>
  <r>
    <x v="6"/>
    <x v="3"/>
    <x v="0"/>
    <x v="0"/>
    <x v="0"/>
    <x v="4"/>
    <x v="1"/>
    <x v="49"/>
    <x v="20"/>
    <x v="17"/>
    <x v="19"/>
  </r>
  <r>
    <x v="6"/>
    <x v="7"/>
    <x v="0"/>
    <x v="0"/>
    <x v="1"/>
    <x v="5"/>
    <x v="1"/>
    <x v="52"/>
    <x v="23"/>
    <x v="30"/>
    <x v="7"/>
  </r>
  <r>
    <x v="6"/>
    <x v="1"/>
    <x v="0"/>
    <x v="1"/>
    <x v="0"/>
    <x v="6"/>
    <x v="1"/>
    <x v="28"/>
    <x v="30"/>
    <x v="20"/>
    <x v="15"/>
  </r>
  <r>
    <x v="6"/>
    <x v="5"/>
    <x v="0"/>
    <x v="1"/>
    <x v="1"/>
    <x v="7"/>
    <x v="1"/>
    <x v="53"/>
    <x v="4"/>
    <x v="29"/>
    <x v="6"/>
  </r>
  <r>
    <x v="7"/>
    <x v="1"/>
    <x v="0"/>
    <x v="2"/>
    <x v="0"/>
    <x v="0"/>
    <x v="0"/>
    <x v="38"/>
    <x v="24"/>
    <x v="24"/>
    <x v="21"/>
  </r>
  <r>
    <x v="7"/>
    <x v="3"/>
    <x v="0"/>
    <x v="0"/>
    <x v="0"/>
    <x v="1"/>
    <x v="0"/>
    <x v="5"/>
    <x v="32"/>
    <x v="24"/>
    <x v="21"/>
  </r>
  <r>
    <x v="7"/>
    <x v="0"/>
    <x v="1"/>
    <x v="2"/>
    <x v="0"/>
    <x v="2"/>
    <x v="0"/>
    <x v="10"/>
    <x v="2"/>
    <x v="20"/>
    <x v="21"/>
  </r>
  <r>
    <x v="7"/>
    <x v="2"/>
    <x v="1"/>
    <x v="0"/>
    <x v="0"/>
    <x v="3"/>
    <x v="0"/>
    <x v="23"/>
    <x v="21"/>
    <x v="17"/>
    <x v="21"/>
  </r>
  <r>
    <x v="7"/>
    <x v="5"/>
    <x v="0"/>
    <x v="2"/>
    <x v="1"/>
    <x v="4"/>
    <x v="0"/>
    <x v="4"/>
    <x v="5"/>
    <x v="20"/>
    <x v="21"/>
  </r>
  <r>
    <x v="7"/>
    <x v="7"/>
    <x v="0"/>
    <x v="0"/>
    <x v="1"/>
    <x v="5"/>
    <x v="0"/>
    <x v="29"/>
    <x v="25"/>
    <x v="17"/>
    <x v="21"/>
  </r>
  <r>
    <x v="7"/>
    <x v="4"/>
    <x v="1"/>
    <x v="2"/>
    <x v="1"/>
    <x v="6"/>
    <x v="0"/>
    <x v="3"/>
    <x v="42"/>
    <x v="24"/>
    <x v="21"/>
  </r>
  <r>
    <x v="7"/>
    <x v="6"/>
    <x v="1"/>
    <x v="0"/>
    <x v="1"/>
    <x v="7"/>
    <x v="0"/>
    <x v="57"/>
    <x v="9"/>
    <x v="18"/>
    <x v="21"/>
  </r>
  <r>
    <x v="8"/>
    <x v="1"/>
    <x v="0"/>
    <x v="1"/>
    <x v="0"/>
    <x v="0"/>
    <x v="1"/>
    <x v="48"/>
    <x v="30"/>
    <x v="32"/>
    <x v="21"/>
  </r>
  <r>
    <x v="8"/>
    <x v="2"/>
    <x v="1"/>
    <x v="0"/>
    <x v="0"/>
    <x v="1"/>
    <x v="1"/>
    <x v="55"/>
    <x v="23"/>
    <x v="32"/>
    <x v="21"/>
  </r>
  <r>
    <x v="8"/>
    <x v="0"/>
    <x v="1"/>
    <x v="1"/>
    <x v="0"/>
    <x v="2"/>
    <x v="1"/>
    <x v="47"/>
    <x v="16"/>
    <x v="32"/>
    <x v="21"/>
  </r>
  <r>
    <x v="8"/>
    <x v="3"/>
    <x v="0"/>
    <x v="0"/>
    <x v="0"/>
    <x v="3"/>
    <x v="1"/>
    <x v="42"/>
    <x v="36"/>
    <x v="32"/>
    <x v="21"/>
  </r>
  <r>
    <x v="8"/>
    <x v="4"/>
    <x v="1"/>
    <x v="1"/>
    <x v="1"/>
    <x v="4"/>
    <x v="1"/>
    <x v="45"/>
    <x v="10"/>
    <x v="32"/>
    <x v="21"/>
  </r>
  <r>
    <x v="8"/>
    <x v="7"/>
    <x v="0"/>
    <x v="0"/>
    <x v="1"/>
    <x v="5"/>
    <x v="1"/>
    <x v="40"/>
    <x v="0"/>
    <x v="32"/>
    <x v="21"/>
  </r>
  <r>
    <x v="8"/>
    <x v="5"/>
    <x v="0"/>
    <x v="1"/>
    <x v="1"/>
    <x v="6"/>
    <x v="1"/>
    <x v="36"/>
    <x v="30"/>
    <x v="32"/>
    <x v="21"/>
  </r>
  <r>
    <x v="8"/>
    <x v="6"/>
    <x v="1"/>
    <x v="0"/>
    <x v="1"/>
    <x v="7"/>
    <x v="1"/>
    <x v="53"/>
    <x v="34"/>
    <x v="32"/>
    <x v="21"/>
  </r>
  <r>
    <x v="9"/>
    <x v="0"/>
    <x v="1"/>
    <x v="1"/>
    <x v="0"/>
    <x v="0"/>
    <x v="0"/>
    <x v="32"/>
    <x v="28"/>
    <x v="5"/>
    <x v="21"/>
  </r>
  <r>
    <x v="9"/>
    <x v="1"/>
    <x v="0"/>
    <x v="1"/>
    <x v="0"/>
    <x v="1"/>
    <x v="0"/>
    <x v="16"/>
    <x v="32"/>
    <x v="9"/>
    <x v="21"/>
  </r>
  <r>
    <x v="9"/>
    <x v="2"/>
    <x v="1"/>
    <x v="0"/>
    <x v="0"/>
    <x v="2"/>
    <x v="0"/>
    <x v="33"/>
    <x v="30"/>
    <x v="9"/>
    <x v="21"/>
  </r>
  <r>
    <x v="9"/>
    <x v="3"/>
    <x v="0"/>
    <x v="0"/>
    <x v="0"/>
    <x v="3"/>
    <x v="0"/>
    <x v="18"/>
    <x v="28"/>
    <x v="9"/>
    <x v="21"/>
  </r>
  <r>
    <x v="9"/>
    <x v="4"/>
    <x v="1"/>
    <x v="1"/>
    <x v="1"/>
    <x v="4"/>
    <x v="0"/>
    <x v="48"/>
    <x v="35"/>
    <x v="13"/>
    <x v="21"/>
  </r>
  <r>
    <x v="9"/>
    <x v="5"/>
    <x v="0"/>
    <x v="1"/>
    <x v="1"/>
    <x v="5"/>
    <x v="0"/>
    <x v="22"/>
    <x v="29"/>
    <x v="13"/>
    <x v="21"/>
  </r>
  <r>
    <x v="9"/>
    <x v="6"/>
    <x v="1"/>
    <x v="0"/>
    <x v="1"/>
    <x v="6"/>
    <x v="0"/>
    <x v="43"/>
    <x v="36"/>
    <x v="17"/>
    <x v="21"/>
  </r>
  <r>
    <x v="9"/>
    <x v="7"/>
    <x v="0"/>
    <x v="0"/>
    <x v="1"/>
    <x v="7"/>
    <x v="0"/>
    <x v="20"/>
    <x v="29"/>
    <x v="19"/>
    <x v="21"/>
  </r>
  <r>
    <x v="3"/>
    <x v="2"/>
    <x v="1"/>
    <x v="0"/>
    <x v="0"/>
    <x v="0"/>
    <x v="1"/>
    <x v="58"/>
    <x v="12"/>
    <x v="6"/>
    <x v="21"/>
  </r>
  <r>
    <x v="3"/>
    <x v="3"/>
    <x v="0"/>
    <x v="0"/>
    <x v="0"/>
    <x v="1"/>
    <x v="1"/>
    <x v="1"/>
    <x v="33"/>
    <x v="6"/>
    <x v="21"/>
  </r>
  <r>
    <x v="3"/>
    <x v="6"/>
    <x v="1"/>
    <x v="0"/>
    <x v="1"/>
    <x v="2"/>
    <x v="1"/>
    <x v="51"/>
    <x v="30"/>
    <x v="8"/>
    <x v="21"/>
  </r>
  <r>
    <x v="3"/>
    <x v="7"/>
    <x v="0"/>
    <x v="0"/>
    <x v="1"/>
    <x v="3"/>
    <x v="1"/>
    <x v="0"/>
    <x v="36"/>
    <x v="8"/>
    <x v="21"/>
  </r>
  <r>
    <x v="3"/>
    <x v="0"/>
    <x v="1"/>
    <x v="1"/>
    <x v="0"/>
    <x v="4"/>
    <x v="1"/>
    <x v="13"/>
    <x v="26"/>
    <x v="9"/>
    <x v="21"/>
  </r>
  <r>
    <x v="3"/>
    <x v="1"/>
    <x v="0"/>
    <x v="1"/>
    <x v="0"/>
    <x v="5"/>
    <x v="1"/>
    <x v="27"/>
    <x v="30"/>
    <x v="10"/>
    <x v="21"/>
  </r>
  <r>
    <x v="3"/>
    <x v="4"/>
    <x v="1"/>
    <x v="1"/>
    <x v="1"/>
    <x v="6"/>
    <x v="1"/>
    <x v="52"/>
    <x v="37"/>
    <x v="10"/>
    <x v="21"/>
  </r>
  <r>
    <x v="3"/>
    <x v="5"/>
    <x v="0"/>
    <x v="1"/>
    <x v="1"/>
    <x v="7"/>
    <x v="1"/>
    <x v="2"/>
    <x v="41"/>
    <x v="10"/>
    <x v="21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72">
  <r>
    <x v="0"/>
    <x v="4"/>
    <x v="1"/>
    <x v="0"/>
    <x v="0"/>
    <x v="0"/>
    <x v="1"/>
    <x v="38"/>
    <x v="22"/>
    <x v="6"/>
    <x v="21"/>
  </r>
  <r>
    <x v="0"/>
    <x v="0"/>
    <x v="1"/>
    <x v="1"/>
    <x v="0"/>
    <x v="1"/>
    <x v="1"/>
    <x v="40"/>
    <x v="12"/>
    <x v="10"/>
    <x v="21"/>
  </r>
  <r>
    <x v="0"/>
    <x v="5"/>
    <x v="0"/>
    <x v="0"/>
    <x v="0"/>
    <x v="2"/>
    <x v="1"/>
    <x v="23"/>
    <x v="9"/>
    <x v="4"/>
    <x v="21"/>
  </r>
  <r>
    <x v="0"/>
    <x v="1"/>
    <x v="0"/>
    <x v="1"/>
    <x v="0"/>
    <x v="3"/>
    <x v="1"/>
    <x v="37"/>
    <x v="17"/>
    <x v="7"/>
    <x v="18"/>
  </r>
  <r>
    <x v="0"/>
    <x v="6"/>
    <x v="1"/>
    <x v="0"/>
    <x v="2"/>
    <x v="4"/>
    <x v="1"/>
    <x v="42"/>
    <x v="14"/>
    <x v="18"/>
    <x v="21"/>
  </r>
  <r>
    <x v="0"/>
    <x v="2"/>
    <x v="1"/>
    <x v="1"/>
    <x v="2"/>
    <x v="5"/>
    <x v="1"/>
    <x v="41"/>
    <x v="13"/>
    <x v="20"/>
    <x v="23"/>
  </r>
  <r>
    <x v="0"/>
    <x v="7"/>
    <x v="0"/>
    <x v="0"/>
    <x v="2"/>
    <x v="6"/>
    <x v="1"/>
    <x v="40"/>
    <x v="16"/>
    <x v="13"/>
    <x v="22"/>
  </r>
  <r>
    <x v="0"/>
    <x v="3"/>
    <x v="0"/>
    <x v="1"/>
    <x v="2"/>
    <x v="7"/>
    <x v="1"/>
    <x v="39"/>
    <x v="22"/>
    <x v="19"/>
    <x v="22"/>
  </r>
  <r>
    <x v="1"/>
    <x v="4"/>
    <x v="1"/>
    <x v="1"/>
    <x v="0"/>
    <x v="0"/>
    <x v="1"/>
    <x v="32"/>
    <x v="11"/>
    <x v="8"/>
    <x v="0"/>
  </r>
  <r>
    <x v="1"/>
    <x v="0"/>
    <x v="0"/>
    <x v="1"/>
    <x v="0"/>
    <x v="1"/>
    <x v="1"/>
    <x v="17"/>
    <x v="12"/>
    <x v="11"/>
    <x v="2"/>
  </r>
  <r>
    <x v="1"/>
    <x v="5"/>
    <x v="1"/>
    <x v="1"/>
    <x v="2"/>
    <x v="2"/>
    <x v="1"/>
    <x v="33"/>
    <x v="10"/>
    <x v="7"/>
    <x v="1"/>
  </r>
  <r>
    <x v="1"/>
    <x v="1"/>
    <x v="0"/>
    <x v="1"/>
    <x v="2"/>
    <x v="3"/>
    <x v="1"/>
    <x v="36"/>
    <x v="17"/>
    <x v="9"/>
    <x v="2"/>
  </r>
  <r>
    <x v="1"/>
    <x v="6"/>
    <x v="1"/>
    <x v="0"/>
    <x v="0"/>
    <x v="4"/>
    <x v="1"/>
    <x v="34"/>
    <x v="22"/>
    <x v="13"/>
    <x v="4"/>
  </r>
  <r>
    <x v="1"/>
    <x v="2"/>
    <x v="0"/>
    <x v="0"/>
    <x v="0"/>
    <x v="5"/>
    <x v="1"/>
    <x v="35"/>
    <x v="25"/>
    <x v="15"/>
    <x v="0"/>
  </r>
  <r>
    <x v="1"/>
    <x v="7"/>
    <x v="1"/>
    <x v="0"/>
    <x v="2"/>
    <x v="6"/>
    <x v="1"/>
    <x v="18"/>
    <x v="20"/>
    <x v="13"/>
    <x v="5"/>
  </r>
  <r>
    <x v="1"/>
    <x v="3"/>
    <x v="0"/>
    <x v="0"/>
    <x v="2"/>
    <x v="7"/>
    <x v="1"/>
    <x v="31"/>
    <x v="15"/>
    <x v="10"/>
    <x v="3"/>
  </r>
  <r>
    <x v="2"/>
    <x v="0"/>
    <x v="1"/>
    <x v="1"/>
    <x v="1"/>
    <x v="0"/>
    <x v="0"/>
    <x v="0"/>
    <x v="7"/>
    <x v="0"/>
    <x v="12"/>
  </r>
  <r>
    <x v="2"/>
    <x v="1"/>
    <x v="0"/>
    <x v="1"/>
    <x v="1"/>
    <x v="1"/>
    <x v="0"/>
    <x v="2"/>
    <x v="13"/>
    <x v="1"/>
    <x v="14"/>
  </r>
  <r>
    <x v="2"/>
    <x v="2"/>
    <x v="1"/>
    <x v="1"/>
    <x v="2"/>
    <x v="2"/>
    <x v="0"/>
    <x v="4"/>
    <x v="22"/>
    <x v="3"/>
    <x v="13"/>
  </r>
  <r>
    <x v="2"/>
    <x v="3"/>
    <x v="0"/>
    <x v="1"/>
    <x v="2"/>
    <x v="3"/>
    <x v="0"/>
    <x v="16"/>
    <x v="19"/>
    <x v="5"/>
    <x v="11"/>
  </r>
  <r>
    <x v="2"/>
    <x v="4"/>
    <x v="1"/>
    <x v="0"/>
    <x v="1"/>
    <x v="4"/>
    <x v="0"/>
    <x v="5"/>
    <x v="8"/>
    <x v="7"/>
    <x v="17"/>
  </r>
  <r>
    <x v="2"/>
    <x v="5"/>
    <x v="0"/>
    <x v="0"/>
    <x v="1"/>
    <x v="5"/>
    <x v="0"/>
    <x v="3"/>
    <x v="6"/>
    <x v="10"/>
    <x v="20"/>
  </r>
  <r>
    <x v="2"/>
    <x v="6"/>
    <x v="1"/>
    <x v="0"/>
    <x v="2"/>
    <x v="6"/>
    <x v="0"/>
    <x v="4"/>
    <x v="7"/>
    <x v="13"/>
    <x v="19"/>
  </r>
  <r>
    <x v="2"/>
    <x v="7"/>
    <x v="0"/>
    <x v="0"/>
    <x v="2"/>
    <x v="7"/>
    <x v="0"/>
    <x v="12"/>
    <x v="10"/>
    <x v="15"/>
    <x v="16"/>
  </r>
  <r>
    <x v="3"/>
    <x v="0"/>
    <x v="1"/>
    <x v="1"/>
    <x v="1"/>
    <x v="0"/>
    <x v="2"/>
    <x v="0"/>
    <x v="19"/>
    <x v="6"/>
    <x v="25"/>
  </r>
  <r>
    <x v="3"/>
    <x v="2"/>
    <x v="1"/>
    <x v="1"/>
    <x v="2"/>
    <x v="1"/>
    <x v="2"/>
    <x v="2"/>
    <x v="22"/>
    <x v="8"/>
    <x v="25"/>
  </r>
  <r>
    <x v="3"/>
    <x v="1"/>
    <x v="0"/>
    <x v="1"/>
    <x v="1"/>
    <x v="2"/>
    <x v="2"/>
    <x v="4"/>
    <x v="23"/>
    <x v="8"/>
    <x v="25"/>
  </r>
  <r>
    <x v="3"/>
    <x v="3"/>
    <x v="0"/>
    <x v="1"/>
    <x v="2"/>
    <x v="3"/>
    <x v="2"/>
    <x v="16"/>
    <x v="22"/>
    <x v="14"/>
    <x v="25"/>
  </r>
  <r>
    <x v="3"/>
    <x v="4"/>
    <x v="1"/>
    <x v="0"/>
    <x v="1"/>
    <x v="4"/>
    <x v="2"/>
    <x v="5"/>
    <x v="21"/>
    <x v="7"/>
    <x v="25"/>
  </r>
  <r>
    <x v="3"/>
    <x v="6"/>
    <x v="1"/>
    <x v="0"/>
    <x v="2"/>
    <x v="5"/>
    <x v="2"/>
    <x v="3"/>
    <x v="17"/>
    <x v="17"/>
    <x v="25"/>
  </r>
  <r>
    <x v="3"/>
    <x v="5"/>
    <x v="0"/>
    <x v="0"/>
    <x v="1"/>
    <x v="6"/>
    <x v="2"/>
    <x v="4"/>
    <x v="14"/>
    <x v="12"/>
    <x v="25"/>
  </r>
  <r>
    <x v="3"/>
    <x v="7"/>
    <x v="0"/>
    <x v="0"/>
    <x v="2"/>
    <x v="7"/>
    <x v="2"/>
    <x v="12"/>
    <x v="18"/>
    <x v="16"/>
    <x v="25"/>
  </r>
  <r>
    <x v="4"/>
    <x v="0"/>
    <x v="1"/>
    <x v="1"/>
    <x v="0"/>
    <x v="0"/>
    <x v="2"/>
    <x v="15"/>
    <x v="4"/>
    <x v="7"/>
    <x v="17"/>
  </r>
  <r>
    <x v="4"/>
    <x v="1"/>
    <x v="0"/>
    <x v="1"/>
    <x v="0"/>
    <x v="1"/>
    <x v="2"/>
    <x v="13"/>
    <x v="2"/>
    <x v="10"/>
    <x v="21"/>
  </r>
  <r>
    <x v="4"/>
    <x v="2"/>
    <x v="1"/>
    <x v="1"/>
    <x v="2"/>
    <x v="2"/>
    <x v="2"/>
    <x v="11"/>
    <x v="0"/>
    <x v="13"/>
    <x v="18"/>
  </r>
  <r>
    <x v="4"/>
    <x v="3"/>
    <x v="0"/>
    <x v="1"/>
    <x v="2"/>
    <x v="3"/>
    <x v="2"/>
    <x v="16"/>
    <x v="5"/>
    <x v="20"/>
    <x v="15"/>
  </r>
  <r>
    <x v="4"/>
    <x v="4"/>
    <x v="1"/>
    <x v="0"/>
    <x v="0"/>
    <x v="4"/>
    <x v="2"/>
    <x v="12"/>
    <x v="1"/>
    <x v="11"/>
    <x v="18"/>
  </r>
  <r>
    <x v="4"/>
    <x v="5"/>
    <x v="0"/>
    <x v="0"/>
    <x v="0"/>
    <x v="5"/>
    <x v="2"/>
    <x v="14"/>
    <x v="3"/>
    <x v="13"/>
    <x v="22"/>
  </r>
  <r>
    <x v="4"/>
    <x v="6"/>
    <x v="1"/>
    <x v="0"/>
    <x v="2"/>
    <x v="6"/>
    <x v="2"/>
    <x v="14"/>
    <x v="3"/>
    <x v="18"/>
    <x v="17"/>
  </r>
  <r>
    <x v="4"/>
    <x v="7"/>
    <x v="0"/>
    <x v="0"/>
    <x v="2"/>
    <x v="7"/>
    <x v="2"/>
    <x v="11"/>
    <x v="0"/>
    <x v="21"/>
    <x v="22"/>
  </r>
  <r>
    <x v="5"/>
    <x v="4"/>
    <x v="1"/>
    <x v="0"/>
    <x v="0"/>
    <x v="0"/>
    <x v="2"/>
    <x v="26"/>
    <x v="11"/>
    <x v="8"/>
    <x v="5"/>
  </r>
  <r>
    <x v="5"/>
    <x v="0"/>
    <x v="1"/>
    <x v="1"/>
    <x v="0"/>
    <x v="1"/>
    <x v="2"/>
    <x v="39"/>
    <x v="12"/>
    <x v="11"/>
    <x v="7"/>
  </r>
  <r>
    <x v="5"/>
    <x v="5"/>
    <x v="0"/>
    <x v="0"/>
    <x v="0"/>
    <x v="2"/>
    <x v="2"/>
    <x v="33"/>
    <x v="10"/>
    <x v="7"/>
    <x v="6"/>
  </r>
  <r>
    <x v="5"/>
    <x v="1"/>
    <x v="0"/>
    <x v="1"/>
    <x v="0"/>
    <x v="3"/>
    <x v="2"/>
    <x v="36"/>
    <x v="17"/>
    <x v="9"/>
    <x v="7"/>
  </r>
  <r>
    <x v="5"/>
    <x v="6"/>
    <x v="1"/>
    <x v="0"/>
    <x v="2"/>
    <x v="4"/>
    <x v="2"/>
    <x v="41"/>
    <x v="22"/>
    <x v="13"/>
    <x v="9"/>
  </r>
  <r>
    <x v="5"/>
    <x v="2"/>
    <x v="1"/>
    <x v="1"/>
    <x v="2"/>
    <x v="5"/>
    <x v="2"/>
    <x v="30"/>
    <x v="25"/>
    <x v="15"/>
    <x v="5"/>
  </r>
  <r>
    <x v="5"/>
    <x v="7"/>
    <x v="0"/>
    <x v="0"/>
    <x v="2"/>
    <x v="6"/>
    <x v="2"/>
    <x v="21"/>
    <x v="20"/>
    <x v="13"/>
    <x v="10"/>
  </r>
  <r>
    <x v="5"/>
    <x v="3"/>
    <x v="0"/>
    <x v="1"/>
    <x v="2"/>
    <x v="7"/>
    <x v="2"/>
    <x v="31"/>
    <x v="15"/>
    <x v="10"/>
    <x v="8"/>
  </r>
  <r>
    <x v="6"/>
    <x v="4"/>
    <x v="1"/>
    <x v="0"/>
    <x v="0"/>
    <x v="0"/>
    <x v="1"/>
    <x v="19"/>
    <x v="22"/>
    <x v="10"/>
    <x v="21"/>
  </r>
  <r>
    <x v="6"/>
    <x v="0"/>
    <x v="1"/>
    <x v="1"/>
    <x v="0"/>
    <x v="1"/>
    <x v="1"/>
    <x v="28"/>
    <x v="26"/>
    <x v="12"/>
    <x v="21"/>
  </r>
  <r>
    <x v="6"/>
    <x v="5"/>
    <x v="0"/>
    <x v="0"/>
    <x v="0"/>
    <x v="2"/>
    <x v="1"/>
    <x v="29"/>
    <x v="19"/>
    <x v="2"/>
    <x v="21"/>
  </r>
  <r>
    <x v="6"/>
    <x v="1"/>
    <x v="0"/>
    <x v="1"/>
    <x v="0"/>
    <x v="3"/>
    <x v="1"/>
    <x v="25"/>
    <x v="25"/>
    <x v="4"/>
    <x v="18"/>
  </r>
  <r>
    <x v="6"/>
    <x v="6"/>
    <x v="1"/>
    <x v="0"/>
    <x v="2"/>
    <x v="4"/>
    <x v="1"/>
    <x v="24"/>
    <x v="24"/>
    <x v="20"/>
    <x v="21"/>
  </r>
  <r>
    <x v="6"/>
    <x v="2"/>
    <x v="1"/>
    <x v="1"/>
    <x v="2"/>
    <x v="5"/>
    <x v="1"/>
    <x v="28"/>
    <x v="22"/>
    <x v="22"/>
    <x v="23"/>
  </r>
  <r>
    <x v="6"/>
    <x v="7"/>
    <x v="0"/>
    <x v="0"/>
    <x v="2"/>
    <x v="6"/>
    <x v="1"/>
    <x v="37"/>
    <x v="23"/>
    <x v="15"/>
    <x v="22"/>
  </r>
  <r>
    <x v="6"/>
    <x v="3"/>
    <x v="0"/>
    <x v="1"/>
    <x v="2"/>
    <x v="7"/>
    <x v="1"/>
    <x v="39"/>
    <x v="21"/>
    <x v="18"/>
    <x v="22"/>
  </r>
  <r>
    <x v="7"/>
    <x v="0"/>
    <x v="1"/>
    <x v="1"/>
    <x v="1"/>
    <x v="0"/>
    <x v="1"/>
    <x v="31"/>
    <x v="21"/>
    <x v="0"/>
    <x v="12"/>
  </r>
  <r>
    <x v="7"/>
    <x v="4"/>
    <x v="1"/>
    <x v="0"/>
    <x v="1"/>
    <x v="1"/>
    <x v="1"/>
    <x v="41"/>
    <x v="17"/>
    <x v="1"/>
    <x v="14"/>
  </r>
  <r>
    <x v="7"/>
    <x v="1"/>
    <x v="0"/>
    <x v="1"/>
    <x v="1"/>
    <x v="2"/>
    <x v="1"/>
    <x v="30"/>
    <x v="14"/>
    <x v="3"/>
    <x v="13"/>
  </r>
  <r>
    <x v="7"/>
    <x v="5"/>
    <x v="0"/>
    <x v="0"/>
    <x v="1"/>
    <x v="3"/>
    <x v="1"/>
    <x v="24"/>
    <x v="19"/>
    <x v="5"/>
    <x v="11"/>
  </r>
  <r>
    <x v="7"/>
    <x v="2"/>
    <x v="1"/>
    <x v="1"/>
    <x v="2"/>
    <x v="4"/>
    <x v="1"/>
    <x v="27"/>
    <x v="20"/>
    <x v="7"/>
    <x v="17"/>
  </r>
  <r>
    <x v="7"/>
    <x v="6"/>
    <x v="1"/>
    <x v="0"/>
    <x v="2"/>
    <x v="5"/>
    <x v="1"/>
    <x v="22"/>
    <x v="15"/>
    <x v="10"/>
    <x v="20"/>
  </r>
  <r>
    <x v="7"/>
    <x v="3"/>
    <x v="0"/>
    <x v="1"/>
    <x v="2"/>
    <x v="6"/>
    <x v="1"/>
    <x v="20"/>
    <x v="19"/>
    <x v="13"/>
    <x v="19"/>
  </r>
  <r>
    <x v="7"/>
    <x v="7"/>
    <x v="0"/>
    <x v="0"/>
    <x v="2"/>
    <x v="7"/>
    <x v="1"/>
    <x v="39"/>
    <x v="14"/>
    <x v="15"/>
    <x v="16"/>
  </r>
  <r>
    <x v="8"/>
    <x v="0"/>
    <x v="1"/>
    <x v="1"/>
    <x v="0"/>
    <x v="0"/>
    <x v="0"/>
    <x v="2"/>
    <x v="22"/>
    <x v="2"/>
    <x v="23"/>
  </r>
  <r>
    <x v="8"/>
    <x v="1"/>
    <x v="0"/>
    <x v="1"/>
    <x v="0"/>
    <x v="1"/>
    <x v="0"/>
    <x v="8"/>
    <x v="14"/>
    <x v="7"/>
    <x v="24"/>
  </r>
  <r>
    <x v="8"/>
    <x v="4"/>
    <x v="1"/>
    <x v="0"/>
    <x v="0"/>
    <x v="2"/>
    <x v="0"/>
    <x v="7"/>
    <x v="24"/>
    <x v="7"/>
    <x v="22"/>
  </r>
  <r>
    <x v="8"/>
    <x v="5"/>
    <x v="0"/>
    <x v="0"/>
    <x v="0"/>
    <x v="3"/>
    <x v="0"/>
    <x v="9"/>
    <x v="23"/>
    <x v="7"/>
    <x v="23"/>
  </r>
  <r>
    <x v="8"/>
    <x v="2"/>
    <x v="1"/>
    <x v="1"/>
    <x v="2"/>
    <x v="4"/>
    <x v="0"/>
    <x v="5"/>
    <x v="21"/>
    <x v="13"/>
    <x v="22"/>
  </r>
  <r>
    <x v="8"/>
    <x v="3"/>
    <x v="0"/>
    <x v="1"/>
    <x v="2"/>
    <x v="5"/>
    <x v="0"/>
    <x v="6"/>
    <x v="20"/>
    <x v="13"/>
    <x v="18"/>
  </r>
  <r>
    <x v="8"/>
    <x v="6"/>
    <x v="1"/>
    <x v="0"/>
    <x v="2"/>
    <x v="6"/>
    <x v="0"/>
    <x v="1"/>
    <x v="24"/>
    <x v="18"/>
    <x v="22"/>
  </r>
  <r>
    <x v="8"/>
    <x v="7"/>
    <x v="0"/>
    <x v="0"/>
    <x v="2"/>
    <x v="7"/>
    <x v="0"/>
    <x v="10"/>
    <x v="12"/>
    <x v="20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Q23" firstHeaderRow="2" firstDataRow="2" firstDataCol="3"/>
  <pivotFields count="10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/>
    <pivotField compact="0" showAll="0"/>
    <pivotField dataField="1" compact="0" showAll="0"/>
  </pivotFields>
  <rowFields count="3">
    <field x="4"/>
    <field x="2"/>
    <field x="3"/>
  </rowFields>
  <dataFields count="1">
    <dataField name="Count of grain yield maize" fld="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5:O21" firstHeaderRow="2" firstDataRow="2" firstDataCol="3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3">
    <field x="4"/>
    <field x="2"/>
    <field x="3"/>
  </rowFields>
  <dataFields count="1">
    <dataField name="StdDev of Total grain yield (kg/ha)" fld="8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4:O28" firstHeaderRow="2" firstDataRow="2" firstDataCol="2"/>
  <pivotFields count="9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</pivotFields>
  <rowFields count="2">
    <field x="2"/>
    <field x="0"/>
  </rowFields>
  <colFields count="1">
    <field x="-2"/>
  </colFields>
  <dataFields count="2">
    <dataField name="StdDev of Grain Yield soy" fld="7" subtotal="stdDev" numFmtId="164"/>
    <dataField name="StdDev of grain yield maize" fld="8" subtotal="stdDev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79:O104" firstHeaderRow="2" firstDataRow="2" firstDataCol="2"/>
  <pivotFields count="11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3"/>
    <field x="0"/>
  </rowFields>
  <dataFields count="1">
    <dataField name="Average of Grain yield maize" fld="10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5:P27" firstHeaderRow="2" firstDataRow="2" firstDataCol="2"/>
  <pivotFields count="11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 outline="0"/>
    <pivotField compact="0" showAll="0"/>
    <pivotField dataField="1" compact="0" showAll="0"/>
    <pivotField dataField="1" compact="0" showAll="0"/>
  </pivotFields>
  <rowFields count="2">
    <field x="3"/>
    <field x="0"/>
  </rowFields>
  <colFields count="1">
    <field x="-2"/>
  </colFields>
  <dataFields count="2">
    <dataField name="Average of Grain Yield soy" fld="9" subtotal="average" numFmtId="166"/>
    <dataField name="Average of Total grain yield maize" fld="10" subtotal="average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<Relationship Id="rId4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42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/>
      <c r="AB1" s="3" t="s">
        <v>0</v>
      </c>
      <c r="AC1" s="3" t="s">
        <v>1</v>
      </c>
    </row>
    <row r="2" customFormat="false" ht="15" hidden="false" customHeight="false" outlineLevel="0" collapsed="false">
      <c r="A2" s="4" t="s">
        <v>2</v>
      </c>
      <c r="B2" s="5" t="s">
        <v>3</v>
      </c>
      <c r="C2" s="6" t="s">
        <v>4</v>
      </c>
      <c r="D2" s="6"/>
      <c r="AB2" s="3" t="s">
        <v>5</v>
      </c>
      <c r="AC2" s="3" t="s">
        <v>6</v>
      </c>
    </row>
    <row r="3" customFormat="false" ht="15" hidden="false" customHeight="false" outlineLevel="0" collapsed="false">
      <c r="A3" s="4" t="s">
        <v>7</v>
      </c>
      <c r="B3" s="5" t="s">
        <v>8</v>
      </c>
      <c r="C3" s="7"/>
      <c r="D3" s="7"/>
      <c r="AB3" s="3" t="s">
        <v>9</v>
      </c>
      <c r="AC3" s="3" t="s">
        <v>10</v>
      </c>
    </row>
    <row r="4" customFormat="false" ht="15" hidden="false" customHeight="false" outlineLevel="0" collapsed="false">
      <c r="A4" s="4" t="s">
        <v>11</v>
      </c>
      <c r="B4" s="5" t="s">
        <v>12</v>
      </c>
      <c r="C4" s="7"/>
      <c r="D4" s="7"/>
      <c r="AB4" s="3" t="s">
        <v>13</v>
      </c>
    </row>
    <row r="5" customFormat="false" ht="15" hidden="false" customHeight="false" outlineLevel="0" collapsed="false">
      <c r="A5" s="4" t="s">
        <v>14</v>
      </c>
      <c r="B5" s="5" t="s">
        <v>15</v>
      </c>
      <c r="C5" s="6"/>
      <c r="D5" s="6"/>
      <c r="AB5" s="3" t="s">
        <v>16</v>
      </c>
    </row>
    <row r="6" customFormat="false" ht="15" hidden="false" customHeight="false" outlineLevel="0" collapsed="false">
      <c r="A6" s="4"/>
      <c r="B6" s="4" t="s">
        <v>17</v>
      </c>
      <c r="C6" s="4" t="s">
        <v>18</v>
      </c>
      <c r="D6" s="4" t="s">
        <v>19</v>
      </c>
      <c r="AB6" s="3" t="s">
        <v>20</v>
      </c>
    </row>
    <row r="7" customFormat="false" ht="15" hidden="false" customHeight="false" outlineLevel="0" collapsed="false">
      <c r="A7" s="4" t="s">
        <v>21</v>
      </c>
      <c r="B7" s="8" t="n">
        <v>1585</v>
      </c>
      <c r="C7" s="8" t="s">
        <v>22</v>
      </c>
      <c r="D7" s="8" t="s">
        <v>23</v>
      </c>
      <c r="AB7" s="3" t="s">
        <v>24</v>
      </c>
    </row>
    <row r="8" customFormat="false" ht="15" hidden="false" customHeight="false" outlineLevel="0" collapsed="false">
      <c r="A8" s="4"/>
      <c r="B8" s="6"/>
      <c r="C8" s="6"/>
      <c r="D8" s="6"/>
      <c r="AB8" s="3" t="s">
        <v>25</v>
      </c>
    </row>
    <row r="9" customFormat="false" ht="15" hidden="false" customHeight="false" outlineLevel="0" collapsed="false">
      <c r="A9" s="4"/>
      <c r="AB9" s="3" t="s">
        <v>10</v>
      </c>
    </row>
    <row r="10" customFormat="false" ht="15" hidden="false" customHeight="false" outlineLevel="0" collapsed="false">
      <c r="A10" s="9" t="s">
        <v>26</v>
      </c>
      <c r="B10" s="5" t="s">
        <v>27</v>
      </c>
    </row>
    <row r="11" customFormat="false" ht="15" hidden="false" customHeight="false" outlineLevel="0" collapsed="false">
      <c r="A11" s="9" t="s">
        <v>28</v>
      </c>
      <c r="B11" s="5" t="s">
        <v>29</v>
      </c>
    </row>
    <row r="12" customFormat="false" ht="15" hidden="false" customHeight="false" outlineLevel="0" collapsed="false">
      <c r="A12" s="9" t="s">
        <v>30</v>
      </c>
      <c r="B12" s="5" t="s">
        <v>27</v>
      </c>
    </row>
    <row r="13" customFormat="false" ht="15" hidden="false" customHeight="false" outlineLevel="0" collapsed="false">
      <c r="A13" s="4"/>
      <c r="B13" s="4" t="s">
        <v>31</v>
      </c>
      <c r="C13" s="4" t="s">
        <v>32</v>
      </c>
      <c r="D13" s="4" t="s">
        <v>33</v>
      </c>
    </row>
    <row r="14" customFormat="false" ht="15" hidden="false" customHeight="false" outlineLevel="0" collapsed="false">
      <c r="A14" s="9" t="s">
        <v>34</v>
      </c>
      <c r="B14" s="5" t="n">
        <v>17</v>
      </c>
      <c r="C14" s="5" t="n">
        <v>11</v>
      </c>
      <c r="D14" s="5" t="n">
        <v>2011</v>
      </c>
    </row>
    <row r="15" customFormat="false" ht="15" hidden="false" customHeight="false" outlineLevel="0" collapsed="false">
      <c r="A15" s="9"/>
      <c r="B15" s="7"/>
      <c r="C15" s="7"/>
      <c r="D15" s="7"/>
    </row>
    <row r="16" customFormat="false" ht="15" hidden="false" customHeight="false" outlineLevel="0" collapsed="false">
      <c r="A16" s="9"/>
      <c r="B16" s="7"/>
      <c r="C16" s="7"/>
      <c r="D16" s="7"/>
    </row>
    <row r="18" customFormat="false" ht="15" hidden="false" customHeight="false" outlineLevel="0" collapsed="false">
      <c r="A18" s="10" t="s">
        <v>35</v>
      </c>
      <c r="B18" s="10" t="s">
        <v>36</v>
      </c>
    </row>
    <row r="19" customFormat="false" ht="15" hidden="false" customHeight="false" outlineLevel="0" collapsed="false">
      <c r="A19" s="11"/>
      <c r="B19" s="5"/>
    </row>
    <row r="21" customFormat="false" ht="15" hidden="false" customHeight="false" outlineLevel="0" collapsed="false">
      <c r="A21" s="10" t="s">
        <v>37</v>
      </c>
      <c r="B21" s="10" t="s">
        <v>36</v>
      </c>
    </row>
    <row r="22" customFormat="false" ht="15" hidden="false" customHeight="false" outlineLevel="0" collapsed="false">
      <c r="A22" s="11"/>
      <c r="B22" s="5"/>
    </row>
  </sheetData>
  <dataValidations count="6">
    <dataValidation allowBlank="true" errorStyle="stop" operator="greaterThan" showDropDown="false" showErrorMessage="true" showInputMessage="false" sqref="D14:D16" type="whole">
      <formula1>2009</formula1>
      <formula2>0</formula2>
    </dataValidation>
    <dataValidation allowBlank="true" errorStyle="stop" operator="between" showDropDown="false" showErrorMessage="true" showInputMessage="false" sqref="C14:C16" type="whole">
      <formula1>1</formula1>
      <formula2>12</formula2>
    </dataValidation>
    <dataValidation allowBlank="true" errorStyle="stop" operator="between" showDropDown="false" showErrorMessage="true" showInputMessage="false" sqref="B14:B16" type="whole">
      <formula1>1</formula1>
      <formula2>31</formula2>
    </dataValidation>
    <dataValidation allowBlank="true" errorStyle="stop" operator="between" showDropDown="false" showErrorMessage="true" showInputMessage="false" sqref="B3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19" type="list">
      <formula1>$AB$1:$AB$9</formula1>
      <formula2>0</formula2>
    </dataValidation>
    <dataValidation allowBlank="true" errorStyle="stop" operator="between" showDropDown="false" showErrorMessage="true" showInputMessage="false" sqref="A22" type="list">
      <formula1>$AC$1:$AC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5" zeroHeight="false" outlineLevelRow="0" outlineLevelCol="0"/>
  <sheetData>
    <row r="1" customFormat="false" ht="25.5" hidden="false" customHeight="false" outlineLevel="0" collapsed="false">
      <c r="A1" s="12" t="s">
        <v>38</v>
      </c>
      <c r="B1" s="13" t="s">
        <v>39</v>
      </c>
      <c r="C1" s="13" t="s">
        <v>40</v>
      </c>
      <c r="D1" s="14" t="s">
        <v>41</v>
      </c>
      <c r="E1" s="14" t="s">
        <v>42</v>
      </c>
      <c r="F1" s="14" t="s">
        <v>43</v>
      </c>
      <c r="G1" s="14" t="s">
        <v>44</v>
      </c>
      <c r="H1" s="13" t="s">
        <v>45</v>
      </c>
      <c r="I1" s="13" t="s">
        <v>46</v>
      </c>
      <c r="J1" s="14" t="s">
        <v>47</v>
      </c>
      <c r="K1" s="15" t="s">
        <v>48</v>
      </c>
      <c r="L1" s="16" t="s">
        <v>49</v>
      </c>
    </row>
    <row r="2" customFormat="false" ht="15" hidden="false" customHeight="false" outlineLevel="0" collapsed="false">
      <c r="A2" s="17"/>
      <c r="B2" s="17" t="s">
        <v>50</v>
      </c>
      <c r="C2" s="17" t="s">
        <v>51</v>
      </c>
      <c r="D2" s="18" t="s">
        <v>52</v>
      </c>
      <c r="E2" s="18" t="s">
        <v>53</v>
      </c>
      <c r="F2" s="18" t="s">
        <v>54</v>
      </c>
      <c r="G2" s="19" t="s">
        <v>55</v>
      </c>
      <c r="H2" s="17" t="s">
        <v>56</v>
      </c>
      <c r="I2" s="17" t="s">
        <v>56</v>
      </c>
      <c r="J2" s="17" t="s">
        <v>56</v>
      </c>
      <c r="K2" s="17" t="s">
        <v>56</v>
      </c>
      <c r="L2" s="20" t="s">
        <v>56</v>
      </c>
    </row>
    <row r="3" customFormat="false" ht="15" hidden="false" customHeight="false" outlineLevel="0" collapsed="false">
      <c r="A3" s="21" t="s">
        <v>5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22" t="s">
        <v>5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21" t="s">
        <v>5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23" t="s">
        <v>6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21" t="s">
        <v>6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21" t="s">
        <v>6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A9" s="23" t="s">
        <v>6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false" outlineLevel="0" collapsed="false">
      <c r="A10" s="21" t="s">
        <v>6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false" outlineLevel="0" collapsed="false">
      <c r="A11" s="23" t="s">
        <v>6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A12" s="21" t="s">
        <v>6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</sheetData>
  <dataValidations count="2"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Q34" activeCellId="0" sqref="BQ3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22.42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24" width="9.14"/>
    <col collapsed="false" customWidth="true" hidden="false" outlineLevel="0" max="8" min="8" style="0" width="9.14"/>
    <col collapsed="false" customWidth="true" hidden="false" outlineLevel="0" max="12" min="10" style="0" width="9.14"/>
    <col collapsed="false" customWidth="true" hidden="false" outlineLevel="0" max="13" min="13" style="0" width="14.41"/>
    <col collapsed="false" customWidth="true" hidden="false" outlineLevel="0" max="15" min="14" style="0" width="11.13"/>
    <col collapsed="false" customWidth="true" hidden="false" outlineLevel="0" max="16" min="16" style="25" width="11.28"/>
    <col collapsed="false" customWidth="true" hidden="false" outlineLevel="0" max="18" min="17" style="0" width="9.14"/>
    <col collapsed="false" customWidth="true" hidden="false" outlineLevel="0" max="20" min="20" style="0" width="14.41"/>
    <col collapsed="false" customWidth="true" hidden="false" outlineLevel="0" max="23" min="21" style="26" width="11.28"/>
    <col collapsed="false" customWidth="true" hidden="false" outlineLevel="0" max="26" min="24" style="0" width="9.14"/>
    <col collapsed="false" customWidth="true" hidden="false" outlineLevel="0" max="27" min="27" style="0" width="17.14"/>
    <col collapsed="false" customWidth="true" hidden="false" outlineLevel="0" max="34" min="28" style="0" width="9.14"/>
    <col collapsed="false" customWidth="true" hidden="false" outlineLevel="0" max="35" min="35" style="0" width="13.85"/>
    <col collapsed="false" customWidth="true" hidden="false" outlineLevel="0" max="39" min="36" style="0" width="9.14"/>
    <col collapsed="false" customWidth="true" hidden="false" outlineLevel="0" max="41" min="40" style="0" width="11.85"/>
    <col collapsed="false" customWidth="true" hidden="false" outlineLevel="0" max="42" min="42" style="0" width="9.14"/>
    <col collapsed="false" customWidth="true" hidden="false" outlineLevel="0" max="43" min="43" style="0" width="10.85"/>
    <col collapsed="false" customWidth="true" hidden="false" outlineLevel="0" max="44" min="44" style="0" width="9.14"/>
    <col collapsed="false" customWidth="true" hidden="false" outlineLevel="0" max="45" min="45" style="0" width="11.7"/>
    <col collapsed="false" customWidth="true" hidden="false" outlineLevel="0" max="46" min="46" style="0" width="12.14"/>
    <col collapsed="false" customWidth="true" hidden="false" outlineLevel="0" max="47" min="47" style="0" width="10.99"/>
    <col collapsed="false" customWidth="true" hidden="false" outlineLevel="0" max="48" min="48" style="0" width="9.14"/>
    <col collapsed="false" customWidth="true" hidden="false" outlineLevel="0" max="49" min="49" style="24" width="11.85"/>
    <col collapsed="false" customWidth="true" hidden="false" outlineLevel="0" max="50" min="50" style="0" width="11.85"/>
    <col collapsed="false" customWidth="true" hidden="false" outlineLevel="0" max="60" min="51" style="0" width="9.14"/>
    <col collapsed="false" customWidth="true" hidden="false" outlineLevel="0" max="61" min="61" style="24" width="9.14"/>
  </cols>
  <sheetData>
    <row r="1" customFormat="false" ht="15.75" hidden="false" customHeight="false" outlineLevel="0" collapsed="false">
      <c r="A1" s="27" t="s">
        <v>67</v>
      </c>
      <c r="B1" s="28"/>
      <c r="C1" s="28"/>
      <c r="D1" s="28"/>
      <c r="E1" s="29"/>
      <c r="F1" s="29"/>
      <c r="G1" s="30" t="s">
        <v>68</v>
      </c>
      <c r="H1" s="30"/>
      <c r="I1" s="30"/>
      <c r="J1" s="31"/>
      <c r="K1" s="31"/>
      <c r="L1" s="31" t="s">
        <v>69</v>
      </c>
      <c r="M1" s="32"/>
      <c r="N1" s="32"/>
      <c r="O1" s="32"/>
      <c r="P1" s="33"/>
      <c r="Q1" s="31"/>
      <c r="R1" s="31" t="s">
        <v>70</v>
      </c>
      <c r="S1" s="32"/>
      <c r="T1" s="32"/>
      <c r="U1" s="32"/>
      <c r="V1" s="33"/>
      <c r="W1" s="34"/>
      <c r="X1" s="32"/>
      <c r="Y1" s="35" t="s">
        <v>71</v>
      </c>
      <c r="Z1" s="33"/>
      <c r="AA1" s="36"/>
      <c r="AB1" s="36"/>
      <c r="AC1" s="36"/>
      <c r="AD1" s="36"/>
      <c r="AE1" s="36"/>
      <c r="AF1" s="32"/>
      <c r="AG1" s="35" t="s">
        <v>72</v>
      </c>
      <c r="AH1" s="33"/>
      <c r="AI1" s="36"/>
      <c r="AJ1" s="36"/>
      <c r="AK1" s="36"/>
      <c r="AL1" s="36"/>
      <c r="AM1" s="36"/>
      <c r="AN1" s="36"/>
      <c r="AO1" s="36"/>
      <c r="AP1" s="31" t="s">
        <v>73</v>
      </c>
      <c r="AQ1" s="36"/>
      <c r="AR1" s="36" t="s">
        <v>74</v>
      </c>
      <c r="AS1" s="36"/>
      <c r="AT1" s="36"/>
      <c r="AU1" s="36"/>
      <c r="AV1" s="36"/>
      <c r="AW1" s="37"/>
      <c r="AX1" s="36"/>
      <c r="AY1" s="31" t="s">
        <v>75</v>
      </c>
      <c r="AZ1" s="36"/>
      <c r="BA1" s="36"/>
      <c r="BB1" s="36"/>
      <c r="BC1" s="36"/>
      <c r="BD1" s="36"/>
      <c r="BE1" s="36"/>
      <c r="BF1" s="36"/>
      <c r="BG1" s="36"/>
      <c r="BH1" s="38"/>
      <c r="BI1" s="39"/>
    </row>
    <row r="2" customFormat="false" ht="63.75" hidden="false" customHeight="true" outlineLevel="0" collapsed="false">
      <c r="A2" s="40" t="s">
        <v>76</v>
      </c>
      <c r="B2" s="40" t="s">
        <v>77</v>
      </c>
      <c r="C2" s="40" t="s">
        <v>78</v>
      </c>
      <c r="D2" s="40" t="s">
        <v>79</v>
      </c>
      <c r="E2" s="41" t="s">
        <v>80</v>
      </c>
      <c r="F2" s="40" t="s">
        <v>81</v>
      </c>
      <c r="G2" s="42" t="s">
        <v>82</v>
      </c>
      <c r="H2" s="42"/>
      <c r="I2" s="42"/>
      <c r="J2" s="43" t="s">
        <v>83</v>
      </c>
      <c r="K2" s="43"/>
      <c r="L2" s="43"/>
      <c r="M2" s="40" t="s">
        <v>84</v>
      </c>
      <c r="N2" s="40" t="s">
        <v>85</v>
      </c>
      <c r="O2" s="40" t="s">
        <v>86</v>
      </c>
      <c r="P2" s="44" t="s">
        <v>87</v>
      </c>
      <c r="Q2" s="43" t="s">
        <v>83</v>
      </c>
      <c r="R2" s="43"/>
      <c r="S2" s="43"/>
      <c r="T2" s="40" t="s">
        <v>84</v>
      </c>
      <c r="U2" s="45" t="s">
        <v>85</v>
      </c>
      <c r="V2" s="45" t="s">
        <v>86</v>
      </c>
      <c r="W2" s="46" t="s">
        <v>87</v>
      </c>
      <c r="X2" s="42" t="s">
        <v>88</v>
      </c>
      <c r="Y2" s="42"/>
      <c r="Z2" s="42"/>
      <c r="AA2" s="47" t="s">
        <v>89</v>
      </c>
      <c r="AB2" s="48" t="s">
        <v>90</v>
      </c>
      <c r="AC2" s="40" t="s">
        <v>91</v>
      </c>
      <c r="AD2" s="40" t="s">
        <v>92</v>
      </c>
      <c r="AE2" s="40"/>
      <c r="AF2" s="42" t="s">
        <v>88</v>
      </c>
      <c r="AG2" s="42"/>
      <c r="AH2" s="42"/>
      <c r="AI2" s="47" t="s">
        <v>89</v>
      </c>
      <c r="AJ2" s="48" t="s">
        <v>90</v>
      </c>
      <c r="AK2" s="40" t="s">
        <v>91</v>
      </c>
      <c r="AL2" s="40" t="s">
        <v>92</v>
      </c>
      <c r="AM2" s="40"/>
      <c r="AN2" s="49" t="s">
        <v>93</v>
      </c>
      <c r="AO2" s="49"/>
      <c r="AP2" s="49"/>
      <c r="AQ2" s="50" t="s">
        <v>94</v>
      </c>
      <c r="AR2" s="50" t="s">
        <v>95</v>
      </c>
      <c r="AS2" s="51" t="s">
        <v>96</v>
      </c>
      <c r="AT2" s="51" t="s">
        <v>97</v>
      </c>
      <c r="AU2" s="51" t="s">
        <v>98</v>
      </c>
      <c r="AV2" s="52" t="s">
        <v>99</v>
      </c>
      <c r="AW2" s="49" t="s">
        <v>93</v>
      </c>
      <c r="AX2" s="49"/>
      <c r="AY2" s="49"/>
      <c r="AZ2" s="51" t="s">
        <v>100</v>
      </c>
      <c r="BA2" s="53" t="s">
        <v>101</v>
      </c>
      <c r="BB2" s="51" t="s">
        <v>102</v>
      </c>
      <c r="BC2" s="51" t="s">
        <v>103</v>
      </c>
      <c r="BD2" s="51" t="s">
        <v>104</v>
      </c>
      <c r="BE2" s="51" t="s">
        <v>105</v>
      </c>
      <c r="BF2" s="51" t="s">
        <v>106</v>
      </c>
      <c r="BG2" s="54" t="s">
        <v>107</v>
      </c>
      <c r="BH2" s="51" t="s">
        <v>108</v>
      </c>
      <c r="BI2" s="55" t="s">
        <v>109</v>
      </c>
    </row>
    <row r="3" customFormat="false" ht="25.5" hidden="false" customHeight="false" outlineLevel="0" collapsed="false">
      <c r="A3" s="56" t="s">
        <v>110</v>
      </c>
      <c r="B3" s="57" t="s">
        <v>110</v>
      </c>
      <c r="C3" s="57" t="s">
        <v>111</v>
      </c>
      <c r="D3" s="57" t="s">
        <v>112</v>
      </c>
      <c r="E3" s="58" t="s">
        <v>113</v>
      </c>
      <c r="F3" s="57"/>
      <c r="G3" s="59" t="s">
        <v>31</v>
      </c>
      <c r="H3" s="60" t="s">
        <v>32</v>
      </c>
      <c r="I3" s="61" t="s">
        <v>33</v>
      </c>
      <c r="J3" s="56" t="s">
        <v>31</v>
      </c>
      <c r="K3" s="57" t="s">
        <v>32</v>
      </c>
      <c r="L3" s="61" t="s">
        <v>33</v>
      </c>
      <c r="M3" s="57" t="s">
        <v>114</v>
      </c>
      <c r="N3" s="57" t="s">
        <v>115</v>
      </c>
      <c r="O3" s="57"/>
      <c r="P3" s="62" t="s">
        <v>116</v>
      </c>
      <c r="Q3" s="63" t="s">
        <v>31</v>
      </c>
      <c r="R3" s="60" t="s">
        <v>32</v>
      </c>
      <c r="S3" s="61" t="s">
        <v>33</v>
      </c>
      <c r="T3" s="57" t="s">
        <v>114</v>
      </c>
      <c r="U3" s="64" t="s">
        <v>115</v>
      </c>
      <c r="V3" s="64"/>
      <c r="W3" s="65" t="s">
        <v>116</v>
      </c>
      <c r="X3" s="63" t="s">
        <v>31</v>
      </c>
      <c r="Y3" s="60" t="s">
        <v>32</v>
      </c>
      <c r="Z3" s="61" t="s">
        <v>33</v>
      </c>
      <c r="AA3" s="66" t="s">
        <v>117</v>
      </c>
      <c r="AB3" s="66" t="s">
        <v>110</v>
      </c>
      <c r="AC3" s="67" t="s">
        <v>118</v>
      </c>
      <c r="AD3" s="67" t="s">
        <v>118</v>
      </c>
      <c r="AE3" s="56"/>
      <c r="AF3" s="63" t="s">
        <v>31</v>
      </c>
      <c r="AG3" s="60" t="s">
        <v>32</v>
      </c>
      <c r="AH3" s="61" t="s">
        <v>33</v>
      </c>
      <c r="AI3" s="11"/>
      <c r="AN3" s="68" t="s">
        <v>31</v>
      </c>
      <c r="AO3" s="69" t="s">
        <v>32</v>
      </c>
      <c r="AP3" s="70" t="s">
        <v>33</v>
      </c>
      <c r="AQ3" s="71" t="s">
        <v>114</v>
      </c>
      <c r="AR3" s="71" t="s">
        <v>110</v>
      </c>
      <c r="AS3" s="71"/>
      <c r="AT3" s="71"/>
      <c r="AU3" s="71"/>
      <c r="AV3" s="72" t="s">
        <v>119</v>
      </c>
      <c r="AW3" s="73" t="s">
        <v>31</v>
      </c>
      <c r="AX3" s="69" t="s">
        <v>32</v>
      </c>
      <c r="AY3" s="70" t="s">
        <v>33</v>
      </c>
      <c r="AZ3" s="71"/>
      <c r="BA3" s="71"/>
      <c r="BB3" s="71"/>
      <c r="BC3" s="71"/>
      <c r="BD3" s="71"/>
      <c r="BE3" s="71" t="s">
        <v>110</v>
      </c>
      <c r="BF3" s="71"/>
      <c r="BG3" s="71" t="s">
        <v>118</v>
      </c>
      <c r="BH3" s="71"/>
      <c r="BI3" s="74" t="s">
        <v>120</v>
      </c>
    </row>
    <row r="4" s="5" customFormat="true" ht="15.75" hidden="false" customHeight="false" outlineLevel="0" collapsed="false">
      <c r="A4" s="75" t="s">
        <v>57</v>
      </c>
      <c r="B4" s="11" t="n">
        <v>5</v>
      </c>
      <c r="C4" s="76" t="s">
        <v>121</v>
      </c>
      <c r="D4" s="76" t="s">
        <v>122</v>
      </c>
      <c r="E4" s="77" t="s">
        <v>123</v>
      </c>
      <c r="F4" s="5" t="n">
        <v>1</v>
      </c>
      <c r="G4" s="5" t="n">
        <v>29</v>
      </c>
      <c r="H4" s="5" t="n">
        <v>2</v>
      </c>
      <c r="I4" s="5" t="n">
        <v>2011</v>
      </c>
      <c r="J4" s="5" t="n">
        <v>12</v>
      </c>
      <c r="K4" s="5" t="n">
        <v>3</v>
      </c>
      <c r="L4" s="5" t="n">
        <v>2011</v>
      </c>
      <c r="M4" s="11" t="n">
        <v>36</v>
      </c>
      <c r="N4" s="5" t="n">
        <v>720</v>
      </c>
      <c r="O4" s="78" t="n">
        <v>711</v>
      </c>
      <c r="P4" s="79" t="n">
        <f aca="false">O4/N4*100</f>
        <v>98.75</v>
      </c>
      <c r="Q4" s="5" t="n">
        <v>12</v>
      </c>
      <c r="R4" s="5" t="n">
        <v>3</v>
      </c>
      <c r="S4" s="5" t="n">
        <v>2011</v>
      </c>
      <c r="T4" s="11" t="n">
        <v>36</v>
      </c>
      <c r="U4" s="80" t="n">
        <v>288</v>
      </c>
      <c r="V4" s="81" t="n">
        <v>278</v>
      </c>
      <c r="W4" s="82" t="n">
        <f aca="false">(V4/U4*100)</f>
        <v>96.5277777777778</v>
      </c>
      <c r="X4" s="5" t="n">
        <v>27</v>
      </c>
      <c r="Y4" s="5" t="n">
        <v>4</v>
      </c>
      <c r="Z4" s="5" t="n">
        <v>2011</v>
      </c>
      <c r="AA4" s="11" t="n">
        <v>0.25</v>
      </c>
      <c r="AB4" s="11" t="n">
        <v>5</v>
      </c>
      <c r="AC4" s="83" t="n">
        <v>107</v>
      </c>
      <c r="AD4" s="83" t="n">
        <v>28</v>
      </c>
      <c r="AE4" s="83"/>
      <c r="AF4" s="5" t="n">
        <v>27</v>
      </c>
      <c r="AG4" s="5" t="n">
        <v>4</v>
      </c>
      <c r="AH4" s="5" t="n">
        <v>2011</v>
      </c>
      <c r="AI4" s="11" t="n">
        <v>0.45</v>
      </c>
      <c r="AJ4" s="84" t="n">
        <v>3</v>
      </c>
      <c r="AK4" s="85" t="n">
        <v>210</v>
      </c>
      <c r="AL4" s="86" t="n">
        <v>62</v>
      </c>
      <c r="AM4" s="86"/>
      <c r="AN4" s="87" t="n">
        <v>13</v>
      </c>
      <c r="AO4" s="87" t="n">
        <v>6</v>
      </c>
      <c r="AP4" s="87" t="n">
        <v>2011</v>
      </c>
      <c r="AQ4" s="87" t="n">
        <v>25</v>
      </c>
      <c r="AR4" s="88" t="n">
        <v>485</v>
      </c>
      <c r="AS4" s="89" t="n">
        <v>6</v>
      </c>
      <c r="AT4" s="90" t="n">
        <v>3900</v>
      </c>
      <c r="AU4" s="91" t="n">
        <v>14.2</v>
      </c>
      <c r="AV4" s="92" t="n">
        <f aca="false">(AT4/AQ4)*10000/1000</f>
        <v>1560</v>
      </c>
      <c r="AW4" s="87" t="n">
        <v>18</v>
      </c>
      <c r="AX4" s="87" t="n">
        <v>7</v>
      </c>
      <c r="AY4" s="87" t="n">
        <v>2011</v>
      </c>
      <c r="AZ4" s="88" t="n">
        <v>118</v>
      </c>
      <c r="BA4" s="90" t="n">
        <v>25</v>
      </c>
      <c r="BB4" s="88" t="n">
        <v>45</v>
      </c>
      <c r="BC4" s="88" t="n">
        <v>21</v>
      </c>
      <c r="BD4" s="88" t="n">
        <v>9.5</v>
      </c>
      <c r="BE4" s="88" t="n">
        <v>2000</v>
      </c>
      <c r="BF4" s="87" t="s">
        <v>124</v>
      </c>
      <c r="BG4" s="88" t="n">
        <v>690</v>
      </c>
      <c r="BH4" s="88" t="n">
        <v>200</v>
      </c>
      <c r="BI4" s="93" t="n">
        <f aca="false">(BD4/BA4*10000)</f>
        <v>3800</v>
      </c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</row>
    <row r="5" customFormat="false" ht="15.75" hidden="false" customHeight="false" outlineLevel="0" collapsed="false">
      <c r="A5" s="75" t="s">
        <v>57</v>
      </c>
      <c r="B5" s="11" t="n">
        <v>1</v>
      </c>
      <c r="C5" s="76" t="s">
        <v>121</v>
      </c>
      <c r="D5" s="5" t="s">
        <v>125</v>
      </c>
      <c r="E5" s="77" t="s">
        <v>123</v>
      </c>
      <c r="F5" s="5" t="n">
        <v>2</v>
      </c>
      <c r="G5" s="5" t="n">
        <v>29</v>
      </c>
      <c r="H5" s="5" t="n">
        <v>2</v>
      </c>
      <c r="I5" s="5" t="n">
        <v>2011</v>
      </c>
      <c r="J5" s="5" t="n">
        <v>12</v>
      </c>
      <c r="K5" s="5" t="n">
        <v>3</v>
      </c>
      <c r="L5" s="5" t="n">
        <v>2011</v>
      </c>
      <c r="M5" s="11" t="n">
        <v>36</v>
      </c>
      <c r="N5" s="5" t="n">
        <v>720</v>
      </c>
      <c r="O5" s="78" t="n">
        <v>714</v>
      </c>
      <c r="P5" s="79" t="n">
        <f aca="false">O5/N5*100</f>
        <v>99.1666666666667</v>
      </c>
      <c r="Q5" s="5" t="n">
        <v>12</v>
      </c>
      <c r="R5" s="5" t="n">
        <v>3</v>
      </c>
      <c r="S5" s="5" t="n">
        <v>2011</v>
      </c>
      <c r="T5" s="11" t="n">
        <v>36</v>
      </c>
      <c r="U5" s="80" t="n">
        <v>288</v>
      </c>
      <c r="V5" s="81" t="n">
        <v>264</v>
      </c>
      <c r="W5" s="82" t="n">
        <f aca="false">(V5/U5*100)</f>
        <v>91.6666666666667</v>
      </c>
      <c r="X5" s="5" t="n">
        <v>27</v>
      </c>
      <c r="Y5" s="5" t="n">
        <v>4</v>
      </c>
      <c r="Z5" s="5" t="n">
        <v>2011</v>
      </c>
      <c r="AA5" s="11" t="n">
        <v>0.25</v>
      </c>
      <c r="AB5" s="11" t="n">
        <v>5</v>
      </c>
      <c r="AC5" s="83" t="n">
        <v>86</v>
      </c>
      <c r="AD5" s="83" t="n">
        <v>27</v>
      </c>
      <c r="AE5" s="83"/>
      <c r="AF5" s="5" t="n">
        <v>27</v>
      </c>
      <c r="AG5" s="5" t="n">
        <v>4</v>
      </c>
      <c r="AH5" s="5" t="n">
        <v>2011</v>
      </c>
      <c r="AI5" s="11" t="n">
        <v>0.45</v>
      </c>
      <c r="AJ5" s="84" t="n">
        <v>3</v>
      </c>
      <c r="AK5" s="85" t="n">
        <v>214</v>
      </c>
      <c r="AL5" s="86" t="n">
        <v>55</v>
      </c>
      <c r="AM5" s="86"/>
      <c r="AN5" s="87" t="n">
        <v>13</v>
      </c>
      <c r="AO5" s="87" t="n">
        <v>6</v>
      </c>
      <c r="AP5" s="87" t="n">
        <v>2011</v>
      </c>
      <c r="AQ5" s="87" t="n">
        <v>25</v>
      </c>
      <c r="AR5" s="88" t="n">
        <v>494</v>
      </c>
      <c r="AS5" s="89" t="n">
        <v>6</v>
      </c>
      <c r="AT5" s="90" t="n">
        <v>4200</v>
      </c>
      <c r="AU5" s="91" t="n">
        <v>14.3</v>
      </c>
      <c r="AV5" s="92" t="n">
        <f aca="false">(AT5/AQ5)*10000/1000</f>
        <v>1680</v>
      </c>
      <c r="AW5" s="87" t="n">
        <v>18</v>
      </c>
      <c r="AX5" s="87" t="n">
        <v>7</v>
      </c>
      <c r="AY5" s="87" t="n">
        <v>2011</v>
      </c>
      <c r="AZ5" s="88" t="n">
        <v>124</v>
      </c>
      <c r="BA5" s="90" t="n">
        <v>25</v>
      </c>
      <c r="BB5" s="88" t="n">
        <v>47</v>
      </c>
      <c r="BC5" s="88" t="n">
        <v>20.4</v>
      </c>
      <c r="BD5" s="88" t="n">
        <v>9.5</v>
      </c>
      <c r="BE5" s="88" t="n">
        <v>2100</v>
      </c>
      <c r="BF5" s="87" t="s">
        <v>124</v>
      </c>
      <c r="BG5" s="88" t="n">
        <v>750</v>
      </c>
      <c r="BH5" s="88" t="n">
        <v>210</v>
      </c>
      <c r="BI5" s="93" t="n">
        <f aca="false">(BD5/BA5*10000)</f>
        <v>3800</v>
      </c>
    </row>
    <row r="6" customFormat="false" ht="15.75" hidden="false" customHeight="false" outlineLevel="0" collapsed="false">
      <c r="A6" s="75" t="s">
        <v>57</v>
      </c>
      <c r="B6" s="11" t="n">
        <v>6</v>
      </c>
      <c r="C6" s="5" t="s">
        <v>126</v>
      </c>
      <c r="D6" s="5" t="s">
        <v>122</v>
      </c>
      <c r="E6" s="77" t="s">
        <v>123</v>
      </c>
      <c r="F6" s="5" t="n">
        <v>3</v>
      </c>
      <c r="G6" s="5" t="n">
        <v>29</v>
      </c>
      <c r="H6" s="5" t="n">
        <v>2</v>
      </c>
      <c r="I6" s="5" t="n">
        <v>2011</v>
      </c>
      <c r="J6" s="5" t="n">
        <v>12</v>
      </c>
      <c r="K6" s="5" t="n">
        <v>3</v>
      </c>
      <c r="L6" s="5" t="n">
        <v>2011</v>
      </c>
      <c r="M6" s="11" t="n">
        <v>36</v>
      </c>
      <c r="N6" s="5" t="n">
        <v>720</v>
      </c>
      <c r="O6" s="78" t="n">
        <v>689</v>
      </c>
      <c r="P6" s="79" t="n">
        <f aca="false">O6/N6*100</f>
        <v>95.6944444444444</v>
      </c>
      <c r="Q6" s="5" t="n">
        <v>12</v>
      </c>
      <c r="R6" s="5" t="n">
        <v>3</v>
      </c>
      <c r="S6" s="5" t="n">
        <v>2011</v>
      </c>
      <c r="T6" s="11" t="n">
        <v>36</v>
      </c>
      <c r="U6" s="80" t="n">
        <v>288</v>
      </c>
      <c r="V6" s="81" t="n">
        <v>256</v>
      </c>
      <c r="W6" s="82" t="n">
        <f aca="false">(V6/U6*100)</f>
        <v>88.8888888888889</v>
      </c>
      <c r="X6" s="5" t="n">
        <v>27</v>
      </c>
      <c r="Y6" s="5" t="n">
        <v>4</v>
      </c>
      <c r="Z6" s="5" t="n">
        <v>2011</v>
      </c>
      <c r="AA6" s="11" t="n">
        <v>0.25</v>
      </c>
      <c r="AB6" s="11" t="n">
        <v>5</v>
      </c>
      <c r="AC6" s="83" t="n">
        <v>102</v>
      </c>
      <c r="AD6" s="83" t="n">
        <v>23</v>
      </c>
      <c r="AE6" s="83"/>
      <c r="AF6" s="5" t="n">
        <v>27</v>
      </c>
      <c r="AG6" s="5" t="n">
        <v>4</v>
      </c>
      <c r="AH6" s="5" t="n">
        <v>2011</v>
      </c>
      <c r="AI6" s="11" t="n">
        <v>0.45</v>
      </c>
      <c r="AJ6" s="84" t="n">
        <v>3</v>
      </c>
      <c r="AK6" s="85" t="n">
        <v>232</v>
      </c>
      <c r="AL6" s="86" t="n">
        <v>67</v>
      </c>
      <c r="AM6" s="86"/>
      <c r="AN6" s="87" t="n">
        <v>13</v>
      </c>
      <c r="AO6" s="87" t="n">
        <v>6</v>
      </c>
      <c r="AP6" s="87" t="n">
        <v>2011</v>
      </c>
      <c r="AQ6" s="87" t="n">
        <v>25</v>
      </c>
      <c r="AR6" s="88" t="n">
        <v>430</v>
      </c>
      <c r="AS6" s="94" t="n">
        <v>5.9</v>
      </c>
      <c r="AT6" s="90" t="n">
        <v>3800</v>
      </c>
      <c r="AU6" s="91" t="n">
        <v>14.4</v>
      </c>
      <c r="AV6" s="92" t="n">
        <f aca="false">(AT6/AQ6)*10000/1000</f>
        <v>1520</v>
      </c>
      <c r="AW6" s="87" t="n">
        <v>18</v>
      </c>
      <c r="AX6" s="87" t="n">
        <v>7</v>
      </c>
      <c r="AY6" s="87" t="n">
        <v>2011</v>
      </c>
      <c r="AZ6" s="88" t="n">
        <v>111</v>
      </c>
      <c r="BA6" s="90" t="n">
        <v>25</v>
      </c>
      <c r="BB6" s="88" t="n">
        <v>41</v>
      </c>
      <c r="BC6" s="88" t="n">
        <v>23</v>
      </c>
      <c r="BD6" s="88" t="n">
        <v>9.5</v>
      </c>
      <c r="BE6" s="88" t="n">
        <v>2200</v>
      </c>
      <c r="BF6" s="87" t="s">
        <v>124</v>
      </c>
      <c r="BG6" s="88" t="n">
        <v>750</v>
      </c>
      <c r="BH6" s="88" t="n">
        <v>230</v>
      </c>
      <c r="BI6" s="93" t="n">
        <f aca="false">(BD6/BA6*10000)</f>
        <v>3800</v>
      </c>
    </row>
    <row r="7" customFormat="false" ht="15.75" hidden="false" customHeight="false" outlineLevel="0" collapsed="false">
      <c r="A7" s="75" t="s">
        <v>57</v>
      </c>
      <c r="B7" s="11" t="n">
        <v>2</v>
      </c>
      <c r="C7" s="5" t="s">
        <v>126</v>
      </c>
      <c r="D7" s="5" t="s">
        <v>125</v>
      </c>
      <c r="E7" s="77" t="s">
        <v>123</v>
      </c>
      <c r="F7" s="5" t="n">
        <v>4</v>
      </c>
      <c r="G7" s="5" t="n">
        <v>29</v>
      </c>
      <c r="H7" s="5" t="n">
        <v>2</v>
      </c>
      <c r="I7" s="5" t="n">
        <v>2011</v>
      </c>
      <c r="J7" s="5" t="n">
        <v>12</v>
      </c>
      <c r="K7" s="5" t="n">
        <v>3</v>
      </c>
      <c r="L7" s="5" t="n">
        <v>2011</v>
      </c>
      <c r="M7" s="11" t="n">
        <v>36</v>
      </c>
      <c r="N7" s="5" t="n">
        <v>720</v>
      </c>
      <c r="O7" s="78" t="n">
        <v>710</v>
      </c>
      <c r="P7" s="79" t="n">
        <f aca="false">O7/N7*100</f>
        <v>98.6111111111111</v>
      </c>
      <c r="Q7" s="5" t="n">
        <v>12</v>
      </c>
      <c r="R7" s="5" t="n">
        <v>3</v>
      </c>
      <c r="S7" s="5" t="n">
        <v>2011</v>
      </c>
      <c r="T7" s="11" t="n">
        <v>36</v>
      </c>
      <c r="U7" s="80" t="n">
        <v>288</v>
      </c>
      <c r="V7" s="81" t="n">
        <v>271</v>
      </c>
      <c r="W7" s="82" t="n">
        <f aca="false">(V7/U7*100)</f>
        <v>94.0972222222222</v>
      </c>
      <c r="X7" s="5" t="n">
        <v>27</v>
      </c>
      <c r="Y7" s="5" t="n">
        <v>4</v>
      </c>
      <c r="Z7" s="5" t="n">
        <v>2011</v>
      </c>
      <c r="AA7" s="11" t="n">
        <v>0.25</v>
      </c>
      <c r="AB7" s="11" t="n">
        <v>5</v>
      </c>
      <c r="AC7" s="83" t="n">
        <v>108</v>
      </c>
      <c r="AD7" s="83" t="n">
        <v>31</v>
      </c>
      <c r="AE7" s="83"/>
      <c r="AF7" s="5" t="n">
        <v>27</v>
      </c>
      <c r="AG7" s="5" t="n">
        <v>4</v>
      </c>
      <c r="AH7" s="5" t="n">
        <v>2011</v>
      </c>
      <c r="AI7" s="11" t="n">
        <v>0.45</v>
      </c>
      <c r="AJ7" s="84" t="n">
        <v>3</v>
      </c>
      <c r="AK7" s="85" t="n">
        <v>245</v>
      </c>
      <c r="AL7" s="86" t="n">
        <v>69</v>
      </c>
      <c r="AM7" s="86"/>
      <c r="AN7" s="87" t="n">
        <v>13</v>
      </c>
      <c r="AO7" s="87" t="n">
        <v>6</v>
      </c>
      <c r="AP7" s="87" t="n">
        <v>2011</v>
      </c>
      <c r="AQ7" s="87" t="n">
        <v>25</v>
      </c>
      <c r="AR7" s="88" t="n">
        <v>484</v>
      </c>
      <c r="AS7" s="94" t="n">
        <v>6.3</v>
      </c>
      <c r="AT7" s="90" t="n">
        <v>4000</v>
      </c>
      <c r="AU7" s="91" t="n">
        <v>14</v>
      </c>
      <c r="AV7" s="92" t="n">
        <f aca="false">(AT7/AQ7)*10000/1000</f>
        <v>1600</v>
      </c>
      <c r="AW7" s="87" t="n">
        <v>18</v>
      </c>
      <c r="AX7" s="87" t="n">
        <v>7</v>
      </c>
      <c r="AY7" s="87" t="n">
        <v>2011</v>
      </c>
      <c r="AZ7" s="88" t="n">
        <v>121</v>
      </c>
      <c r="BA7" s="90" t="n">
        <v>25</v>
      </c>
      <c r="BB7" s="88" t="n">
        <v>39</v>
      </c>
      <c r="BC7" s="88" t="n">
        <v>22</v>
      </c>
      <c r="BD7" s="88" t="n">
        <v>9</v>
      </c>
      <c r="BE7" s="88" t="n">
        <v>2200</v>
      </c>
      <c r="BF7" s="87" t="s">
        <v>124</v>
      </c>
      <c r="BG7" s="88" t="n">
        <v>800</v>
      </c>
      <c r="BH7" s="88" t="n">
        <v>220</v>
      </c>
      <c r="BI7" s="93" t="n">
        <f aca="false">(BD7/BA7*10000)</f>
        <v>3600</v>
      </c>
    </row>
    <row r="8" customFormat="false" ht="15.75" hidden="false" customHeight="false" outlineLevel="0" collapsed="false">
      <c r="A8" s="75" t="s">
        <v>57</v>
      </c>
      <c r="B8" s="11" t="n">
        <v>7</v>
      </c>
      <c r="C8" s="5" t="s">
        <v>121</v>
      </c>
      <c r="D8" s="5" t="s">
        <v>122</v>
      </c>
      <c r="E8" s="77" t="s">
        <v>127</v>
      </c>
      <c r="F8" s="5" t="n">
        <v>5</v>
      </c>
      <c r="G8" s="5" t="n">
        <v>29</v>
      </c>
      <c r="H8" s="5" t="n">
        <v>2</v>
      </c>
      <c r="I8" s="5" t="n">
        <v>2011</v>
      </c>
      <c r="J8" s="5" t="n">
        <v>12</v>
      </c>
      <c r="K8" s="5" t="n">
        <v>3</v>
      </c>
      <c r="L8" s="5" t="n">
        <v>2011</v>
      </c>
      <c r="M8" s="11" t="n">
        <v>36</v>
      </c>
      <c r="N8" s="5" t="n">
        <v>720</v>
      </c>
      <c r="O8" s="78" t="n">
        <v>717</v>
      </c>
      <c r="P8" s="79" t="n">
        <f aca="false">O8/N8*100</f>
        <v>99.5833333333333</v>
      </c>
      <c r="Q8" s="5" t="n">
        <v>12</v>
      </c>
      <c r="R8" s="5" t="n">
        <v>3</v>
      </c>
      <c r="S8" s="5" t="n">
        <v>2011</v>
      </c>
      <c r="T8" s="11" t="n">
        <v>36</v>
      </c>
      <c r="U8" s="80" t="n">
        <v>288</v>
      </c>
      <c r="V8" s="81" t="n">
        <v>268</v>
      </c>
      <c r="W8" s="82" t="n">
        <f aca="false">(V8/U8*100)</f>
        <v>93.0555555555556</v>
      </c>
      <c r="X8" s="5" t="n">
        <v>27</v>
      </c>
      <c r="Y8" s="5" t="n">
        <v>4</v>
      </c>
      <c r="Z8" s="5" t="n">
        <v>2011</v>
      </c>
      <c r="AA8" s="11" t="n">
        <v>0.25</v>
      </c>
      <c r="AB8" s="11" t="n">
        <v>5</v>
      </c>
      <c r="AC8" s="83" t="n">
        <v>129</v>
      </c>
      <c r="AD8" s="83" t="n">
        <v>55</v>
      </c>
      <c r="AE8" s="83"/>
      <c r="AF8" s="5" t="n">
        <v>27</v>
      </c>
      <c r="AG8" s="5" t="n">
        <v>4</v>
      </c>
      <c r="AH8" s="5" t="n">
        <v>2011</v>
      </c>
      <c r="AI8" s="11" t="n">
        <v>0.45</v>
      </c>
      <c r="AJ8" s="84" t="n">
        <v>3</v>
      </c>
      <c r="AK8" s="85" t="n">
        <v>238</v>
      </c>
      <c r="AL8" s="86" t="n">
        <v>60</v>
      </c>
      <c r="AM8" s="86"/>
      <c r="AN8" s="87" t="n">
        <v>7</v>
      </c>
      <c r="AO8" s="87" t="n">
        <v>7</v>
      </c>
      <c r="AP8" s="87" t="n">
        <v>2011</v>
      </c>
      <c r="AQ8" s="87" t="n">
        <v>25</v>
      </c>
      <c r="AR8" s="88" t="n">
        <v>472</v>
      </c>
      <c r="AS8" s="94" t="n">
        <v>5.8</v>
      </c>
      <c r="AT8" s="90" t="n">
        <v>5000</v>
      </c>
      <c r="AU8" s="91" t="n">
        <v>12.6</v>
      </c>
      <c r="AV8" s="92" t="n">
        <f aca="false">(AT8/AQ8)*10000/1000</f>
        <v>2000</v>
      </c>
      <c r="AW8" s="87" t="n">
        <v>18</v>
      </c>
      <c r="AX8" s="87" t="n">
        <v>7</v>
      </c>
      <c r="AY8" s="87" t="n">
        <v>2011</v>
      </c>
      <c r="AZ8" s="88" t="n">
        <v>117</v>
      </c>
      <c r="BA8" s="90" t="n">
        <v>25</v>
      </c>
      <c r="BB8" s="88" t="n">
        <v>39</v>
      </c>
      <c r="BC8" s="88" t="n">
        <v>22.5</v>
      </c>
      <c r="BD8" s="88" t="n">
        <v>9.5</v>
      </c>
      <c r="BE8" s="88" t="n">
        <v>2100</v>
      </c>
      <c r="BF8" s="87" t="s">
        <v>124</v>
      </c>
      <c r="BG8" s="88" t="n">
        <v>650</v>
      </c>
      <c r="BH8" s="88" t="n">
        <v>215</v>
      </c>
      <c r="BI8" s="93" t="n">
        <f aca="false">(BD8/BA8*10000)</f>
        <v>3800</v>
      </c>
    </row>
    <row r="9" customFormat="false" ht="15.75" hidden="false" customHeight="false" outlineLevel="0" collapsed="false">
      <c r="A9" s="75" t="s">
        <v>57</v>
      </c>
      <c r="B9" s="11" t="n">
        <v>3</v>
      </c>
      <c r="C9" s="5" t="s">
        <v>121</v>
      </c>
      <c r="D9" s="5" t="s">
        <v>125</v>
      </c>
      <c r="E9" s="77" t="s">
        <v>127</v>
      </c>
      <c r="F9" s="5" t="n">
        <v>6</v>
      </c>
      <c r="G9" s="5" t="n">
        <v>29</v>
      </c>
      <c r="H9" s="5" t="n">
        <v>2</v>
      </c>
      <c r="I9" s="5" t="n">
        <v>2011</v>
      </c>
      <c r="J9" s="5" t="n">
        <v>12</v>
      </c>
      <c r="K9" s="5" t="n">
        <v>3</v>
      </c>
      <c r="L9" s="5" t="n">
        <v>2011</v>
      </c>
      <c r="M9" s="11" t="n">
        <v>36</v>
      </c>
      <c r="N9" s="5" t="n">
        <v>720</v>
      </c>
      <c r="O9" s="78" t="n">
        <v>715</v>
      </c>
      <c r="P9" s="79" t="n">
        <f aca="false">O9/N9*100</f>
        <v>99.3055555555556</v>
      </c>
      <c r="Q9" s="5" t="n">
        <v>12</v>
      </c>
      <c r="R9" s="5" t="n">
        <v>3</v>
      </c>
      <c r="S9" s="5" t="n">
        <v>2011</v>
      </c>
      <c r="T9" s="11" t="n">
        <v>36</v>
      </c>
      <c r="U9" s="80" t="n">
        <v>288</v>
      </c>
      <c r="V9" s="81" t="n">
        <v>267</v>
      </c>
      <c r="W9" s="82" t="n">
        <f aca="false">(V9/U9*100)</f>
        <v>92.7083333333333</v>
      </c>
      <c r="X9" s="5" t="n">
        <v>27</v>
      </c>
      <c r="Y9" s="5" t="n">
        <v>4</v>
      </c>
      <c r="Z9" s="5" t="n">
        <v>2011</v>
      </c>
      <c r="AA9" s="11" t="n">
        <v>0.25</v>
      </c>
      <c r="AB9" s="11" t="n">
        <v>5</v>
      </c>
      <c r="AC9" s="83" t="n">
        <v>138</v>
      </c>
      <c r="AD9" s="83" t="n">
        <v>36</v>
      </c>
      <c r="AE9" s="83"/>
      <c r="AF9" s="5" t="n">
        <v>27</v>
      </c>
      <c r="AG9" s="5" t="n">
        <v>4</v>
      </c>
      <c r="AH9" s="5" t="n">
        <v>2011</v>
      </c>
      <c r="AI9" s="11" t="n">
        <v>0.45</v>
      </c>
      <c r="AJ9" s="80" t="n">
        <v>3</v>
      </c>
      <c r="AK9" s="85" t="n">
        <v>252</v>
      </c>
      <c r="AL9" s="86" t="n">
        <v>63</v>
      </c>
      <c r="AM9" s="86"/>
      <c r="AN9" s="87" t="n">
        <v>7</v>
      </c>
      <c r="AO9" s="87" t="n">
        <v>7</v>
      </c>
      <c r="AP9" s="87" t="n">
        <v>2011</v>
      </c>
      <c r="AQ9" s="87" t="n">
        <v>25</v>
      </c>
      <c r="AR9" s="88" t="n">
        <v>446</v>
      </c>
      <c r="AS9" s="94" t="n">
        <v>6.5</v>
      </c>
      <c r="AT9" s="90" t="n">
        <v>5200</v>
      </c>
      <c r="AU9" s="91" t="n">
        <v>12.3</v>
      </c>
      <c r="AV9" s="92" t="n">
        <f aca="false">(AT9/AQ9)*10000/1000</f>
        <v>2080</v>
      </c>
      <c r="AW9" s="87" t="n">
        <v>18</v>
      </c>
      <c r="AX9" s="87" t="n">
        <v>7</v>
      </c>
      <c r="AY9" s="87" t="n">
        <v>2011</v>
      </c>
      <c r="AZ9" s="88" t="n">
        <v>114</v>
      </c>
      <c r="BA9" s="90" t="n">
        <v>25</v>
      </c>
      <c r="BB9" s="88" t="n">
        <v>42</v>
      </c>
      <c r="BC9" s="88" t="n">
        <v>24</v>
      </c>
      <c r="BD9" s="88" t="n">
        <v>10.5</v>
      </c>
      <c r="BE9" s="88" t="n">
        <v>2200</v>
      </c>
      <c r="BF9" s="87" t="s">
        <v>124</v>
      </c>
      <c r="BG9" s="88" t="n">
        <v>700</v>
      </c>
      <c r="BH9" s="88" t="n">
        <v>220</v>
      </c>
      <c r="BI9" s="93" t="n">
        <f aca="false">(BD9/BA9*10000)</f>
        <v>4200</v>
      </c>
    </row>
    <row r="10" customFormat="false" ht="15.75" hidden="false" customHeight="false" outlineLevel="0" collapsed="false">
      <c r="A10" s="75" t="s">
        <v>57</v>
      </c>
      <c r="B10" s="11" t="n">
        <v>8</v>
      </c>
      <c r="C10" s="5" t="s">
        <v>126</v>
      </c>
      <c r="D10" s="5" t="s">
        <v>122</v>
      </c>
      <c r="E10" s="77" t="s">
        <v>127</v>
      </c>
      <c r="F10" s="5" t="n">
        <v>7</v>
      </c>
      <c r="G10" s="5" t="n">
        <v>29</v>
      </c>
      <c r="H10" s="5" t="n">
        <v>2</v>
      </c>
      <c r="I10" s="5" t="n">
        <v>2011</v>
      </c>
      <c r="J10" s="5" t="n">
        <v>12</v>
      </c>
      <c r="K10" s="5" t="n">
        <v>3</v>
      </c>
      <c r="L10" s="5" t="n">
        <v>2011</v>
      </c>
      <c r="M10" s="11" t="n">
        <v>36</v>
      </c>
      <c r="N10" s="5" t="n">
        <v>720</v>
      </c>
      <c r="O10" s="78" t="n">
        <v>714</v>
      </c>
      <c r="P10" s="79" t="n">
        <f aca="false">O10/N10*100</f>
        <v>99.1666666666667</v>
      </c>
      <c r="Q10" s="5" t="n">
        <v>12</v>
      </c>
      <c r="R10" s="5" t="n">
        <v>3</v>
      </c>
      <c r="S10" s="5" t="n">
        <v>2011</v>
      </c>
      <c r="T10" s="11" t="n">
        <v>36</v>
      </c>
      <c r="U10" s="80" t="n">
        <v>288</v>
      </c>
      <c r="V10" s="81" t="n">
        <v>270</v>
      </c>
      <c r="W10" s="82" t="n">
        <f aca="false">(V10/U10*100)</f>
        <v>93.75</v>
      </c>
      <c r="X10" s="5" t="n">
        <v>27</v>
      </c>
      <c r="Y10" s="5" t="n">
        <v>4</v>
      </c>
      <c r="Z10" s="5" t="n">
        <v>2011</v>
      </c>
      <c r="AA10" s="11" t="n">
        <v>0.25</v>
      </c>
      <c r="AB10" s="11" t="n">
        <v>5</v>
      </c>
      <c r="AC10" s="83" t="n">
        <v>172</v>
      </c>
      <c r="AD10" s="83" t="n">
        <v>34</v>
      </c>
      <c r="AE10" s="83"/>
      <c r="AF10" s="5" t="n">
        <v>27</v>
      </c>
      <c r="AG10" s="5" t="n">
        <v>4</v>
      </c>
      <c r="AH10" s="5" t="n">
        <v>2011</v>
      </c>
      <c r="AI10" s="11" t="n">
        <v>0.45</v>
      </c>
      <c r="AJ10" s="84" t="n">
        <v>3</v>
      </c>
      <c r="AK10" s="85" t="n">
        <v>267</v>
      </c>
      <c r="AL10" s="86" t="n">
        <v>92</v>
      </c>
      <c r="AM10" s="86"/>
      <c r="AN10" s="87" t="n">
        <v>7</v>
      </c>
      <c r="AO10" s="87" t="n">
        <v>7</v>
      </c>
      <c r="AP10" s="87" t="n">
        <v>2011</v>
      </c>
      <c r="AQ10" s="87" t="n">
        <v>25</v>
      </c>
      <c r="AR10" s="88" t="n">
        <v>430</v>
      </c>
      <c r="AS10" s="94" t="n">
        <v>6.1</v>
      </c>
      <c r="AT10" s="88" t="n">
        <v>4500</v>
      </c>
      <c r="AU10" s="89" t="n">
        <v>12</v>
      </c>
      <c r="AV10" s="92" t="n">
        <f aca="false">(AT10/AQ10)*10000/1000</f>
        <v>1800</v>
      </c>
      <c r="AW10" s="87" t="n">
        <v>18</v>
      </c>
      <c r="AX10" s="87" t="n">
        <v>7</v>
      </c>
      <c r="AY10" s="87" t="n">
        <v>2011</v>
      </c>
      <c r="AZ10" s="88" t="n">
        <v>123</v>
      </c>
      <c r="BA10" s="90" t="n">
        <v>25</v>
      </c>
      <c r="BB10" s="88" t="n">
        <v>49</v>
      </c>
      <c r="BC10" s="88" t="n">
        <v>23</v>
      </c>
      <c r="BD10" s="88" t="n">
        <v>10</v>
      </c>
      <c r="BE10" s="88" t="n">
        <v>2000</v>
      </c>
      <c r="BF10" s="87" t="s">
        <v>124</v>
      </c>
      <c r="BG10" s="88" t="n">
        <v>700</v>
      </c>
      <c r="BH10" s="88" t="n">
        <v>250</v>
      </c>
      <c r="BI10" s="93" t="n">
        <f aca="false">(BD10/BA10*10000)</f>
        <v>4000</v>
      </c>
    </row>
    <row r="11" customFormat="false" ht="15.75" hidden="false" customHeight="false" outlineLevel="0" collapsed="false">
      <c r="A11" s="75" t="s">
        <v>57</v>
      </c>
      <c r="B11" s="11" t="n">
        <v>4</v>
      </c>
      <c r="C11" s="5" t="s">
        <v>126</v>
      </c>
      <c r="D11" s="95" t="s">
        <v>125</v>
      </c>
      <c r="E11" s="77" t="s">
        <v>127</v>
      </c>
      <c r="F11" s="5" t="n">
        <v>8</v>
      </c>
      <c r="G11" s="5" t="n">
        <v>29</v>
      </c>
      <c r="H11" s="5" t="n">
        <v>2</v>
      </c>
      <c r="I11" s="5" t="n">
        <v>2011</v>
      </c>
      <c r="J11" s="5" t="n">
        <v>12</v>
      </c>
      <c r="K11" s="5" t="n">
        <v>3</v>
      </c>
      <c r="L11" s="5" t="n">
        <v>2011</v>
      </c>
      <c r="M11" s="11" t="n">
        <v>36</v>
      </c>
      <c r="N11" s="5" t="n">
        <v>720</v>
      </c>
      <c r="O11" s="78" t="n">
        <v>712</v>
      </c>
      <c r="P11" s="79" t="n">
        <f aca="false">O11/N11*100</f>
        <v>98.8888888888889</v>
      </c>
      <c r="Q11" s="5" t="n">
        <v>12</v>
      </c>
      <c r="R11" s="5" t="n">
        <v>3</v>
      </c>
      <c r="S11" s="5" t="n">
        <v>2011</v>
      </c>
      <c r="T11" s="11" t="n">
        <v>36</v>
      </c>
      <c r="U11" s="80" t="n">
        <v>288</v>
      </c>
      <c r="V11" s="81" t="n">
        <v>278</v>
      </c>
      <c r="W11" s="82" t="n">
        <f aca="false">(V11/U11*100)</f>
        <v>96.5277777777778</v>
      </c>
      <c r="X11" s="5" t="n">
        <v>27</v>
      </c>
      <c r="Y11" s="5" t="n">
        <v>4</v>
      </c>
      <c r="Z11" s="5" t="n">
        <v>2011</v>
      </c>
      <c r="AA11" s="11" t="n">
        <v>0.25</v>
      </c>
      <c r="AB11" s="11" t="n">
        <v>5</v>
      </c>
      <c r="AC11" s="83" t="n">
        <v>145</v>
      </c>
      <c r="AD11" s="83" t="n">
        <v>33</v>
      </c>
      <c r="AE11" s="83"/>
      <c r="AF11" s="5" t="n">
        <v>27</v>
      </c>
      <c r="AG11" s="5" t="n">
        <v>4</v>
      </c>
      <c r="AH11" s="5" t="n">
        <v>2011</v>
      </c>
      <c r="AI11" s="11" t="n">
        <v>0.45</v>
      </c>
      <c r="AJ11" s="84" t="n">
        <v>3</v>
      </c>
      <c r="AK11" s="85" t="n">
        <v>270</v>
      </c>
      <c r="AL11" s="86" t="n">
        <v>105</v>
      </c>
      <c r="AM11" s="86"/>
      <c r="AN11" s="87" t="n">
        <v>7</v>
      </c>
      <c r="AO11" s="87" t="n">
        <v>7</v>
      </c>
      <c r="AP11" s="87" t="n">
        <v>2011</v>
      </c>
      <c r="AQ11" s="87" t="n">
        <v>25</v>
      </c>
      <c r="AR11" s="88" t="n">
        <v>384</v>
      </c>
      <c r="AS11" s="94" t="n">
        <v>6.1</v>
      </c>
      <c r="AT11" s="88" t="n">
        <v>5100</v>
      </c>
      <c r="AU11" s="89" t="n">
        <v>12.3</v>
      </c>
      <c r="AV11" s="92" t="n">
        <f aca="false">(AT11/AQ11)*10000/1000</f>
        <v>2040</v>
      </c>
      <c r="AW11" s="87" t="n">
        <v>18</v>
      </c>
      <c r="AX11" s="87" t="n">
        <v>7</v>
      </c>
      <c r="AY11" s="87" t="n">
        <v>2011</v>
      </c>
      <c r="AZ11" s="88" t="n">
        <v>121</v>
      </c>
      <c r="BA11" s="90" t="n">
        <v>25</v>
      </c>
      <c r="BB11" s="88" t="n">
        <v>43</v>
      </c>
      <c r="BC11" s="88" t="n">
        <v>24</v>
      </c>
      <c r="BD11" s="88" t="n">
        <v>10</v>
      </c>
      <c r="BE11" s="88" t="n">
        <v>2100</v>
      </c>
      <c r="BF11" s="87" t="s">
        <v>124</v>
      </c>
      <c r="BG11" s="96" t="n">
        <v>670</v>
      </c>
      <c r="BH11" s="88" t="n">
        <v>210</v>
      </c>
      <c r="BI11" s="93" t="n">
        <f aca="false">(BD11/BA11*10000)</f>
        <v>4000</v>
      </c>
    </row>
    <row r="12" s="97" customFormat="true" ht="15" hidden="false" customHeight="false" outlineLevel="0" collapsed="false">
      <c r="A12" s="97" t="s">
        <v>58</v>
      </c>
      <c r="B12" s="97" t="n">
        <v>5</v>
      </c>
      <c r="C12" s="97" t="s">
        <v>121</v>
      </c>
      <c r="D12" s="98" t="s">
        <v>125</v>
      </c>
      <c r="E12" s="99" t="s">
        <v>123</v>
      </c>
      <c r="F12" s="97" t="n">
        <v>1</v>
      </c>
      <c r="G12" s="97" t="n">
        <v>28</v>
      </c>
      <c r="H12" s="97" t="n">
        <v>2</v>
      </c>
      <c r="I12" s="97" t="n">
        <v>2011</v>
      </c>
      <c r="J12" s="97" t="n">
        <v>13</v>
      </c>
      <c r="K12" s="97" t="n">
        <v>3</v>
      </c>
      <c r="L12" s="97" t="n">
        <v>2011</v>
      </c>
      <c r="M12" s="97" t="n">
        <v>36</v>
      </c>
      <c r="N12" s="97" t="n">
        <v>720</v>
      </c>
      <c r="O12" s="100" t="n">
        <v>703</v>
      </c>
      <c r="P12" s="101" t="n">
        <f aca="false">O12/N12*100</f>
        <v>97.6388888888889</v>
      </c>
      <c r="Q12" s="97" t="n">
        <v>13</v>
      </c>
      <c r="R12" s="97" t="n">
        <v>3</v>
      </c>
      <c r="S12" s="97" t="n">
        <v>2011</v>
      </c>
      <c r="T12" s="97" t="n">
        <v>36</v>
      </c>
      <c r="U12" s="100" t="n">
        <v>288</v>
      </c>
      <c r="V12" s="102" t="n">
        <v>262</v>
      </c>
      <c r="W12" s="103" t="n">
        <f aca="false">(V12/U12*100)</f>
        <v>90.9722222222222</v>
      </c>
      <c r="X12" s="97" t="n">
        <v>4</v>
      </c>
      <c r="Y12" s="97" t="n">
        <v>5</v>
      </c>
      <c r="Z12" s="97" t="n">
        <v>2011</v>
      </c>
      <c r="AA12" s="97" t="n">
        <v>0.25</v>
      </c>
      <c r="AB12" s="97" t="n">
        <v>5</v>
      </c>
      <c r="AC12" s="100" t="n">
        <v>71</v>
      </c>
      <c r="AD12" s="100" t="n">
        <v>26</v>
      </c>
      <c r="AE12" s="100"/>
      <c r="AF12" s="97" t="n">
        <v>4</v>
      </c>
      <c r="AG12" s="97" t="n">
        <v>5</v>
      </c>
      <c r="AH12" s="97" t="n">
        <v>2011</v>
      </c>
      <c r="AI12" s="97" t="n">
        <v>0.45</v>
      </c>
      <c r="AJ12" s="102" t="n">
        <v>3</v>
      </c>
      <c r="AK12" s="103" t="n">
        <v>267</v>
      </c>
      <c r="AL12" s="103" t="n">
        <v>133.3</v>
      </c>
      <c r="AM12" s="103"/>
      <c r="AN12" s="104" t="n">
        <v>1</v>
      </c>
      <c r="AO12" s="104" t="n">
        <v>6</v>
      </c>
      <c r="AP12" s="104" t="n">
        <v>2011</v>
      </c>
      <c r="AQ12" s="104" t="n">
        <v>25</v>
      </c>
      <c r="AR12" s="105" t="n">
        <v>345</v>
      </c>
      <c r="AS12" s="105" t="n">
        <v>6.7</v>
      </c>
      <c r="AT12" s="105" t="n">
        <v>4100</v>
      </c>
      <c r="AU12" s="105" t="n">
        <v>14</v>
      </c>
      <c r="AV12" s="106" t="n">
        <f aca="false">(AT12/AQ12*10)</f>
        <v>1640</v>
      </c>
      <c r="AW12" s="104" t="n">
        <v>6</v>
      </c>
      <c r="AX12" s="104" t="n">
        <v>7</v>
      </c>
      <c r="AY12" s="104" t="n">
        <v>2011</v>
      </c>
      <c r="AZ12" s="105" t="n">
        <v>117</v>
      </c>
      <c r="BA12" s="104" t="n">
        <v>25</v>
      </c>
      <c r="BB12" s="105" t="n">
        <v>29</v>
      </c>
      <c r="BC12" s="105" t="n">
        <v>11</v>
      </c>
      <c r="BD12" s="105" t="n">
        <v>4.6</v>
      </c>
      <c r="BE12" s="105" t="n">
        <v>2.2</v>
      </c>
      <c r="BF12" s="105" t="n">
        <v>3.9</v>
      </c>
      <c r="BG12" s="107" t="s">
        <v>124</v>
      </c>
      <c r="BH12" s="105" t="n">
        <v>217</v>
      </c>
      <c r="BI12" s="108" t="n">
        <f aca="false">(BD12/BA12*10000)</f>
        <v>1840</v>
      </c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</row>
    <row r="13" s="1" customFormat="true" ht="15" hidden="false" customHeight="false" outlineLevel="0" collapsed="false">
      <c r="A13" s="97" t="s">
        <v>58</v>
      </c>
      <c r="B13" s="97" t="n">
        <v>1</v>
      </c>
      <c r="C13" s="97" t="s">
        <v>126</v>
      </c>
      <c r="D13" s="98" t="s">
        <v>125</v>
      </c>
      <c r="E13" s="99" t="s">
        <v>123</v>
      </c>
      <c r="F13" s="97" t="n">
        <v>2</v>
      </c>
      <c r="G13" s="97" t="n">
        <v>28</v>
      </c>
      <c r="H13" s="97" t="n">
        <v>2</v>
      </c>
      <c r="I13" s="97" t="n">
        <v>2011</v>
      </c>
      <c r="J13" s="97" t="n">
        <v>13</v>
      </c>
      <c r="K13" s="97" t="n">
        <v>3</v>
      </c>
      <c r="L13" s="97" t="n">
        <v>2011</v>
      </c>
      <c r="M13" s="97" t="n">
        <v>36</v>
      </c>
      <c r="N13" s="97" t="n">
        <v>720</v>
      </c>
      <c r="O13" s="100" t="n">
        <v>612</v>
      </c>
      <c r="P13" s="101" t="n">
        <f aca="false">O13/N13*100</f>
        <v>85</v>
      </c>
      <c r="Q13" s="97" t="n">
        <v>13</v>
      </c>
      <c r="R13" s="97" t="n">
        <v>3</v>
      </c>
      <c r="S13" s="97" t="n">
        <v>2011</v>
      </c>
      <c r="T13" s="97" t="n">
        <v>36</v>
      </c>
      <c r="U13" s="100" t="n">
        <v>288</v>
      </c>
      <c r="V13" s="102" t="n">
        <v>264</v>
      </c>
      <c r="W13" s="103" t="n">
        <f aca="false">(V13/U13*100)</f>
        <v>91.6666666666667</v>
      </c>
      <c r="X13" s="97" t="n">
        <v>4</v>
      </c>
      <c r="Y13" s="97" t="n">
        <v>5</v>
      </c>
      <c r="Z13" s="97" t="n">
        <v>2011</v>
      </c>
      <c r="AA13" s="97" t="n">
        <v>0.25</v>
      </c>
      <c r="AB13" s="97" t="n">
        <v>5</v>
      </c>
      <c r="AC13" s="103" t="n">
        <v>83.6</v>
      </c>
      <c r="AD13" s="100" t="n">
        <v>45</v>
      </c>
      <c r="AE13" s="100"/>
      <c r="AF13" s="97" t="n">
        <v>4</v>
      </c>
      <c r="AG13" s="97" t="n">
        <v>5</v>
      </c>
      <c r="AH13" s="97" t="n">
        <v>2011</v>
      </c>
      <c r="AI13" s="97" t="n">
        <v>0.45</v>
      </c>
      <c r="AJ13" s="102" t="n">
        <v>3</v>
      </c>
      <c r="AK13" s="103" t="n">
        <v>272</v>
      </c>
      <c r="AL13" s="103" t="n">
        <v>138.6</v>
      </c>
      <c r="AM13" s="103"/>
      <c r="AN13" s="104" t="n">
        <v>1</v>
      </c>
      <c r="AO13" s="104" t="n">
        <v>6</v>
      </c>
      <c r="AP13" s="104" t="n">
        <v>2011</v>
      </c>
      <c r="AQ13" s="104" t="n">
        <v>25</v>
      </c>
      <c r="AR13" s="109" t="n">
        <v>336</v>
      </c>
      <c r="AS13" s="110" t="n">
        <v>5.8</v>
      </c>
      <c r="AT13" s="111" t="n">
        <v>4300</v>
      </c>
      <c r="AU13" s="111" t="n">
        <v>13.7</v>
      </c>
      <c r="AV13" s="106" t="n">
        <f aca="false">(AT13/AQ13*10)</f>
        <v>1720</v>
      </c>
      <c r="AW13" s="104" t="n">
        <v>6</v>
      </c>
      <c r="AX13" s="104" t="n">
        <v>7</v>
      </c>
      <c r="AY13" s="104" t="n">
        <v>2011</v>
      </c>
      <c r="AZ13" s="111" t="n">
        <v>122</v>
      </c>
      <c r="BA13" s="104" t="n">
        <v>25</v>
      </c>
      <c r="BB13" s="111" t="n">
        <v>22.6</v>
      </c>
      <c r="BC13" s="111" t="n">
        <v>9.5</v>
      </c>
      <c r="BD13" s="111" t="n">
        <v>5.2</v>
      </c>
      <c r="BE13" s="111" t="n">
        <v>2</v>
      </c>
      <c r="BF13" s="111" t="n">
        <v>3.1</v>
      </c>
      <c r="BG13" s="107" t="s">
        <v>124</v>
      </c>
      <c r="BH13" s="111" t="n">
        <v>220</v>
      </c>
      <c r="BI13" s="108" t="n">
        <f aca="false">(BD13/BA13*10000)</f>
        <v>2080</v>
      </c>
    </row>
    <row r="14" s="1" customFormat="true" ht="15" hidden="false" customHeight="false" outlineLevel="0" collapsed="false">
      <c r="A14" s="97" t="s">
        <v>58</v>
      </c>
      <c r="B14" s="97" t="n">
        <v>6</v>
      </c>
      <c r="C14" s="97" t="s">
        <v>121</v>
      </c>
      <c r="D14" s="98" t="s">
        <v>125</v>
      </c>
      <c r="E14" s="99" t="s">
        <v>127</v>
      </c>
      <c r="F14" s="97" t="n">
        <v>3</v>
      </c>
      <c r="G14" s="97" t="n">
        <v>28</v>
      </c>
      <c r="H14" s="97" t="n">
        <v>2</v>
      </c>
      <c r="I14" s="97" t="n">
        <v>2011</v>
      </c>
      <c r="J14" s="97" t="n">
        <v>13</v>
      </c>
      <c r="K14" s="97" t="n">
        <v>3</v>
      </c>
      <c r="L14" s="97" t="n">
        <v>2011</v>
      </c>
      <c r="M14" s="97" t="n">
        <v>36</v>
      </c>
      <c r="N14" s="97" t="n">
        <v>720</v>
      </c>
      <c r="O14" s="100" t="n">
        <v>704</v>
      </c>
      <c r="P14" s="101" t="n">
        <f aca="false">O14/N14*100</f>
        <v>97.7777777777778</v>
      </c>
      <c r="Q14" s="97" t="n">
        <v>13</v>
      </c>
      <c r="R14" s="97" t="n">
        <v>3</v>
      </c>
      <c r="S14" s="97" t="n">
        <v>2011</v>
      </c>
      <c r="T14" s="97" t="n">
        <v>36</v>
      </c>
      <c r="U14" s="100" t="n">
        <v>288</v>
      </c>
      <c r="V14" s="102" t="n">
        <v>260</v>
      </c>
      <c r="W14" s="103" t="n">
        <f aca="false">(V14/U14*100)</f>
        <v>90.2777777777778</v>
      </c>
      <c r="X14" s="97" t="n">
        <v>4</v>
      </c>
      <c r="Y14" s="97" t="n">
        <v>5</v>
      </c>
      <c r="Z14" s="97" t="n">
        <v>2011</v>
      </c>
      <c r="AA14" s="97" t="n">
        <v>0.25</v>
      </c>
      <c r="AB14" s="97" t="n">
        <v>5</v>
      </c>
      <c r="AC14" s="103" t="n">
        <v>51.5</v>
      </c>
      <c r="AD14" s="100" t="n">
        <v>22.2</v>
      </c>
      <c r="AE14" s="100"/>
      <c r="AF14" s="97" t="n">
        <v>4</v>
      </c>
      <c r="AG14" s="97" t="n">
        <v>5</v>
      </c>
      <c r="AH14" s="97" t="n">
        <v>2011</v>
      </c>
      <c r="AI14" s="97" t="n">
        <v>0.45</v>
      </c>
      <c r="AJ14" s="102" t="n">
        <v>3</v>
      </c>
      <c r="AK14" s="103" t="n">
        <v>283</v>
      </c>
      <c r="AL14" s="103" t="n">
        <v>124</v>
      </c>
      <c r="AM14" s="103"/>
      <c r="AN14" s="104" t="n">
        <v>1</v>
      </c>
      <c r="AO14" s="104" t="n">
        <v>6</v>
      </c>
      <c r="AP14" s="104" t="n">
        <v>2011</v>
      </c>
      <c r="AQ14" s="104" t="n">
        <v>25</v>
      </c>
      <c r="AR14" s="109" t="n">
        <v>362</v>
      </c>
      <c r="AS14" s="110" t="n">
        <v>6.4</v>
      </c>
      <c r="AT14" s="111" t="n">
        <v>4000</v>
      </c>
      <c r="AU14" s="111" t="n">
        <v>14</v>
      </c>
      <c r="AV14" s="106" t="n">
        <f aca="false">(AT14/AQ14*10)</f>
        <v>1600</v>
      </c>
      <c r="AW14" s="104" t="n">
        <v>6</v>
      </c>
      <c r="AX14" s="104" t="n">
        <v>7</v>
      </c>
      <c r="AY14" s="104" t="n">
        <v>2011</v>
      </c>
      <c r="AZ14" s="111" t="n">
        <v>144</v>
      </c>
      <c r="BA14" s="104" t="n">
        <v>25</v>
      </c>
      <c r="BB14" s="111" t="n">
        <v>22.5</v>
      </c>
      <c r="BC14" s="111" t="n">
        <v>10</v>
      </c>
      <c r="BD14" s="111" t="n">
        <v>4.8</v>
      </c>
      <c r="BE14" s="111" t="n">
        <v>2.4</v>
      </c>
      <c r="BF14" s="111" t="n">
        <v>3.2</v>
      </c>
      <c r="BG14" s="107" t="s">
        <v>124</v>
      </c>
      <c r="BH14" s="111" t="n">
        <v>213</v>
      </c>
      <c r="BI14" s="108" t="n">
        <f aca="false">(BD14/BA14*10000)</f>
        <v>1920</v>
      </c>
    </row>
    <row r="15" s="1" customFormat="true" ht="15" hidden="false" customHeight="false" outlineLevel="0" collapsed="false">
      <c r="A15" s="97" t="s">
        <v>58</v>
      </c>
      <c r="B15" s="1" t="n">
        <v>2</v>
      </c>
      <c r="C15" s="97" t="s">
        <v>126</v>
      </c>
      <c r="D15" s="98" t="s">
        <v>125</v>
      </c>
      <c r="E15" s="99" t="s">
        <v>127</v>
      </c>
      <c r="F15" s="97" t="n">
        <v>4</v>
      </c>
      <c r="G15" s="97" t="n">
        <v>28</v>
      </c>
      <c r="H15" s="97" t="n">
        <v>2</v>
      </c>
      <c r="I15" s="97" t="n">
        <v>2011</v>
      </c>
      <c r="J15" s="97" t="n">
        <v>13</v>
      </c>
      <c r="K15" s="97" t="n">
        <v>3</v>
      </c>
      <c r="L15" s="97" t="n">
        <v>2011</v>
      </c>
      <c r="M15" s="97" t="n">
        <v>36</v>
      </c>
      <c r="N15" s="97" t="n">
        <v>720</v>
      </c>
      <c r="O15" s="100" t="n">
        <v>709</v>
      </c>
      <c r="P15" s="101" t="n">
        <f aca="false">O15/N15*100</f>
        <v>98.4722222222222</v>
      </c>
      <c r="Q15" s="97" t="n">
        <v>13</v>
      </c>
      <c r="R15" s="97" t="n">
        <v>3</v>
      </c>
      <c r="S15" s="97" t="n">
        <v>2011</v>
      </c>
      <c r="T15" s="97" t="n">
        <v>36</v>
      </c>
      <c r="U15" s="100" t="n">
        <v>288</v>
      </c>
      <c r="V15" s="102" t="n">
        <v>271</v>
      </c>
      <c r="W15" s="103" t="n">
        <f aca="false">(V15/U15*100)</f>
        <v>94.0972222222222</v>
      </c>
      <c r="X15" s="97" t="n">
        <v>4</v>
      </c>
      <c r="Y15" s="97" t="n">
        <v>5</v>
      </c>
      <c r="Z15" s="97" t="n">
        <v>2011</v>
      </c>
      <c r="AA15" s="97" t="n">
        <v>0.25</v>
      </c>
      <c r="AB15" s="97" t="n">
        <v>5</v>
      </c>
      <c r="AC15" s="103" t="n">
        <v>60.7</v>
      </c>
      <c r="AD15" s="100" t="n">
        <v>32.3</v>
      </c>
      <c r="AE15" s="100"/>
      <c r="AF15" s="97" t="n">
        <v>4</v>
      </c>
      <c r="AG15" s="97" t="n">
        <v>5</v>
      </c>
      <c r="AH15" s="97" t="n">
        <v>2011</v>
      </c>
      <c r="AI15" s="97" t="n">
        <v>0.45</v>
      </c>
      <c r="AJ15" s="102" t="n">
        <v>3</v>
      </c>
      <c r="AK15" s="103" t="n">
        <v>269</v>
      </c>
      <c r="AL15" s="103" t="n">
        <v>134.1</v>
      </c>
      <c r="AM15" s="103"/>
      <c r="AN15" s="104" t="n">
        <v>1</v>
      </c>
      <c r="AO15" s="104" t="n">
        <v>6</v>
      </c>
      <c r="AP15" s="104" t="n">
        <v>2011</v>
      </c>
      <c r="AQ15" s="104" t="n">
        <v>25</v>
      </c>
      <c r="AR15" s="109" t="n">
        <v>376</v>
      </c>
      <c r="AS15" s="110" t="n">
        <v>6.8</v>
      </c>
      <c r="AT15" s="111" t="n">
        <v>4150</v>
      </c>
      <c r="AU15" s="111" t="n">
        <v>13</v>
      </c>
      <c r="AV15" s="106" t="n">
        <f aca="false">(AT15/AQ15*10)</f>
        <v>1660</v>
      </c>
      <c r="AW15" s="104" t="n">
        <v>6</v>
      </c>
      <c r="AX15" s="104" t="n">
        <v>7</v>
      </c>
      <c r="AY15" s="104" t="n">
        <v>2011</v>
      </c>
      <c r="AZ15" s="111" t="n">
        <v>160</v>
      </c>
      <c r="BA15" s="104" t="n">
        <v>25</v>
      </c>
      <c r="BB15" s="111" t="n">
        <v>24</v>
      </c>
      <c r="BC15" s="111" t="n">
        <v>11</v>
      </c>
      <c r="BD15" s="111" t="n">
        <v>5.2</v>
      </c>
      <c r="BE15" s="111" t="n">
        <v>2.1</v>
      </c>
      <c r="BF15" s="111" t="n">
        <v>2.7</v>
      </c>
      <c r="BG15" s="107" t="s">
        <v>124</v>
      </c>
      <c r="BH15" s="111" t="n">
        <v>200</v>
      </c>
      <c r="BI15" s="108" t="n">
        <f aca="false">(BD15/BA15*10000)</f>
        <v>2080</v>
      </c>
    </row>
    <row r="16" s="1" customFormat="true" ht="15" hidden="false" customHeight="false" outlineLevel="0" collapsed="false">
      <c r="A16" s="97" t="s">
        <v>58</v>
      </c>
      <c r="B16" s="97" t="n">
        <v>7</v>
      </c>
      <c r="C16" s="97" t="s">
        <v>121</v>
      </c>
      <c r="D16" s="97" t="s">
        <v>122</v>
      </c>
      <c r="E16" s="99" t="s">
        <v>123</v>
      </c>
      <c r="F16" s="97" t="n">
        <v>5</v>
      </c>
      <c r="G16" s="97" t="n">
        <v>28</v>
      </c>
      <c r="H16" s="97" t="n">
        <v>2</v>
      </c>
      <c r="I16" s="97" t="n">
        <v>2011</v>
      </c>
      <c r="J16" s="97" t="n">
        <v>13</v>
      </c>
      <c r="K16" s="97" t="n">
        <v>3</v>
      </c>
      <c r="L16" s="97" t="n">
        <v>2011</v>
      </c>
      <c r="M16" s="97" t="n">
        <v>36</v>
      </c>
      <c r="N16" s="97" t="n">
        <v>720</v>
      </c>
      <c r="O16" s="100" t="n">
        <v>705</v>
      </c>
      <c r="P16" s="101" t="n">
        <f aca="false">O16/N16*100</f>
        <v>97.9166666666667</v>
      </c>
      <c r="Q16" s="97" t="n">
        <v>13</v>
      </c>
      <c r="R16" s="97" t="n">
        <v>3</v>
      </c>
      <c r="S16" s="97" t="n">
        <v>2011</v>
      </c>
      <c r="T16" s="97" t="n">
        <v>36</v>
      </c>
      <c r="U16" s="100" t="n">
        <v>288</v>
      </c>
      <c r="V16" s="102" t="n">
        <v>278</v>
      </c>
      <c r="W16" s="103" t="n">
        <f aca="false">(V16/U16*100)</f>
        <v>96.5277777777778</v>
      </c>
      <c r="X16" s="97" t="n">
        <v>4</v>
      </c>
      <c r="Y16" s="97" t="n">
        <v>5</v>
      </c>
      <c r="Z16" s="97" t="n">
        <v>2011</v>
      </c>
      <c r="AA16" s="97" t="n">
        <v>0.25</v>
      </c>
      <c r="AB16" s="97" t="n">
        <v>5</v>
      </c>
      <c r="AC16" s="103" t="n">
        <v>54.2</v>
      </c>
      <c r="AD16" s="100" t="n">
        <v>48.9</v>
      </c>
      <c r="AE16" s="100"/>
      <c r="AF16" s="97" t="n">
        <v>4</v>
      </c>
      <c r="AG16" s="97" t="n">
        <v>5</v>
      </c>
      <c r="AH16" s="97" t="n">
        <v>2011</v>
      </c>
      <c r="AI16" s="97" t="n">
        <v>0.45</v>
      </c>
      <c r="AJ16" s="102" t="n">
        <v>3</v>
      </c>
      <c r="AK16" s="103" t="n">
        <v>258.4</v>
      </c>
      <c r="AL16" s="103" t="n">
        <v>122.3</v>
      </c>
      <c r="AM16" s="103"/>
      <c r="AN16" s="104" t="n">
        <v>17</v>
      </c>
      <c r="AO16" s="104" t="n">
        <v>6</v>
      </c>
      <c r="AP16" s="104" t="n">
        <v>2011</v>
      </c>
      <c r="AQ16" s="104" t="n">
        <v>25</v>
      </c>
      <c r="AR16" s="109" t="n">
        <v>360</v>
      </c>
      <c r="AS16" s="110" t="n">
        <v>7</v>
      </c>
      <c r="AT16" s="111" t="n">
        <v>4500</v>
      </c>
      <c r="AU16" s="111" t="n">
        <v>12</v>
      </c>
      <c r="AV16" s="106" t="n">
        <f aca="false">(AT16/AQ16*10)</f>
        <v>1800</v>
      </c>
      <c r="AW16" s="104" t="n">
        <v>6</v>
      </c>
      <c r="AX16" s="104" t="n">
        <v>7</v>
      </c>
      <c r="AY16" s="104" t="n">
        <v>2011</v>
      </c>
      <c r="AZ16" s="111" t="n">
        <v>117</v>
      </c>
      <c r="BA16" s="104" t="n">
        <v>25</v>
      </c>
      <c r="BB16" s="111" t="n">
        <v>27</v>
      </c>
      <c r="BC16" s="111" t="n">
        <v>12</v>
      </c>
      <c r="BD16" s="111" t="n">
        <v>5.4</v>
      </c>
      <c r="BE16" s="111" t="n">
        <v>2.4</v>
      </c>
      <c r="BF16" s="111" t="n">
        <v>3.2</v>
      </c>
      <c r="BG16" s="107" t="s">
        <v>124</v>
      </c>
      <c r="BH16" s="111" t="n">
        <v>216</v>
      </c>
      <c r="BI16" s="108" t="n">
        <f aca="false">(BD16/BA16*10000)</f>
        <v>2160</v>
      </c>
    </row>
    <row r="17" s="1" customFormat="true" ht="15" hidden="false" customHeight="false" outlineLevel="0" collapsed="false">
      <c r="A17" s="97" t="s">
        <v>58</v>
      </c>
      <c r="B17" s="97" t="n">
        <v>3</v>
      </c>
      <c r="C17" s="97" t="s">
        <v>126</v>
      </c>
      <c r="D17" s="97" t="s">
        <v>122</v>
      </c>
      <c r="E17" s="99" t="s">
        <v>123</v>
      </c>
      <c r="F17" s="97" t="n">
        <v>6</v>
      </c>
      <c r="G17" s="97" t="n">
        <v>28</v>
      </c>
      <c r="H17" s="97" t="n">
        <v>2</v>
      </c>
      <c r="I17" s="97" t="n">
        <v>2011</v>
      </c>
      <c r="J17" s="97" t="n">
        <v>13</v>
      </c>
      <c r="K17" s="97" t="n">
        <v>3</v>
      </c>
      <c r="L17" s="97" t="n">
        <v>2011</v>
      </c>
      <c r="M17" s="97" t="n">
        <v>36</v>
      </c>
      <c r="N17" s="97" t="n">
        <v>720</v>
      </c>
      <c r="O17" s="100" t="n">
        <v>708</v>
      </c>
      <c r="P17" s="101" t="n">
        <f aca="false">O17/N17*100</f>
        <v>98.3333333333333</v>
      </c>
      <c r="Q17" s="97" t="n">
        <v>13</v>
      </c>
      <c r="R17" s="97" t="n">
        <v>3</v>
      </c>
      <c r="S17" s="97" t="n">
        <v>2011</v>
      </c>
      <c r="T17" s="97" t="n">
        <v>36</v>
      </c>
      <c r="U17" s="100" t="n">
        <v>288</v>
      </c>
      <c r="V17" s="102" t="n">
        <v>282</v>
      </c>
      <c r="W17" s="103" t="n">
        <f aca="false">(V17/U17*100)</f>
        <v>97.9166666666667</v>
      </c>
      <c r="X17" s="97" t="n">
        <v>4</v>
      </c>
      <c r="Y17" s="97" t="n">
        <v>5</v>
      </c>
      <c r="Z17" s="97" t="n">
        <v>2011</v>
      </c>
      <c r="AA17" s="97" t="n">
        <v>0.25</v>
      </c>
      <c r="AB17" s="97" t="n">
        <v>5</v>
      </c>
      <c r="AC17" s="103" t="n">
        <v>69.6</v>
      </c>
      <c r="AD17" s="100" t="n">
        <v>24.6</v>
      </c>
      <c r="AE17" s="100"/>
      <c r="AF17" s="97" t="n">
        <v>4</v>
      </c>
      <c r="AG17" s="97" t="n">
        <v>5</v>
      </c>
      <c r="AH17" s="97" t="n">
        <v>2011</v>
      </c>
      <c r="AI17" s="97" t="n">
        <v>0.45</v>
      </c>
      <c r="AJ17" s="100" t="n">
        <v>3</v>
      </c>
      <c r="AK17" s="103" t="n">
        <v>273</v>
      </c>
      <c r="AL17" s="103" t="n">
        <v>128.4</v>
      </c>
      <c r="AM17" s="103"/>
      <c r="AN17" s="104" t="n">
        <v>17</v>
      </c>
      <c r="AO17" s="104" t="n">
        <v>6</v>
      </c>
      <c r="AP17" s="104" t="n">
        <v>2011</v>
      </c>
      <c r="AQ17" s="104" t="n">
        <v>25</v>
      </c>
      <c r="AR17" s="109" t="n">
        <v>354</v>
      </c>
      <c r="AS17" s="110" t="n">
        <v>7</v>
      </c>
      <c r="AT17" s="111" t="n">
        <v>4700</v>
      </c>
      <c r="AU17" s="111" t="n">
        <v>12</v>
      </c>
      <c r="AV17" s="106" t="n">
        <f aca="false">(AT17/AQ17*10)</f>
        <v>1880</v>
      </c>
      <c r="AW17" s="104" t="n">
        <v>6</v>
      </c>
      <c r="AX17" s="104" t="n">
        <v>7</v>
      </c>
      <c r="AY17" s="104" t="n">
        <v>2011</v>
      </c>
      <c r="AZ17" s="111" t="n">
        <v>11</v>
      </c>
      <c r="BA17" s="104" t="n">
        <v>25</v>
      </c>
      <c r="BB17" s="111" t="n">
        <v>22.6</v>
      </c>
      <c r="BC17" s="111" t="n">
        <v>9.3</v>
      </c>
      <c r="BD17" s="111" t="n">
        <v>4.6</v>
      </c>
      <c r="BE17" s="111" t="n">
        <v>2.3</v>
      </c>
      <c r="BF17" s="111" t="n">
        <v>3.5</v>
      </c>
      <c r="BG17" s="107" t="s">
        <v>124</v>
      </c>
      <c r="BH17" s="111" t="n">
        <v>214</v>
      </c>
      <c r="BI17" s="108" t="n">
        <f aca="false">(BD17/BA17*10000)</f>
        <v>1840</v>
      </c>
    </row>
    <row r="18" s="1" customFormat="true" ht="15" hidden="false" customHeight="false" outlineLevel="0" collapsed="false">
      <c r="A18" s="97" t="s">
        <v>58</v>
      </c>
      <c r="B18" s="97" t="n">
        <v>8</v>
      </c>
      <c r="C18" s="97" t="s">
        <v>121</v>
      </c>
      <c r="D18" s="97" t="s">
        <v>122</v>
      </c>
      <c r="E18" s="99" t="s">
        <v>127</v>
      </c>
      <c r="F18" s="97" t="n">
        <v>7</v>
      </c>
      <c r="G18" s="97" t="n">
        <v>28</v>
      </c>
      <c r="H18" s="97" t="n">
        <v>2</v>
      </c>
      <c r="I18" s="97" t="n">
        <v>2011</v>
      </c>
      <c r="J18" s="97" t="n">
        <v>13</v>
      </c>
      <c r="K18" s="97" t="n">
        <v>3</v>
      </c>
      <c r="L18" s="97" t="n">
        <v>2011</v>
      </c>
      <c r="M18" s="97" t="n">
        <v>36</v>
      </c>
      <c r="N18" s="97" t="n">
        <v>720</v>
      </c>
      <c r="O18" s="100" t="n">
        <v>675</v>
      </c>
      <c r="P18" s="101" t="n">
        <f aca="false">O18/N18*100</f>
        <v>93.75</v>
      </c>
      <c r="Q18" s="97" t="n">
        <v>13</v>
      </c>
      <c r="R18" s="97" t="n">
        <v>3</v>
      </c>
      <c r="S18" s="97" t="n">
        <v>2011</v>
      </c>
      <c r="T18" s="97" t="n">
        <v>36</v>
      </c>
      <c r="U18" s="100" t="n">
        <v>288</v>
      </c>
      <c r="V18" s="102" t="n">
        <v>275</v>
      </c>
      <c r="W18" s="103" t="n">
        <f aca="false">(V18/U18*100)</f>
        <v>95.4861111111111</v>
      </c>
      <c r="X18" s="97" t="n">
        <v>4</v>
      </c>
      <c r="Y18" s="97" t="n">
        <v>5</v>
      </c>
      <c r="Z18" s="97" t="n">
        <v>2011</v>
      </c>
      <c r="AA18" s="97" t="n">
        <v>0.25</v>
      </c>
      <c r="AB18" s="97" t="n">
        <v>5</v>
      </c>
      <c r="AC18" s="103" t="n">
        <v>96.2</v>
      </c>
      <c r="AD18" s="100" t="n">
        <v>30.8</v>
      </c>
      <c r="AE18" s="100"/>
      <c r="AF18" s="97" t="n">
        <v>4</v>
      </c>
      <c r="AG18" s="97" t="n">
        <v>5</v>
      </c>
      <c r="AH18" s="97" t="n">
        <v>2011</v>
      </c>
      <c r="AI18" s="97" t="n">
        <v>0.45</v>
      </c>
      <c r="AJ18" s="102" t="n">
        <v>3</v>
      </c>
      <c r="AK18" s="103" t="n">
        <v>252.6</v>
      </c>
      <c r="AL18" s="103" t="n">
        <v>126.3</v>
      </c>
      <c r="AM18" s="103"/>
      <c r="AN18" s="104" t="n">
        <v>17</v>
      </c>
      <c r="AO18" s="104" t="n">
        <v>6</v>
      </c>
      <c r="AP18" s="104" t="n">
        <v>2011</v>
      </c>
      <c r="AQ18" s="104" t="n">
        <v>25</v>
      </c>
      <c r="AR18" s="109" t="n">
        <v>317</v>
      </c>
      <c r="AS18" s="110" t="n">
        <v>6.5</v>
      </c>
      <c r="AT18" s="111" t="n">
        <v>4500</v>
      </c>
      <c r="AU18" s="111" t="n">
        <v>12</v>
      </c>
      <c r="AV18" s="106" t="n">
        <f aca="false">(AT18/AQ18*10)</f>
        <v>1800</v>
      </c>
      <c r="AW18" s="104" t="n">
        <v>6</v>
      </c>
      <c r="AX18" s="104" t="n">
        <v>7</v>
      </c>
      <c r="AY18" s="104" t="n">
        <v>2011</v>
      </c>
      <c r="AZ18" s="111" t="n">
        <v>145</v>
      </c>
      <c r="BA18" s="104" t="n">
        <v>25</v>
      </c>
      <c r="BB18" s="111" t="n">
        <v>26.4</v>
      </c>
      <c r="BC18" s="111" t="n">
        <v>12</v>
      </c>
      <c r="BD18" s="111" t="n">
        <v>5.6</v>
      </c>
      <c r="BE18" s="111" t="n">
        <v>2.2</v>
      </c>
      <c r="BF18" s="111" t="n">
        <v>4</v>
      </c>
      <c r="BG18" s="107" t="s">
        <v>124</v>
      </c>
      <c r="BH18" s="111" t="n">
        <v>206</v>
      </c>
      <c r="BI18" s="108" t="n">
        <f aca="false">(BD18/BA18*10000)</f>
        <v>2240</v>
      </c>
    </row>
    <row r="19" s="1" customFormat="true" ht="15" hidden="false" customHeight="false" outlineLevel="0" collapsed="false">
      <c r="A19" s="97" t="s">
        <v>58</v>
      </c>
      <c r="B19" s="97" t="n">
        <v>4</v>
      </c>
      <c r="C19" s="97" t="s">
        <v>126</v>
      </c>
      <c r="D19" s="97" t="s">
        <v>122</v>
      </c>
      <c r="E19" s="99" t="s">
        <v>127</v>
      </c>
      <c r="F19" s="97" t="n">
        <v>8</v>
      </c>
      <c r="G19" s="97" t="n">
        <v>28</v>
      </c>
      <c r="H19" s="97" t="n">
        <v>2</v>
      </c>
      <c r="I19" s="97" t="n">
        <v>2011</v>
      </c>
      <c r="J19" s="97" t="n">
        <v>13</v>
      </c>
      <c r="K19" s="97" t="n">
        <v>3</v>
      </c>
      <c r="L19" s="97" t="n">
        <v>2011</v>
      </c>
      <c r="M19" s="97" t="n">
        <v>36</v>
      </c>
      <c r="N19" s="97" t="n">
        <v>720</v>
      </c>
      <c r="O19" s="100" t="n">
        <v>702</v>
      </c>
      <c r="P19" s="101" t="n">
        <f aca="false">O19/N19*100</f>
        <v>97.5</v>
      </c>
      <c r="Q19" s="97" t="n">
        <v>13</v>
      </c>
      <c r="R19" s="97" t="n">
        <v>3</v>
      </c>
      <c r="S19" s="97" t="n">
        <v>2011</v>
      </c>
      <c r="T19" s="97" t="n">
        <v>36</v>
      </c>
      <c r="U19" s="100" t="n">
        <v>288</v>
      </c>
      <c r="V19" s="102" t="n">
        <v>269</v>
      </c>
      <c r="W19" s="103" t="n">
        <f aca="false">(V19/U19*100)</f>
        <v>93.4027777777778</v>
      </c>
      <c r="X19" s="97" t="n">
        <v>4</v>
      </c>
      <c r="Y19" s="97" t="n">
        <v>5</v>
      </c>
      <c r="Z19" s="97" t="n">
        <v>2011</v>
      </c>
      <c r="AA19" s="97" t="n">
        <v>0.25</v>
      </c>
      <c r="AB19" s="97" t="n">
        <v>5</v>
      </c>
      <c r="AC19" s="103" t="n">
        <v>64</v>
      </c>
      <c r="AD19" s="100" t="n">
        <v>20.2</v>
      </c>
      <c r="AE19" s="100"/>
      <c r="AF19" s="97" t="n">
        <v>4</v>
      </c>
      <c r="AG19" s="97" t="n">
        <v>5</v>
      </c>
      <c r="AH19" s="97" t="n">
        <v>2011</v>
      </c>
      <c r="AI19" s="97" t="n">
        <v>0.45</v>
      </c>
      <c r="AJ19" s="102" t="n">
        <v>3</v>
      </c>
      <c r="AK19" s="103" t="n">
        <v>272.3</v>
      </c>
      <c r="AL19" s="103" t="n">
        <v>135.5</v>
      </c>
      <c r="AM19" s="103"/>
      <c r="AN19" s="104" t="n">
        <v>17</v>
      </c>
      <c r="AO19" s="104" t="n">
        <v>6</v>
      </c>
      <c r="AP19" s="104" t="n">
        <v>2011</v>
      </c>
      <c r="AQ19" s="104" t="n">
        <v>25</v>
      </c>
      <c r="AR19" s="109" t="n">
        <v>379</v>
      </c>
      <c r="AS19" s="110" t="n">
        <v>7</v>
      </c>
      <c r="AT19" s="111" t="n">
        <v>4200</v>
      </c>
      <c r="AU19" s="111" t="n">
        <v>12</v>
      </c>
      <c r="AV19" s="106" t="n">
        <f aca="false">(AT19/AQ19*10)</f>
        <v>1680</v>
      </c>
      <c r="AW19" s="104" t="n">
        <v>6</v>
      </c>
      <c r="AX19" s="104" t="n">
        <v>7</v>
      </c>
      <c r="AY19" s="104" t="n">
        <v>2011</v>
      </c>
      <c r="AZ19" s="111" t="n">
        <v>137</v>
      </c>
      <c r="BA19" s="104" t="n">
        <v>25</v>
      </c>
      <c r="BB19" s="111" t="n">
        <v>25.8</v>
      </c>
      <c r="BC19" s="111" t="n">
        <v>12</v>
      </c>
      <c r="BD19" s="111" t="n">
        <v>5.3</v>
      </c>
      <c r="BE19" s="111" t="n">
        <v>2</v>
      </c>
      <c r="BF19" s="111" t="n">
        <v>3</v>
      </c>
      <c r="BG19" s="107" t="s">
        <v>124</v>
      </c>
      <c r="BH19" s="111" t="n">
        <v>200</v>
      </c>
      <c r="BI19" s="108" t="n">
        <f aca="false">(BD19/BA19*10000)</f>
        <v>2120</v>
      </c>
    </row>
    <row r="20" customFormat="false" ht="15" hidden="false" customHeight="false" outlineLevel="0" collapsed="false">
      <c r="A20" s="112" t="s">
        <v>59</v>
      </c>
      <c r="B20" s="11" t="n">
        <v>1</v>
      </c>
      <c r="C20" s="5" t="s">
        <v>121</v>
      </c>
      <c r="D20" s="95" t="s">
        <v>125</v>
      </c>
      <c r="E20" s="113" t="s">
        <v>128</v>
      </c>
      <c r="F20" s="5" t="n">
        <v>1</v>
      </c>
      <c r="G20" s="5" t="n">
        <v>3</v>
      </c>
      <c r="H20" s="5" t="n">
        <v>2</v>
      </c>
      <c r="I20" s="5" t="n">
        <v>2011</v>
      </c>
      <c r="J20" s="5" t="n">
        <v>20</v>
      </c>
      <c r="K20" s="5" t="n">
        <v>2</v>
      </c>
      <c r="L20" s="5" t="n">
        <v>2011</v>
      </c>
      <c r="M20" s="11" t="n">
        <v>36</v>
      </c>
      <c r="N20" s="5" t="n">
        <v>720</v>
      </c>
      <c r="O20" s="114" t="n">
        <v>567</v>
      </c>
      <c r="P20" s="79" t="n">
        <f aca="false">O20/N20*100</f>
        <v>78.75</v>
      </c>
      <c r="Q20" s="5" t="n">
        <v>20</v>
      </c>
      <c r="R20" s="5" t="n">
        <v>2</v>
      </c>
      <c r="S20" s="5" t="n">
        <v>2011</v>
      </c>
      <c r="T20" s="11" t="n">
        <v>36</v>
      </c>
      <c r="U20" s="80" t="n">
        <v>288</v>
      </c>
      <c r="V20" s="84" t="n">
        <v>245</v>
      </c>
      <c r="W20" s="82" t="n">
        <f aca="false">(V20/U20*100)</f>
        <v>85.0694444444444</v>
      </c>
      <c r="X20" s="5" t="n">
        <v>28</v>
      </c>
      <c r="Y20" s="5" t="n">
        <v>4</v>
      </c>
      <c r="Z20" s="5" t="n">
        <v>2011</v>
      </c>
      <c r="AA20" s="11" t="n">
        <v>0.25</v>
      </c>
      <c r="AB20" s="11" t="n">
        <v>5</v>
      </c>
      <c r="AC20" s="80" t="n">
        <v>187</v>
      </c>
      <c r="AD20" s="80" t="n">
        <v>143</v>
      </c>
      <c r="AE20" s="80"/>
      <c r="AF20" s="5" t="n">
        <v>28</v>
      </c>
      <c r="AG20" s="5" t="n">
        <v>4</v>
      </c>
      <c r="AH20" s="5" t="n">
        <v>2011</v>
      </c>
      <c r="AI20" s="11" t="n">
        <v>0.45</v>
      </c>
      <c r="AJ20" s="84" t="n">
        <v>3</v>
      </c>
      <c r="AK20" s="84" t="n">
        <v>310</v>
      </c>
      <c r="AL20" s="115" t="n">
        <v>206</v>
      </c>
      <c r="AM20" s="115"/>
      <c r="AN20" s="87" t="n">
        <v>12</v>
      </c>
      <c r="AO20" s="87" t="n">
        <v>6</v>
      </c>
      <c r="AP20" s="87" t="n">
        <v>2011</v>
      </c>
      <c r="AQ20" s="87" t="n">
        <v>25</v>
      </c>
      <c r="AR20" s="91" t="n">
        <v>350</v>
      </c>
      <c r="AS20" s="91" t="n">
        <v>5.1</v>
      </c>
      <c r="AT20" s="90" t="n">
        <v>3140</v>
      </c>
      <c r="AU20" s="88" t="n">
        <v>14</v>
      </c>
      <c r="AV20" s="116" t="n">
        <f aca="false">(AT20/AQ20*10)</f>
        <v>1256</v>
      </c>
      <c r="AW20" s="87" t="n">
        <v>14</v>
      </c>
      <c r="AX20" s="87" t="n">
        <v>7</v>
      </c>
      <c r="AY20" s="87" t="n">
        <v>2011</v>
      </c>
      <c r="AZ20" s="90" t="n">
        <v>139</v>
      </c>
      <c r="BA20" s="117" t="n">
        <v>25</v>
      </c>
      <c r="BB20" s="88" t="n">
        <v>32.6</v>
      </c>
      <c r="BC20" s="88" t="n">
        <v>11.4</v>
      </c>
      <c r="BD20" s="88" t="n">
        <v>7.2</v>
      </c>
      <c r="BE20" s="91" t="n">
        <v>1.4</v>
      </c>
      <c r="BF20" s="89" t="n">
        <v>2.2</v>
      </c>
      <c r="BG20" s="89" t="n">
        <v>800</v>
      </c>
      <c r="BH20" s="117" t="n">
        <v>257</v>
      </c>
      <c r="BI20" s="108" t="n">
        <f aca="false">(BD20/BA20*10000)</f>
        <v>2880</v>
      </c>
      <c r="BJ20" s="118"/>
    </row>
    <row r="21" customFormat="false" ht="15" hidden="false" customHeight="false" outlineLevel="0" collapsed="false">
      <c r="A21" s="112" t="s">
        <v>59</v>
      </c>
      <c r="B21" s="11" t="n">
        <v>2</v>
      </c>
      <c r="C21" s="5" t="s">
        <v>126</v>
      </c>
      <c r="D21" s="95" t="s">
        <v>125</v>
      </c>
      <c r="E21" s="113" t="s">
        <v>128</v>
      </c>
      <c r="F21" s="5" t="n">
        <v>2</v>
      </c>
      <c r="G21" s="5" t="n">
        <v>3</v>
      </c>
      <c r="H21" s="5" t="n">
        <v>2</v>
      </c>
      <c r="I21" s="5" t="n">
        <v>2011</v>
      </c>
      <c r="J21" s="5" t="n">
        <v>20</v>
      </c>
      <c r="K21" s="5" t="n">
        <v>2</v>
      </c>
      <c r="L21" s="5" t="n">
        <v>2011</v>
      </c>
      <c r="M21" s="11" t="n">
        <v>36</v>
      </c>
      <c r="N21" s="5" t="n">
        <v>720</v>
      </c>
      <c r="O21" s="119" t="n">
        <v>572</v>
      </c>
      <c r="P21" s="79" t="n">
        <f aca="false">O21/N21*100</f>
        <v>79.4444444444444</v>
      </c>
      <c r="Q21" s="5" t="n">
        <v>20</v>
      </c>
      <c r="R21" s="5" t="n">
        <v>2</v>
      </c>
      <c r="S21" s="5" t="n">
        <v>2011</v>
      </c>
      <c r="T21" s="11" t="n">
        <v>36</v>
      </c>
      <c r="U21" s="80" t="n">
        <v>288</v>
      </c>
      <c r="V21" s="84" t="n">
        <v>267</v>
      </c>
      <c r="W21" s="82" t="n">
        <f aca="false">(V21/U21*100)</f>
        <v>92.7083333333333</v>
      </c>
      <c r="X21" s="5" t="n">
        <v>28</v>
      </c>
      <c r="Y21" s="5" t="n">
        <v>4</v>
      </c>
      <c r="Z21" s="5" t="n">
        <v>2011</v>
      </c>
      <c r="AA21" s="11" t="n">
        <v>0.25</v>
      </c>
      <c r="AB21" s="11" t="n">
        <v>5</v>
      </c>
      <c r="AC21" s="80" t="n">
        <v>129</v>
      </c>
      <c r="AD21" s="80" t="n">
        <v>88</v>
      </c>
      <c r="AE21" s="80"/>
      <c r="AF21" s="5" t="n">
        <v>28</v>
      </c>
      <c r="AG21" s="5" t="n">
        <v>4</v>
      </c>
      <c r="AH21" s="5" t="n">
        <v>2011</v>
      </c>
      <c r="AI21" s="11" t="n">
        <v>0.45</v>
      </c>
      <c r="AJ21" s="84" t="n">
        <v>3</v>
      </c>
      <c r="AK21" s="84" t="n">
        <v>302</v>
      </c>
      <c r="AL21" s="115" t="n">
        <v>208</v>
      </c>
      <c r="AM21" s="115"/>
      <c r="AN21" s="87" t="n">
        <v>12</v>
      </c>
      <c r="AO21" s="87" t="n">
        <v>6</v>
      </c>
      <c r="AP21" s="87" t="n">
        <v>2011</v>
      </c>
      <c r="AQ21" s="87" t="n">
        <v>25</v>
      </c>
      <c r="AR21" s="91" t="n">
        <v>392</v>
      </c>
      <c r="AS21" s="91" t="n">
        <v>6.1</v>
      </c>
      <c r="AT21" s="90" t="n">
        <v>3400</v>
      </c>
      <c r="AU21" s="88" t="n">
        <v>14</v>
      </c>
      <c r="AV21" s="116" t="n">
        <f aca="false">(AT21/AQ21*10)</f>
        <v>1360</v>
      </c>
      <c r="AW21" s="87" t="n">
        <v>14</v>
      </c>
      <c r="AX21" s="87" t="n">
        <v>7</v>
      </c>
      <c r="AY21" s="87" t="n">
        <v>2011</v>
      </c>
      <c r="AZ21" s="90" t="n">
        <v>145</v>
      </c>
      <c r="BA21" s="117" t="n">
        <v>25</v>
      </c>
      <c r="BB21" s="88" t="n">
        <v>35.5</v>
      </c>
      <c r="BC21" s="88" t="n">
        <v>12.7</v>
      </c>
      <c r="BD21" s="88" t="n">
        <v>7.5</v>
      </c>
      <c r="BE21" s="91" t="n">
        <v>1.56</v>
      </c>
      <c r="BF21" s="89" t="n">
        <v>2</v>
      </c>
      <c r="BG21" s="89" t="n">
        <v>800</v>
      </c>
      <c r="BH21" s="117" t="n">
        <v>254</v>
      </c>
      <c r="BI21" s="108" t="n">
        <f aca="false">(BD21/BA21*10000)</f>
        <v>3000</v>
      </c>
      <c r="BJ21" s="118"/>
    </row>
    <row r="22" customFormat="false" ht="15" hidden="false" customHeight="false" outlineLevel="0" collapsed="false">
      <c r="A22" s="112" t="s">
        <v>59</v>
      </c>
      <c r="B22" s="11" t="n">
        <v>3</v>
      </c>
      <c r="C22" s="5" t="s">
        <v>121</v>
      </c>
      <c r="D22" s="95" t="s">
        <v>125</v>
      </c>
      <c r="E22" s="113" t="s">
        <v>127</v>
      </c>
      <c r="F22" s="5" t="n">
        <v>3</v>
      </c>
      <c r="G22" s="5" t="n">
        <v>3</v>
      </c>
      <c r="H22" s="5" t="n">
        <v>2</v>
      </c>
      <c r="I22" s="5" t="n">
        <v>2011</v>
      </c>
      <c r="J22" s="5" t="n">
        <v>20</v>
      </c>
      <c r="K22" s="5" t="n">
        <v>2</v>
      </c>
      <c r="L22" s="5" t="n">
        <v>2011</v>
      </c>
      <c r="M22" s="11" t="n">
        <v>36</v>
      </c>
      <c r="N22" s="5" t="n">
        <v>720</v>
      </c>
      <c r="O22" s="119" t="n">
        <v>578</v>
      </c>
      <c r="P22" s="79" t="n">
        <f aca="false">O22/N22*100</f>
        <v>80.2777777777778</v>
      </c>
      <c r="Q22" s="5" t="n">
        <v>20</v>
      </c>
      <c r="R22" s="5" t="n">
        <v>2</v>
      </c>
      <c r="S22" s="5" t="n">
        <v>2011</v>
      </c>
      <c r="T22" s="11" t="n">
        <v>36</v>
      </c>
      <c r="U22" s="80" t="n">
        <v>288</v>
      </c>
      <c r="V22" s="84" t="n">
        <v>278</v>
      </c>
      <c r="W22" s="82" t="n">
        <f aca="false">(V22/U22*100)</f>
        <v>96.5277777777778</v>
      </c>
      <c r="X22" s="5" t="n">
        <v>28</v>
      </c>
      <c r="Y22" s="5" t="n">
        <v>4</v>
      </c>
      <c r="Z22" s="5" t="n">
        <v>2011</v>
      </c>
      <c r="AA22" s="11" t="n">
        <v>0.25</v>
      </c>
      <c r="AB22" s="11" t="n">
        <v>5</v>
      </c>
      <c r="AC22" s="84" t="n">
        <v>142</v>
      </c>
      <c r="AD22" s="115" t="n">
        <v>95</v>
      </c>
      <c r="AE22" s="115"/>
      <c r="AF22" s="5" t="n">
        <v>28</v>
      </c>
      <c r="AG22" s="5" t="n">
        <v>4</v>
      </c>
      <c r="AH22" s="5" t="n">
        <v>2011</v>
      </c>
      <c r="AI22" s="11" t="n">
        <v>0.45</v>
      </c>
      <c r="AJ22" s="84" t="n">
        <v>3</v>
      </c>
      <c r="AK22" s="84" t="n">
        <v>321</v>
      </c>
      <c r="AL22" s="115" t="n">
        <v>231</v>
      </c>
      <c r="AM22" s="115"/>
      <c r="AN22" s="87" t="n">
        <v>7</v>
      </c>
      <c r="AO22" s="87" t="n">
        <v>7</v>
      </c>
      <c r="AP22" s="87" t="n">
        <v>2011</v>
      </c>
      <c r="AQ22" s="87" t="n">
        <v>25</v>
      </c>
      <c r="AR22" s="91" t="n">
        <v>306</v>
      </c>
      <c r="AS22" s="89" t="n">
        <v>6.8</v>
      </c>
      <c r="AT22" s="90" t="n">
        <v>3700</v>
      </c>
      <c r="AU22" s="88" t="n">
        <v>13</v>
      </c>
      <c r="AV22" s="116" t="n">
        <f aca="false">(AT22/AQ22*10)</f>
        <v>1480</v>
      </c>
      <c r="AW22" s="87" t="n">
        <v>14</v>
      </c>
      <c r="AX22" s="87" t="n">
        <v>7</v>
      </c>
      <c r="AY22" s="87" t="n">
        <v>2011</v>
      </c>
      <c r="AZ22" s="90" t="n">
        <v>137</v>
      </c>
      <c r="BA22" s="117" t="n">
        <v>25</v>
      </c>
      <c r="BB22" s="88" t="n">
        <v>35.8</v>
      </c>
      <c r="BC22" s="88" t="n">
        <v>13</v>
      </c>
      <c r="BD22" s="88" t="n">
        <v>7.4</v>
      </c>
      <c r="BE22" s="91" t="n">
        <v>1.7</v>
      </c>
      <c r="BF22" s="89" t="n">
        <v>2.1</v>
      </c>
      <c r="BG22" s="89" t="n">
        <v>750</v>
      </c>
      <c r="BH22" s="117" t="n">
        <v>220</v>
      </c>
      <c r="BI22" s="108" t="n">
        <f aca="false">(BD22/BA22*10000)</f>
        <v>2960</v>
      </c>
      <c r="BJ22" s="118"/>
    </row>
    <row r="23" customFormat="false" ht="15" hidden="false" customHeight="false" outlineLevel="0" collapsed="false">
      <c r="A23" s="112" t="s">
        <v>59</v>
      </c>
      <c r="B23" s="11" t="n">
        <v>4</v>
      </c>
      <c r="C23" s="5" t="s">
        <v>126</v>
      </c>
      <c r="D23" s="95" t="s">
        <v>125</v>
      </c>
      <c r="E23" s="113" t="s">
        <v>127</v>
      </c>
      <c r="F23" s="5" t="n">
        <v>4</v>
      </c>
      <c r="G23" s="5" t="n">
        <v>3</v>
      </c>
      <c r="H23" s="5" t="n">
        <v>2</v>
      </c>
      <c r="I23" s="5" t="n">
        <v>2011</v>
      </c>
      <c r="J23" s="5" t="n">
        <v>20</v>
      </c>
      <c r="K23" s="5" t="n">
        <v>2</v>
      </c>
      <c r="L23" s="5" t="n">
        <v>2011</v>
      </c>
      <c r="M23" s="11" t="n">
        <v>36</v>
      </c>
      <c r="N23" s="5" t="n">
        <v>720</v>
      </c>
      <c r="O23" s="119" t="n">
        <v>596</v>
      </c>
      <c r="P23" s="79" t="n">
        <f aca="false">O23/N23*100</f>
        <v>82.7777777777778</v>
      </c>
      <c r="Q23" s="5" t="n">
        <v>20</v>
      </c>
      <c r="R23" s="5" t="n">
        <v>2</v>
      </c>
      <c r="S23" s="5" t="n">
        <v>2011</v>
      </c>
      <c r="T23" s="11" t="n">
        <v>36</v>
      </c>
      <c r="U23" s="80" t="n">
        <v>288</v>
      </c>
      <c r="V23" s="84" t="n">
        <v>274</v>
      </c>
      <c r="W23" s="82" t="n">
        <f aca="false">(V23/U23*100)</f>
        <v>95.1388888888889</v>
      </c>
      <c r="X23" s="5" t="n">
        <v>28</v>
      </c>
      <c r="Y23" s="5" t="n">
        <v>4</v>
      </c>
      <c r="Z23" s="5" t="n">
        <v>2011</v>
      </c>
      <c r="AA23" s="11" t="n">
        <v>0.25</v>
      </c>
      <c r="AB23" s="11" t="n">
        <v>5</v>
      </c>
      <c r="AC23" s="84" t="n">
        <v>147</v>
      </c>
      <c r="AD23" s="115" t="n">
        <v>114</v>
      </c>
      <c r="AE23" s="115"/>
      <c r="AF23" s="5" t="n">
        <v>28</v>
      </c>
      <c r="AG23" s="5" t="n">
        <v>4</v>
      </c>
      <c r="AH23" s="5" t="n">
        <v>2011</v>
      </c>
      <c r="AI23" s="11" t="n">
        <v>0.45</v>
      </c>
      <c r="AJ23" s="84" t="n">
        <v>3</v>
      </c>
      <c r="AK23" s="80" t="n">
        <v>342</v>
      </c>
      <c r="AL23" s="115" t="n">
        <v>226</v>
      </c>
      <c r="AM23" s="115"/>
      <c r="AN23" s="87" t="n">
        <v>7</v>
      </c>
      <c r="AO23" s="87" t="n">
        <v>7</v>
      </c>
      <c r="AP23" s="87" t="n">
        <v>2011</v>
      </c>
      <c r="AQ23" s="87" t="n">
        <v>25</v>
      </c>
      <c r="AR23" s="91" t="n">
        <v>389</v>
      </c>
      <c r="AS23" s="89" t="n">
        <v>6.9</v>
      </c>
      <c r="AT23" s="90" t="n">
        <v>3850</v>
      </c>
      <c r="AU23" s="88" t="n">
        <v>12</v>
      </c>
      <c r="AV23" s="116" t="n">
        <f aca="false">(AT23/AQ23*10)</f>
        <v>1540</v>
      </c>
      <c r="AW23" s="87" t="n">
        <v>14</v>
      </c>
      <c r="AX23" s="87" t="n">
        <v>7</v>
      </c>
      <c r="AY23" s="87" t="n">
        <v>2011</v>
      </c>
      <c r="AZ23" s="90" t="n">
        <v>152</v>
      </c>
      <c r="BA23" s="117" t="n">
        <v>25</v>
      </c>
      <c r="BB23" s="88" t="n">
        <v>39</v>
      </c>
      <c r="BC23" s="88" t="n">
        <v>13.3</v>
      </c>
      <c r="BD23" s="88" t="n">
        <v>7.1</v>
      </c>
      <c r="BE23" s="91" t="n">
        <v>1.6</v>
      </c>
      <c r="BF23" s="89" t="n">
        <v>2.5</v>
      </c>
      <c r="BG23" s="89" t="n">
        <v>700</v>
      </c>
      <c r="BH23" s="117" t="n">
        <v>267</v>
      </c>
      <c r="BI23" s="108" t="n">
        <f aca="false">(BD23/BA23*10000)</f>
        <v>2840</v>
      </c>
      <c r="BJ23" s="118"/>
    </row>
    <row r="24" customFormat="false" ht="15" hidden="false" customHeight="false" outlineLevel="0" collapsed="false">
      <c r="A24" s="112" t="s">
        <v>59</v>
      </c>
      <c r="B24" s="11" t="n">
        <v>5</v>
      </c>
      <c r="C24" s="5" t="s">
        <v>121</v>
      </c>
      <c r="D24" s="5" t="s">
        <v>122</v>
      </c>
      <c r="E24" s="113" t="s">
        <v>128</v>
      </c>
      <c r="F24" s="5" t="n">
        <v>5</v>
      </c>
      <c r="G24" s="5" t="n">
        <v>3</v>
      </c>
      <c r="H24" s="5" t="n">
        <v>2</v>
      </c>
      <c r="I24" s="5" t="n">
        <v>2011</v>
      </c>
      <c r="J24" s="5" t="n">
        <v>20</v>
      </c>
      <c r="K24" s="5" t="n">
        <v>2</v>
      </c>
      <c r="L24" s="5" t="n">
        <v>2011</v>
      </c>
      <c r="M24" s="11" t="n">
        <v>36</v>
      </c>
      <c r="N24" s="5" t="n">
        <v>720</v>
      </c>
      <c r="O24" s="119" t="n">
        <v>579</v>
      </c>
      <c r="P24" s="79" t="n">
        <f aca="false">O24/N24*100</f>
        <v>80.4166666666667</v>
      </c>
      <c r="Q24" s="5" t="n">
        <v>20</v>
      </c>
      <c r="R24" s="5" t="n">
        <v>2</v>
      </c>
      <c r="S24" s="5" t="n">
        <v>2011</v>
      </c>
      <c r="T24" s="11" t="n">
        <v>36</v>
      </c>
      <c r="U24" s="80" t="n">
        <v>288</v>
      </c>
      <c r="V24" s="84" t="n">
        <v>254</v>
      </c>
      <c r="W24" s="82" t="n">
        <f aca="false">(V24/U24*100)</f>
        <v>88.1944444444444</v>
      </c>
      <c r="X24" s="5" t="n">
        <v>28</v>
      </c>
      <c r="Y24" s="5" t="n">
        <v>4</v>
      </c>
      <c r="Z24" s="5" t="n">
        <v>2011</v>
      </c>
      <c r="AA24" s="11" t="n">
        <v>0.25</v>
      </c>
      <c r="AB24" s="11" t="n">
        <v>5</v>
      </c>
      <c r="AC24" s="84" t="n">
        <v>186</v>
      </c>
      <c r="AD24" s="115" t="n">
        <v>143</v>
      </c>
      <c r="AE24" s="115"/>
      <c r="AF24" s="5" t="n">
        <v>28</v>
      </c>
      <c r="AG24" s="5" t="n">
        <v>4</v>
      </c>
      <c r="AH24" s="5" t="n">
        <v>2011</v>
      </c>
      <c r="AI24" s="11" t="n">
        <v>0.45</v>
      </c>
      <c r="AJ24" s="84" t="n">
        <v>3</v>
      </c>
      <c r="AK24" s="80" t="n">
        <v>307</v>
      </c>
      <c r="AL24" s="115" t="n">
        <v>209</v>
      </c>
      <c r="AM24" s="115"/>
      <c r="AN24" s="87" t="n">
        <v>21</v>
      </c>
      <c r="AO24" s="87" t="n">
        <v>6</v>
      </c>
      <c r="AP24" s="87" t="n">
        <v>2011</v>
      </c>
      <c r="AQ24" s="87" t="n">
        <v>25</v>
      </c>
      <c r="AR24" s="91" t="n">
        <v>386</v>
      </c>
      <c r="AS24" s="91" t="n">
        <v>7.9</v>
      </c>
      <c r="AT24" s="90" t="n">
        <v>4000</v>
      </c>
      <c r="AU24" s="88" t="n">
        <v>14</v>
      </c>
      <c r="AV24" s="116" t="n">
        <f aca="false">(AT24/AQ24*10)</f>
        <v>1600</v>
      </c>
      <c r="AW24" s="87" t="n">
        <v>14</v>
      </c>
      <c r="AX24" s="87" t="n">
        <v>7</v>
      </c>
      <c r="AY24" s="87" t="n">
        <v>2011</v>
      </c>
      <c r="AZ24" s="90" t="n">
        <v>148</v>
      </c>
      <c r="BA24" s="117" t="n">
        <v>25</v>
      </c>
      <c r="BB24" s="88" t="n">
        <v>43</v>
      </c>
      <c r="BC24" s="88" t="n">
        <v>15</v>
      </c>
      <c r="BD24" s="88" t="n">
        <v>8.5</v>
      </c>
      <c r="BE24" s="91" t="n">
        <v>1.6</v>
      </c>
      <c r="BF24" s="89" t="n">
        <v>2.2</v>
      </c>
      <c r="BG24" s="88" t="n">
        <v>800</v>
      </c>
      <c r="BH24" s="117" t="n">
        <v>225</v>
      </c>
      <c r="BI24" s="108" t="n">
        <f aca="false">(BD24/BA24*10000)</f>
        <v>3400</v>
      </c>
      <c r="BJ24" s="118"/>
    </row>
    <row r="25" customFormat="false" ht="15" hidden="false" customHeight="false" outlineLevel="0" collapsed="false">
      <c r="A25" s="112" t="s">
        <v>59</v>
      </c>
      <c r="B25" s="11" t="n">
        <v>6</v>
      </c>
      <c r="C25" s="5" t="s">
        <v>126</v>
      </c>
      <c r="D25" s="5" t="s">
        <v>122</v>
      </c>
      <c r="E25" s="113" t="s">
        <v>128</v>
      </c>
      <c r="F25" s="5" t="n">
        <v>6</v>
      </c>
      <c r="G25" s="5" t="n">
        <v>3</v>
      </c>
      <c r="H25" s="5" t="n">
        <v>2</v>
      </c>
      <c r="I25" s="5" t="n">
        <v>2011</v>
      </c>
      <c r="J25" s="5" t="n">
        <v>20</v>
      </c>
      <c r="K25" s="5" t="n">
        <v>2</v>
      </c>
      <c r="L25" s="5" t="n">
        <v>2011</v>
      </c>
      <c r="M25" s="11" t="n">
        <v>36</v>
      </c>
      <c r="N25" s="5" t="n">
        <v>720</v>
      </c>
      <c r="O25" s="119" t="n">
        <v>574</v>
      </c>
      <c r="P25" s="79" t="n">
        <f aca="false">O25/N25*100</f>
        <v>79.7222222222222</v>
      </c>
      <c r="Q25" s="5" t="n">
        <v>20</v>
      </c>
      <c r="R25" s="5" t="n">
        <v>2</v>
      </c>
      <c r="S25" s="5" t="n">
        <v>2011</v>
      </c>
      <c r="T25" s="11" t="n">
        <v>36</v>
      </c>
      <c r="U25" s="80" t="n">
        <v>288</v>
      </c>
      <c r="V25" s="84" t="n">
        <v>222</v>
      </c>
      <c r="W25" s="82" t="n">
        <f aca="false">(V25/U25*100)</f>
        <v>77.0833333333333</v>
      </c>
      <c r="X25" s="5" t="n">
        <v>28</v>
      </c>
      <c r="Y25" s="5" t="n">
        <v>4</v>
      </c>
      <c r="Z25" s="5" t="n">
        <v>2011</v>
      </c>
      <c r="AA25" s="11" t="n">
        <v>0.25</v>
      </c>
      <c r="AB25" s="11" t="n">
        <v>5</v>
      </c>
      <c r="AC25" s="84" t="n">
        <v>176</v>
      </c>
      <c r="AD25" s="115" t="n">
        <v>137</v>
      </c>
      <c r="AE25" s="115"/>
      <c r="AF25" s="5" t="n">
        <v>28</v>
      </c>
      <c r="AG25" s="5" t="n">
        <v>4</v>
      </c>
      <c r="AH25" s="5" t="n">
        <v>2011</v>
      </c>
      <c r="AI25" s="11" t="n">
        <v>0.45</v>
      </c>
      <c r="AJ25" s="80" t="n">
        <v>3</v>
      </c>
      <c r="AK25" s="84" t="n">
        <v>312</v>
      </c>
      <c r="AL25" s="115" t="n">
        <v>205</v>
      </c>
      <c r="AM25" s="115"/>
      <c r="AN25" s="87" t="n">
        <v>12</v>
      </c>
      <c r="AO25" s="87" t="n">
        <v>6</v>
      </c>
      <c r="AP25" s="87" t="n">
        <v>2011</v>
      </c>
      <c r="AQ25" s="87" t="n">
        <v>25</v>
      </c>
      <c r="AR25" s="91" t="n">
        <v>378</v>
      </c>
      <c r="AS25" s="91" t="n">
        <v>8.4</v>
      </c>
      <c r="AT25" s="90" t="n">
        <v>4200</v>
      </c>
      <c r="AU25" s="88" t="n">
        <v>13</v>
      </c>
      <c r="AV25" s="116" t="n">
        <f aca="false">(AT25/AQ25*10)</f>
        <v>1680</v>
      </c>
      <c r="AW25" s="87" t="n">
        <v>14</v>
      </c>
      <c r="AX25" s="87" t="n">
        <v>7</v>
      </c>
      <c r="AY25" s="87" t="n">
        <v>2011</v>
      </c>
      <c r="AZ25" s="90" t="n">
        <v>153</v>
      </c>
      <c r="BA25" s="117" t="n">
        <v>25</v>
      </c>
      <c r="BB25" s="88" t="n">
        <v>41.8</v>
      </c>
      <c r="BC25" s="88" t="n">
        <v>15.9</v>
      </c>
      <c r="BD25" s="88" t="n">
        <v>9.2</v>
      </c>
      <c r="BE25" s="91" t="n">
        <v>1.5</v>
      </c>
      <c r="BF25" s="89" t="n">
        <v>2.5</v>
      </c>
      <c r="BG25" s="89" t="n">
        <v>800</v>
      </c>
      <c r="BH25" s="117" t="n">
        <v>217</v>
      </c>
      <c r="BI25" s="108" t="n">
        <f aca="false">(BD25/BA25*10000)</f>
        <v>3680</v>
      </c>
      <c r="BJ25" s="118"/>
    </row>
    <row r="26" customFormat="false" ht="15" hidden="false" customHeight="false" outlineLevel="0" collapsed="false">
      <c r="A26" s="112" t="s">
        <v>59</v>
      </c>
      <c r="B26" s="11" t="n">
        <v>7</v>
      </c>
      <c r="C26" s="5" t="s">
        <v>121</v>
      </c>
      <c r="D26" s="5" t="s">
        <v>122</v>
      </c>
      <c r="E26" s="113" t="s">
        <v>127</v>
      </c>
      <c r="F26" s="5" t="n">
        <v>7</v>
      </c>
      <c r="G26" s="5" t="n">
        <v>3</v>
      </c>
      <c r="H26" s="5" t="n">
        <v>2</v>
      </c>
      <c r="I26" s="5" t="n">
        <v>2011</v>
      </c>
      <c r="J26" s="5" t="n">
        <v>20</v>
      </c>
      <c r="K26" s="5" t="n">
        <v>2</v>
      </c>
      <c r="L26" s="5" t="n">
        <v>2011</v>
      </c>
      <c r="M26" s="11" t="n">
        <v>36</v>
      </c>
      <c r="N26" s="5" t="n">
        <v>720</v>
      </c>
      <c r="O26" s="119" t="n">
        <v>578</v>
      </c>
      <c r="P26" s="79" t="n">
        <f aca="false">O26/N26*100</f>
        <v>80.2777777777778</v>
      </c>
      <c r="Q26" s="5" t="n">
        <v>20</v>
      </c>
      <c r="R26" s="5" t="n">
        <v>2</v>
      </c>
      <c r="S26" s="5" t="n">
        <v>2011</v>
      </c>
      <c r="T26" s="11" t="n">
        <v>36</v>
      </c>
      <c r="U26" s="80" t="n">
        <v>288</v>
      </c>
      <c r="V26" s="84" t="n">
        <v>245</v>
      </c>
      <c r="W26" s="82" t="n">
        <f aca="false">(V26/U26*100)</f>
        <v>85.0694444444444</v>
      </c>
      <c r="X26" s="5" t="n">
        <v>28</v>
      </c>
      <c r="Y26" s="5" t="n">
        <v>4</v>
      </c>
      <c r="Z26" s="5" t="n">
        <v>2011</v>
      </c>
      <c r="AA26" s="11" t="n">
        <v>0.25</v>
      </c>
      <c r="AB26" s="11" t="n">
        <v>5</v>
      </c>
      <c r="AC26" s="84" t="n">
        <v>167</v>
      </c>
      <c r="AD26" s="115" t="n">
        <v>125</v>
      </c>
      <c r="AE26" s="115"/>
      <c r="AF26" s="5" t="n">
        <v>28</v>
      </c>
      <c r="AG26" s="5" t="n">
        <v>4</v>
      </c>
      <c r="AH26" s="5" t="n">
        <v>2011</v>
      </c>
      <c r="AI26" s="11" t="n">
        <v>0.45</v>
      </c>
      <c r="AJ26" s="84" t="n">
        <v>3</v>
      </c>
      <c r="AK26" s="84" t="n">
        <v>331</v>
      </c>
      <c r="AL26" s="115" t="n">
        <v>242</v>
      </c>
      <c r="AM26" s="115"/>
      <c r="AN26" s="87" t="n">
        <v>12</v>
      </c>
      <c r="AO26" s="87" t="n">
        <v>6</v>
      </c>
      <c r="AP26" s="87" t="n">
        <v>2011</v>
      </c>
      <c r="AQ26" s="87" t="n">
        <v>25</v>
      </c>
      <c r="AR26" s="89" t="n">
        <v>372</v>
      </c>
      <c r="AS26" s="88" t="n">
        <v>8.6</v>
      </c>
      <c r="AT26" s="88" t="n">
        <v>4500</v>
      </c>
      <c r="AU26" s="88" t="n">
        <v>12</v>
      </c>
      <c r="AV26" s="116" t="n">
        <f aca="false">(AT26/AQ26*10)</f>
        <v>1800</v>
      </c>
      <c r="AW26" s="87" t="n">
        <v>14</v>
      </c>
      <c r="AX26" s="87" t="n">
        <v>7</v>
      </c>
      <c r="AY26" s="87" t="n">
        <v>2011</v>
      </c>
      <c r="AZ26" s="90" t="n">
        <v>144</v>
      </c>
      <c r="BA26" s="117" t="n">
        <v>25</v>
      </c>
      <c r="BB26" s="88" t="n">
        <v>42.9</v>
      </c>
      <c r="BC26" s="88" t="n">
        <v>16.9</v>
      </c>
      <c r="BD26" s="88" t="n">
        <v>9.18</v>
      </c>
      <c r="BE26" s="89" t="n">
        <v>1.4</v>
      </c>
      <c r="BF26" s="89" t="n">
        <v>2.1</v>
      </c>
      <c r="BG26" s="89" t="n">
        <v>700</v>
      </c>
      <c r="BH26" s="117" t="n">
        <v>200</v>
      </c>
      <c r="BI26" s="108" t="n">
        <f aca="false">(BD26/BA26*10000)</f>
        <v>3672</v>
      </c>
      <c r="BJ26" s="118"/>
    </row>
    <row r="27" customFormat="false" ht="15" hidden="false" customHeight="false" outlineLevel="0" collapsed="false">
      <c r="A27" s="112" t="s">
        <v>59</v>
      </c>
      <c r="B27" s="11" t="n">
        <v>8</v>
      </c>
      <c r="C27" s="5" t="s">
        <v>126</v>
      </c>
      <c r="D27" s="5" t="s">
        <v>122</v>
      </c>
      <c r="E27" s="113" t="s">
        <v>127</v>
      </c>
      <c r="F27" s="5" t="n">
        <v>8</v>
      </c>
      <c r="G27" s="5" t="n">
        <v>3</v>
      </c>
      <c r="H27" s="5" t="n">
        <v>2</v>
      </c>
      <c r="I27" s="5" t="n">
        <v>2011</v>
      </c>
      <c r="J27" s="5" t="n">
        <v>20</v>
      </c>
      <c r="K27" s="5" t="n">
        <v>2</v>
      </c>
      <c r="L27" s="5" t="n">
        <v>2011</v>
      </c>
      <c r="M27" s="11" t="n">
        <v>36</v>
      </c>
      <c r="N27" s="5" t="n">
        <v>720</v>
      </c>
      <c r="O27" s="120" t="n">
        <v>587</v>
      </c>
      <c r="P27" s="79" t="n">
        <f aca="false">O27/N27*100</f>
        <v>81.5277777777778</v>
      </c>
      <c r="Q27" s="5" t="n">
        <v>20</v>
      </c>
      <c r="R27" s="5" t="n">
        <v>2</v>
      </c>
      <c r="S27" s="5" t="n">
        <v>2011</v>
      </c>
      <c r="T27" s="11" t="n">
        <v>36</v>
      </c>
      <c r="U27" s="80" t="n">
        <v>288</v>
      </c>
      <c r="V27" s="84" t="n">
        <v>260</v>
      </c>
      <c r="W27" s="82" t="n">
        <f aca="false">(V27/U27*100)</f>
        <v>90.2777777777778</v>
      </c>
      <c r="X27" s="5" t="n">
        <v>28</v>
      </c>
      <c r="Y27" s="5" t="n">
        <v>4</v>
      </c>
      <c r="Z27" s="5" t="n">
        <v>2011</v>
      </c>
      <c r="AA27" s="11" t="n">
        <v>0.25</v>
      </c>
      <c r="AB27" s="11" t="n">
        <v>5</v>
      </c>
      <c r="AC27" s="80" t="n">
        <v>172</v>
      </c>
      <c r="AD27" s="80" t="n">
        <v>128</v>
      </c>
      <c r="AE27" s="80"/>
      <c r="AF27" s="5" t="n">
        <v>28</v>
      </c>
      <c r="AG27" s="5" t="n">
        <v>4</v>
      </c>
      <c r="AH27" s="5" t="n">
        <v>2011</v>
      </c>
      <c r="AI27" s="11" t="n">
        <v>0.45</v>
      </c>
      <c r="AJ27" s="84" t="n">
        <v>3</v>
      </c>
      <c r="AK27" s="84" t="n">
        <v>323</v>
      </c>
      <c r="AL27" s="115" t="n">
        <v>230</v>
      </c>
      <c r="AM27" s="115"/>
      <c r="AN27" s="87" t="n">
        <v>7</v>
      </c>
      <c r="AO27" s="87" t="n">
        <v>7</v>
      </c>
      <c r="AP27" s="87" t="n">
        <v>2011</v>
      </c>
      <c r="AQ27" s="87" t="n">
        <v>25</v>
      </c>
      <c r="AR27" s="89" t="n">
        <v>366</v>
      </c>
      <c r="AS27" s="88" t="n">
        <v>8.1</v>
      </c>
      <c r="AT27" s="88" t="n">
        <v>4700</v>
      </c>
      <c r="AU27" s="88" t="n">
        <v>13</v>
      </c>
      <c r="AV27" s="116" t="n">
        <f aca="false">(AT27/AQ27*10)</f>
        <v>1880</v>
      </c>
      <c r="AW27" s="87" t="n">
        <v>14</v>
      </c>
      <c r="AX27" s="87" t="n">
        <v>7</v>
      </c>
      <c r="AY27" s="87" t="n">
        <v>2011</v>
      </c>
      <c r="AZ27" s="90" t="n">
        <v>151</v>
      </c>
      <c r="BA27" s="117" t="n">
        <v>25</v>
      </c>
      <c r="BB27" s="88" t="n">
        <v>40.7</v>
      </c>
      <c r="BC27" s="88" t="n">
        <v>16</v>
      </c>
      <c r="BD27" s="88" t="n">
        <v>8.2</v>
      </c>
      <c r="BE27" s="88" t="n">
        <v>1.4</v>
      </c>
      <c r="BF27" s="89" t="n">
        <v>2</v>
      </c>
      <c r="BG27" s="89" t="n">
        <v>650</v>
      </c>
      <c r="BH27" s="117" t="n">
        <v>212</v>
      </c>
      <c r="BI27" s="108" t="n">
        <f aca="false">(BD27/BA27*10000)</f>
        <v>3280</v>
      </c>
      <c r="BJ27" s="118"/>
    </row>
    <row r="28" s="1" customFormat="true" ht="15" hidden="false" customHeight="false" outlineLevel="0" collapsed="false">
      <c r="A28" s="97" t="s">
        <v>60</v>
      </c>
      <c r="B28" s="97" t="n">
        <v>1</v>
      </c>
      <c r="C28" s="97" t="s">
        <v>121</v>
      </c>
      <c r="D28" s="95" t="s">
        <v>125</v>
      </c>
      <c r="E28" s="121" t="s">
        <v>128</v>
      </c>
      <c r="F28" s="97" t="n">
        <v>1</v>
      </c>
      <c r="G28" s="97" t="n">
        <v>4</v>
      </c>
      <c r="H28" s="97" t="n">
        <v>3</v>
      </c>
      <c r="I28" s="97" t="n">
        <v>2011</v>
      </c>
      <c r="J28" s="97" t="n">
        <v>18</v>
      </c>
      <c r="K28" s="97" t="n">
        <v>3</v>
      </c>
      <c r="L28" s="97" t="n">
        <v>2011</v>
      </c>
      <c r="M28" s="97" t="n">
        <v>36</v>
      </c>
      <c r="N28" s="97" t="n">
        <v>720</v>
      </c>
      <c r="O28" s="122" t="n">
        <v>567</v>
      </c>
      <c r="P28" s="101" t="n">
        <f aca="false">O28/N28*100</f>
        <v>78.75</v>
      </c>
      <c r="Q28" s="97" t="n">
        <v>8</v>
      </c>
      <c r="R28" s="97" t="n">
        <v>4</v>
      </c>
      <c r="S28" s="97" t="n">
        <v>2011</v>
      </c>
      <c r="T28" s="97" t="n">
        <v>36</v>
      </c>
      <c r="U28" s="123" t="n">
        <v>288</v>
      </c>
      <c r="V28" s="122" t="n">
        <v>274</v>
      </c>
      <c r="W28" s="124" t="n">
        <f aca="false">(V28/U28*100)</f>
        <v>95.1388888888889</v>
      </c>
      <c r="X28" s="97" t="n">
        <v>26</v>
      </c>
      <c r="Y28" s="97" t="n">
        <v>4</v>
      </c>
      <c r="Z28" s="97" t="n">
        <v>2011</v>
      </c>
      <c r="AA28" s="97" t="n">
        <v>0.25</v>
      </c>
      <c r="AB28" s="97" t="n">
        <v>5</v>
      </c>
      <c r="AC28" s="125" t="n">
        <v>107</v>
      </c>
      <c r="AD28" s="125" t="n">
        <v>78</v>
      </c>
      <c r="AE28" s="125"/>
      <c r="AF28" s="97" t="n">
        <v>21</v>
      </c>
      <c r="AG28" s="97" t="n">
        <v>6</v>
      </c>
      <c r="AH28" s="97" t="n">
        <v>2011</v>
      </c>
      <c r="AI28" s="97" t="n">
        <v>0.45</v>
      </c>
      <c r="AJ28" s="126" t="n">
        <v>3</v>
      </c>
      <c r="AK28" s="127" t="n">
        <v>210</v>
      </c>
      <c r="AL28" s="128" t="n">
        <v>162</v>
      </c>
      <c r="AM28" s="128"/>
      <c r="AN28" s="104" t="n">
        <v>21</v>
      </c>
      <c r="AO28" s="104" t="n">
        <v>6</v>
      </c>
      <c r="AP28" s="104" t="n">
        <v>2011</v>
      </c>
      <c r="AQ28" s="104" t="n">
        <v>25</v>
      </c>
      <c r="AR28" s="129" t="n">
        <v>324</v>
      </c>
      <c r="AS28" s="130" t="n">
        <v>6400</v>
      </c>
      <c r="AT28" s="130" t="n">
        <v>3900</v>
      </c>
      <c r="AU28" s="131" t="n">
        <v>14</v>
      </c>
      <c r="AV28" s="132" t="n">
        <f aca="false">(AT28/AQ28*10)</f>
        <v>1560</v>
      </c>
      <c r="AW28" s="104" t="n">
        <v>26</v>
      </c>
      <c r="AX28" s="104" t="n">
        <v>7</v>
      </c>
      <c r="AY28" s="104" t="n">
        <v>2011</v>
      </c>
      <c r="AZ28" s="133" t="n">
        <v>126</v>
      </c>
      <c r="BA28" s="134" t="n">
        <v>25</v>
      </c>
      <c r="BB28" s="135" t="n">
        <v>80</v>
      </c>
      <c r="BC28" s="131" t="n">
        <v>2.5</v>
      </c>
      <c r="BD28" s="136" t="s">
        <v>124</v>
      </c>
      <c r="BE28" s="136" t="s">
        <v>124</v>
      </c>
      <c r="BF28" s="136" t="s">
        <v>124</v>
      </c>
      <c r="BG28" s="137" t="n">
        <v>800</v>
      </c>
      <c r="BH28" s="138" t="s">
        <v>124</v>
      </c>
      <c r="BI28" s="139"/>
      <c r="BJ28" s="140"/>
    </row>
    <row r="29" s="1" customFormat="true" ht="15" hidden="false" customHeight="false" outlineLevel="0" collapsed="false">
      <c r="A29" s="97" t="s">
        <v>60</v>
      </c>
      <c r="B29" s="97" t="n">
        <v>3</v>
      </c>
      <c r="C29" s="97" t="s">
        <v>121</v>
      </c>
      <c r="D29" s="95" t="s">
        <v>125</v>
      </c>
      <c r="E29" s="141" t="s">
        <v>127</v>
      </c>
      <c r="F29" s="97" t="n">
        <v>2</v>
      </c>
      <c r="G29" s="97" t="n">
        <v>4</v>
      </c>
      <c r="H29" s="97" t="n">
        <v>3</v>
      </c>
      <c r="I29" s="97" t="n">
        <v>2011</v>
      </c>
      <c r="J29" s="97" t="n">
        <v>18</v>
      </c>
      <c r="K29" s="97" t="n">
        <v>3</v>
      </c>
      <c r="L29" s="97" t="n">
        <v>2011</v>
      </c>
      <c r="M29" s="97" t="n">
        <v>36</v>
      </c>
      <c r="N29" s="97" t="n">
        <v>720</v>
      </c>
      <c r="O29" s="141" t="n">
        <v>572</v>
      </c>
      <c r="P29" s="101" t="n">
        <f aca="false">O29/N29*100</f>
        <v>79.4444444444444</v>
      </c>
      <c r="Q29" s="97" t="n">
        <v>8</v>
      </c>
      <c r="R29" s="97" t="n">
        <v>4</v>
      </c>
      <c r="S29" s="97" t="n">
        <v>2011</v>
      </c>
      <c r="T29" s="97" t="n">
        <v>36</v>
      </c>
      <c r="U29" s="123" t="n">
        <v>288</v>
      </c>
      <c r="V29" s="141" t="n">
        <v>278</v>
      </c>
      <c r="W29" s="124" t="n">
        <f aca="false">(V29/U29*100)</f>
        <v>96.5277777777778</v>
      </c>
      <c r="X29" s="97" t="n">
        <v>26</v>
      </c>
      <c r="Y29" s="97" t="n">
        <v>4</v>
      </c>
      <c r="Z29" s="97" t="n">
        <v>2011</v>
      </c>
      <c r="AA29" s="97" t="n">
        <v>0.25</v>
      </c>
      <c r="AB29" s="97" t="n">
        <v>5</v>
      </c>
      <c r="AC29" s="125" t="n">
        <v>86</v>
      </c>
      <c r="AD29" s="125" t="n">
        <v>67</v>
      </c>
      <c r="AE29" s="125"/>
      <c r="AF29" s="97" t="n">
        <v>26</v>
      </c>
      <c r="AG29" s="97" t="n">
        <v>4</v>
      </c>
      <c r="AH29" s="97" t="n">
        <v>2011</v>
      </c>
      <c r="AI29" s="97" t="n">
        <v>0.45</v>
      </c>
      <c r="AJ29" s="126" t="n">
        <v>3</v>
      </c>
      <c r="AK29" s="127" t="n">
        <v>214</v>
      </c>
      <c r="AL29" s="128" t="n">
        <v>155</v>
      </c>
      <c r="AM29" s="128"/>
      <c r="AN29" s="104" t="n">
        <v>6</v>
      </c>
      <c r="AO29" s="104" t="n">
        <v>7</v>
      </c>
      <c r="AP29" s="104" t="n">
        <v>2011</v>
      </c>
      <c r="AQ29" s="104" t="n">
        <v>25</v>
      </c>
      <c r="AR29" s="142" t="n">
        <v>353</v>
      </c>
      <c r="AS29" s="143" t="n">
        <v>6700</v>
      </c>
      <c r="AT29" s="143" t="n">
        <v>4100</v>
      </c>
      <c r="AU29" s="131" t="n">
        <v>13</v>
      </c>
      <c r="AV29" s="132" t="n">
        <f aca="false">(AT29/AQ29*10)</f>
        <v>1640</v>
      </c>
      <c r="AW29" s="104" t="n">
        <v>26</v>
      </c>
      <c r="AX29" s="104" t="n">
        <v>7</v>
      </c>
      <c r="AY29" s="104" t="n">
        <v>2011</v>
      </c>
      <c r="AZ29" s="133" t="n">
        <v>122</v>
      </c>
      <c r="BA29" s="134" t="n">
        <v>25</v>
      </c>
      <c r="BB29" s="144" t="n">
        <v>89</v>
      </c>
      <c r="BC29" s="145" t="n">
        <v>2.5</v>
      </c>
      <c r="BD29" s="136" t="s">
        <v>124</v>
      </c>
      <c r="BE29" s="136" t="s">
        <v>124</v>
      </c>
      <c r="BF29" s="136" t="s">
        <v>124</v>
      </c>
      <c r="BG29" s="146" t="n">
        <v>800</v>
      </c>
      <c r="BH29" s="138" t="s">
        <v>124</v>
      </c>
      <c r="BI29" s="139"/>
    </row>
    <row r="30" s="1" customFormat="true" ht="15" hidden="false" customHeight="false" outlineLevel="0" collapsed="false">
      <c r="A30" s="97" t="s">
        <v>60</v>
      </c>
      <c r="B30" s="97" t="n">
        <v>2</v>
      </c>
      <c r="C30" s="97" t="s">
        <v>126</v>
      </c>
      <c r="D30" s="95" t="s">
        <v>125</v>
      </c>
      <c r="E30" s="141" t="s">
        <v>128</v>
      </c>
      <c r="F30" s="97" t="n">
        <v>3</v>
      </c>
      <c r="G30" s="97" t="n">
        <v>4</v>
      </c>
      <c r="H30" s="97" t="n">
        <v>3</v>
      </c>
      <c r="I30" s="97" t="n">
        <v>2011</v>
      </c>
      <c r="J30" s="97" t="n">
        <v>18</v>
      </c>
      <c r="K30" s="97" t="n">
        <v>3</v>
      </c>
      <c r="L30" s="97" t="n">
        <v>2011</v>
      </c>
      <c r="M30" s="97" t="n">
        <v>36</v>
      </c>
      <c r="N30" s="97" t="n">
        <v>720</v>
      </c>
      <c r="O30" s="141" t="n">
        <v>578</v>
      </c>
      <c r="P30" s="101" t="n">
        <f aca="false">O30/N30*100</f>
        <v>80.2777777777778</v>
      </c>
      <c r="Q30" s="97" t="n">
        <v>8</v>
      </c>
      <c r="R30" s="97" t="n">
        <v>4</v>
      </c>
      <c r="S30" s="97" t="n">
        <v>2011</v>
      </c>
      <c r="T30" s="97" t="n">
        <v>36</v>
      </c>
      <c r="U30" s="123" t="n">
        <v>288</v>
      </c>
      <c r="V30" s="141" t="n">
        <v>280</v>
      </c>
      <c r="W30" s="124" t="n">
        <f aca="false">(V30/U30*100)</f>
        <v>97.2222222222222</v>
      </c>
      <c r="X30" s="97" t="n">
        <v>26</v>
      </c>
      <c r="Y30" s="97" t="n">
        <v>4</v>
      </c>
      <c r="Z30" s="97" t="n">
        <v>2011</v>
      </c>
      <c r="AA30" s="97" t="n">
        <v>0.25</v>
      </c>
      <c r="AB30" s="97" t="n">
        <v>5</v>
      </c>
      <c r="AC30" s="125" t="n">
        <v>102</v>
      </c>
      <c r="AD30" s="125" t="n">
        <v>73</v>
      </c>
      <c r="AE30" s="125"/>
      <c r="AF30" s="97" t="n">
        <v>26</v>
      </c>
      <c r="AG30" s="97" t="n">
        <v>4</v>
      </c>
      <c r="AH30" s="97" t="n">
        <v>2011</v>
      </c>
      <c r="AI30" s="97" t="n">
        <v>0.45</v>
      </c>
      <c r="AJ30" s="126" t="n">
        <v>3</v>
      </c>
      <c r="AK30" s="127" t="n">
        <v>232</v>
      </c>
      <c r="AL30" s="128" t="n">
        <v>167</v>
      </c>
      <c r="AM30" s="128"/>
      <c r="AN30" s="104" t="n">
        <v>21</v>
      </c>
      <c r="AO30" s="104" t="n">
        <v>6</v>
      </c>
      <c r="AP30" s="104" t="n">
        <v>2011</v>
      </c>
      <c r="AQ30" s="104" t="n">
        <v>25</v>
      </c>
      <c r="AR30" s="142" t="n">
        <v>336</v>
      </c>
      <c r="AS30" s="143" t="n">
        <v>6800</v>
      </c>
      <c r="AT30" s="143" t="n">
        <v>4100</v>
      </c>
      <c r="AU30" s="131" t="n">
        <v>13</v>
      </c>
      <c r="AV30" s="132" t="n">
        <f aca="false">(AT30/AQ30*10)</f>
        <v>1640</v>
      </c>
      <c r="AW30" s="104" t="n">
        <v>26</v>
      </c>
      <c r="AX30" s="104" t="n">
        <v>7</v>
      </c>
      <c r="AY30" s="104" t="n">
        <v>2011</v>
      </c>
      <c r="AZ30" s="133" t="n">
        <v>119</v>
      </c>
      <c r="BA30" s="134" t="n">
        <v>25</v>
      </c>
      <c r="BB30" s="144" t="n">
        <v>83</v>
      </c>
      <c r="BC30" s="145" t="n">
        <v>2.2</v>
      </c>
      <c r="BD30" s="136" t="s">
        <v>124</v>
      </c>
      <c r="BE30" s="136" t="s">
        <v>124</v>
      </c>
      <c r="BF30" s="136" t="s">
        <v>124</v>
      </c>
      <c r="BG30" s="146" t="n">
        <v>900</v>
      </c>
      <c r="BH30" s="138" t="s">
        <v>124</v>
      </c>
      <c r="BI30" s="139"/>
    </row>
    <row r="31" s="1" customFormat="true" ht="15" hidden="false" customHeight="false" outlineLevel="0" collapsed="false">
      <c r="A31" s="97" t="s">
        <v>60</v>
      </c>
      <c r="B31" s="97" t="n">
        <v>4</v>
      </c>
      <c r="C31" s="97" t="s">
        <v>126</v>
      </c>
      <c r="D31" s="95" t="s">
        <v>125</v>
      </c>
      <c r="E31" s="141" t="s">
        <v>127</v>
      </c>
      <c r="F31" s="97" t="n">
        <v>4</v>
      </c>
      <c r="G31" s="97" t="n">
        <v>4</v>
      </c>
      <c r="H31" s="97" t="n">
        <v>3</v>
      </c>
      <c r="I31" s="97" t="n">
        <v>2011</v>
      </c>
      <c r="J31" s="97" t="n">
        <v>18</v>
      </c>
      <c r="K31" s="97" t="n">
        <v>3</v>
      </c>
      <c r="L31" s="97" t="n">
        <v>2011</v>
      </c>
      <c r="M31" s="97" t="n">
        <v>36</v>
      </c>
      <c r="N31" s="97" t="n">
        <v>720</v>
      </c>
      <c r="O31" s="141" t="n">
        <v>596</v>
      </c>
      <c r="P31" s="101" t="n">
        <f aca="false">O31/N31*100</f>
        <v>82.7777777777778</v>
      </c>
      <c r="Q31" s="97" t="n">
        <v>8</v>
      </c>
      <c r="R31" s="97" t="n">
        <v>4</v>
      </c>
      <c r="S31" s="97" t="n">
        <v>2011</v>
      </c>
      <c r="T31" s="97" t="n">
        <v>36</v>
      </c>
      <c r="U31" s="123" t="n">
        <v>288</v>
      </c>
      <c r="V31" s="141" t="n">
        <v>278</v>
      </c>
      <c r="W31" s="124" t="n">
        <f aca="false">(V31/U31*100)</f>
        <v>96.5277777777778</v>
      </c>
      <c r="X31" s="97" t="n">
        <v>26</v>
      </c>
      <c r="Y31" s="97" t="n">
        <v>4</v>
      </c>
      <c r="Z31" s="97" t="n">
        <v>2011</v>
      </c>
      <c r="AA31" s="97" t="n">
        <v>0.25</v>
      </c>
      <c r="AB31" s="97" t="n">
        <v>5</v>
      </c>
      <c r="AC31" s="125" t="n">
        <v>108</v>
      </c>
      <c r="AD31" s="125" t="n">
        <v>81</v>
      </c>
      <c r="AE31" s="125"/>
      <c r="AF31" s="97" t="n">
        <v>26</v>
      </c>
      <c r="AG31" s="97" t="n">
        <v>4</v>
      </c>
      <c r="AH31" s="97" t="n">
        <v>2011</v>
      </c>
      <c r="AI31" s="97" t="n">
        <v>0.45</v>
      </c>
      <c r="AJ31" s="126" t="n">
        <v>3</v>
      </c>
      <c r="AK31" s="127" t="n">
        <v>245</v>
      </c>
      <c r="AL31" s="128" t="n">
        <v>169</v>
      </c>
      <c r="AM31" s="128"/>
      <c r="AN31" s="104" t="n">
        <v>6</v>
      </c>
      <c r="AO31" s="104" t="n">
        <v>7</v>
      </c>
      <c r="AP31" s="104" t="n">
        <v>2011</v>
      </c>
      <c r="AQ31" s="104" t="n">
        <v>25</v>
      </c>
      <c r="AR31" s="142" t="n">
        <v>290</v>
      </c>
      <c r="AS31" s="143" t="n">
        <v>7100</v>
      </c>
      <c r="AT31" s="143" t="n">
        <v>4600</v>
      </c>
      <c r="AU31" s="131" t="n">
        <v>14</v>
      </c>
      <c r="AV31" s="132" t="n">
        <f aca="false">(AT31/AQ31*10)</f>
        <v>1840</v>
      </c>
      <c r="AW31" s="104" t="n">
        <v>26</v>
      </c>
      <c r="AX31" s="104" t="n">
        <v>7</v>
      </c>
      <c r="AY31" s="104" t="n">
        <v>2011</v>
      </c>
      <c r="AZ31" s="133" t="n">
        <v>126</v>
      </c>
      <c r="BA31" s="134" t="n">
        <v>25</v>
      </c>
      <c r="BB31" s="144" t="n">
        <v>89</v>
      </c>
      <c r="BC31" s="145" t="n">
        <v>2.5</v>
      </c>
      <c r="BD31" s="136" t="s">
        <v>124</v>
      </c>
      <c r="BE31" s="136" t="s">
        <v>124</v>
      </c>
      <c r="BF31" s="136" t="s">
        <v>124</v>
      </c>
      <c r="BG31" s="146" t="n">
        <v>800</v>
      </c>
      <c r="BH31" s="138" t="s">
        <v>124</v>
      </c>
      <c r="BI31" s="139"/>
    </row>
    <row r="32" s="1" customFormat="true" ht="15" hidden="false" customHeight="false" outlineLevel="0" collapsed="false">
      <c r="A32" s="97" t="s">
        <v>60</v>
      </c>
      <c r="B32" s="97" t="n">
        <v>5</v>
      </c>
      <c r="C32" s="97" t="s">
        <v>121</v>
      </c>
      <c r="D32" s="97" t="s">
        <v>122</v>
      </c>
      <c r="E32" s="141" t="s">
        <v>128</v>
      </c>
      <c r="F32" s="97" t="n">
        <v>5</v>
      </c>
      <c r="G32" s="97" t="n">
        <v>4</v>
      </c>
      <c r="H32" s="97" t="n">
        <v>3</v>
      </c>
      <c r="I32" s="97" t="n">
        <v>2011</v>
      </c>
      <c r="J32" s="97" t="n">
        <v>18</v>
      </c>
      <c r="K32" s="97" t="n">
        <v>3</v>
      </c>
      <c r="L32" s="97" t="n">
        <v>2011</v>
      </c>
      <c r="M32" s="97" t="n">
        <v>36</v>
      </c>
      <c r="N32" s="97" t="n">
        <v>720</v>
      </c>
      <c r="O32" s="141" t="n">
        <v>579</v>
      </c>
      <c r="P32" s="101" t="n">
        <f aca="false">O32/N32*100</f>
        <v>80.4166666666667</v>
      </c>
      <c r="Q32" s="97" t="n">
        <v>8</v>
      </c>
      <c r="R32" s="97" t="n">
        <v>4</v>
      </c>
      <c r="S32" s="97" t="n">
        <v>2011</v>
      </c>
      <c r="T32" s="97" t="n">
        <v>36</v>
      </c>
      <c r="U32" s="123" t="n">
        <v>288</v>
      </c>
      <c r="V32" s="141" t="n">
        <v>276</v>
      </c>
      <c r="W32" s="124" t="n">
        <f aca="false">(V32/U32*100)</f>
        <v>95.8333333333333</v>
      </c>
      <c r="X32" s="97" t="n">
        <v>26</v>
      </c>
      <c r="Y32" s="97" t="n">
        <v>4</v>
      </c>
      <c r="Z32" s="97" t="n">
        <v>2011</v>
      </c>
      <c r="AA32" s="97" t="n">
        <v>0.25</v>
      </c>
      <c r="AB32" s="97" t="n">
        <v>5</v>
      </c>
      <c r="AC32" s="125" t="n">
        <v>129</v>
      </c>
      <c r="AD32" s="125" t="n">
        <v>95</v>
      </c>
      <c r="AE32" s="125"/>
      <c r="AF32" s="97" t="n">
        <v>26</v>
      </c>
      <c r="AG32" s="97" t="n">
        <v>4</v>
      </c>
      <c r="AH32" s="97" t="n">
        <v>2011</v>
      </c>
      <c r="AI32" s="97" t="n">
        <v>0.45</v>
      </c>
      <c r="AJ32" s="126" t="n">
        <v>3</v>
      </c>
      <c r="AK32" s="127" t="n">
        <v>238</v>
      </c>
      <c r="AL32" s="128" t="n">
        <v>160</v>
      </c>
      <c r="AM32" s="128"/>
      <c r="AN32" s="104" t="n">
        <v>21</v>
      </c>
      <c r="AO32" s="104" t="n">
        <v>6</v>
      </c>
      <c r="AP32" s="104" t="n">
        <v>2011</v>
      </c>
      <c r="AQ32" s="104" t="n">
        <v>25</v>
      </c>
      <c r="AR32" s="142" t="n">
        <v>374</v>
      </c>
      <c r="AS32" s="143" t="n">
        <v>6900</v>
      </c>
      <c r="AT32" s="143" t="n">
        <v>4000</v>
      </c>
      <c r="AU32" s="131" t="n">
        <v>14</v>
      </c>
      <c r="AV32" s="132" t="n">
        <f aca="false">(AT32/AQ32*10)</f>
        <v>1600</v>
      </c>
      <c r="AW32" s="104" t="n">
        <v>26</v>
      </c>
      <c r="AX32" s="104" t="n">
        <v>7</v>
      </c>
      <c r="AY32" s="104" t="n">
        <v>2011</v>
      </c>
      <c r="AZ32" s="133" t="n">
        <v>117</v>
      </c>
      <c r="BA32" s="134" t="n">
        <v>25</v>
      </c>
      <c r="BB32" s="144" t="n">
        <v>82</v>
      </c>
      <c r="BC32" s="145" t="n">
        <v>2</v>
      </c>
      <c r="BD32" s="136" t="s">
        <v>124</v>
      </c>
      <c r="BE32" s="136" t="s">
        <v>124</v>
      </c>
      <c r="BF32" s="136" t="s">
        <v>124</v>
      </c>
      <c r="BG32" s="146" t="n">
        <v>900</v>
      </c>
      <c r="BH32" s="138" t="s">
        <v>124</v>
      </c>
      <c r="BI32" s="139"/>
    </row>
    <row r="33" s="1" customFormat="true" ht="15" hidden="false" customHeight="false" outlineLevel="0" collapsed="false">
      <c r="A33" s="97" t="s">
        <v>60</v>
      </c>
      <c r="B33" s="97" t="n">
        <v>7</v>
      </c>
      <c r="C33" s="97" t="s">
        <v>121</v>
      </c>
      <c r="D33" s="97" t="s">
        <v>122</v>
      </c>
      <c r="E33" s="141" t="s">
        <v>127</v>
      </c>
      <c r="F33" s="97" t="n">
        <v>6</v>
      </c>
      <c r="G33" s="97" t="n">
        <v>4</v>
      </c>
      <c r="H33" s="97" t="n">
        <v>3</v>
      </c>
      <c r="I33" s="97" t="n">
        <v>2011</v>
      </c>
      <c r="J33" s="97" t="n">
        <v>18</v>
      </c>
      <c r="K33" s="97" t="n">
        <v>3</v>
      </c>
      <c r="L33" s="97" t="n">
        <v>2011</v>
      </c>
      <c r="M33" s="97" t="n">
        <v>36</v>
      </c>
      <c r="N33" s="97" t="n">
        <v>720</v>
      </c>
      <c r="O33" s="141" t="n">
        <v>574</v>
      </c>
      <c r="P33" s="101" t="n">
        <f aca="false">O33/N33*100</f>
        <v>79.7222222222222</v>
      </c>
      <c r="Q33" s="97" t="n">
        <v>8</v>
      </c>
      <c r="R33" s="97" t="n">
        <v>4</v>
      </c>
      <c r="S33" s="97" t="n">
        <v>2011</v>
      </c>
      <c r="T33" s="97" t="n">
        <v>36</v>
      </c>
      <c r="U33" s="123" t="n">
        <v>288</v>
      </c>
      <c r="V33" s="141" t="n">
        <v>271</v>
      </c>
      <c r="W33" s="124" t="n">
        <f aca="false">(V33/U33*100)</f>
        <v>94.0972222222222</v>
      </c>
      <c r="X33" s="97" t="n">
        <v>26</v>
      </c>
      <c r="Y33" s="97" t="n">
        <v>4</v>
      </c>
      <c r="Z33" s="97" t="n">
        <v>2011</v>
      </c>
      <c r="AA33" s="97" t="n">
        <v>0.25</v>
      </c>
      <c r="AB33" s="97" t="n">
        <v>5</v>
      </c>
      <c r="AC33" s="125" t="n">
        <v>138</v>
      </c>
      <c r="AD33" s="125" t="n">
        <v>96</v>
      </c>
      <c r="AE33" s="125"/>
      <c r="AF33" s="97" t="n">
        <v>26</v>
      </c>
      <c r="AG33" s="97" t="n">
        <v>4</v>
      </c>
      <c r="AH33" s="97" t="n">
        <v>2011</v>
      </c>
      <c r="AI33" s="97" t="n">
        <v>0.45</v>
      </c>
      <c r="AJ33" s="123" t="n">
        <v>3</v>
      </c>
      <c r="AK33" s="127" t="n">
        <v>252</v>
      </c>
      <c r="AL33" s="128" t="n">
        <v>163</v>
      </c>
      <c r="AM33" s="128"/>
      <c r="AN33" s="104" t="n">
        <v>6</v>
      </c>
      <c r="AO33" s="104" t="n">
        <v>7</v>
      </c>
      <c r="AP33" s="104" t="n">
        <v>2011</v>
      </c>
      <c r="AQ33" s="104" t="n">
        <v>25</v>
      </c>
      <c r="AR33" s="142" t="n">
        <v>344</v>
      </c>
      <c r="AS33" s="143" t="n">
        <v>7300</v>
      </c>
      <c r="AT33" s="143" t="n">
        <v>4900</v>
      </c>
      <c r="AU33" s="131" t="n">
        <v>13</v>
      </c>
      <c r="AV33" s="132" t="n">
        <f aca="false">(AT33/AQ33*10)</f>
        <v>1960</v>
      </c>
      <c r="AW33" s="104" t="n">
        <v>26</v>
      </c>
      <c r="AX33" s="104" t="n">
        <v>7</v>
      </c>
      <c r="AY33" s="104" t="n">
        <v>2011</v>
      </c>
      <c r="AZ33" s="133" t="n">
        <v>114</v>
      </c>
      <c r="BA33" s="134" t="n">
        <v>25</v>
      </c>
      <c r="BB33" s="144" t="n">
        <v>86</v>
      </c>
      <c r="BC33" s="145" t="n">
        <v>2.5</v>
      </c>
      <c r="BD33" s="136" t="s">
        <v>124</v>
      </c>
      <c r="BE33" s="136" t="s">
        <v>124</v>
      </c>
      <c r="BF33" s="136" t="s">
        <v>124</v>
      </c>
      <c r="BG33" s="146" t="n">
        <v>850</v>
      </c>
      <c r="BH33" s="138" t="s">
        <v>124</v>
      </c>
      <c r="BI33" s="139"/>
    </row>
    <row r="34" s="1" customFormat="true" ht="15" hidden="false" customHeight="false" outlineLevel="0" collapsed="false">
      <c r="A34" s="97" t="s">
        <v>60</v>
      </c>
      <c r="B34" s="97" t="n">
        <v>6</v>
      </c>
      <c r="C34" s="97" t="s">
        <v>126</v>
      </c>
      <c r="D34" s="97" t="s">
        <v>122</v>
      </c>
      <c r="E34" s="141" t="s">
        <v>128</v>
      </c>
      <c r="F34" s="97" t="n">
        <v>7</v>
      </c>
      <c r="G34" s="97" t="n">
        <v>4</v>
      </c>
      <c r="H34" s="97" t="n">
        <v>3</v>
      </c>
      <c r="I34" s="97" t="n">
        <v>2011</v>
      </c>
      <c r="J34" s="97" t="n">
        <v>18</v>
      </c>
      <c r="K34" s="97" t="n">
        <v>3</v>
      </c>
      <c r="L34" s="97" t="n">
        <v>2011</v>
      </c>
      <c r="M34" s="97" t="n">
        <v>36</v>
      </c>
      <c r="N34" s="97" t="n">
        <v>720</v>
      </c>
      <c r="O34" s="141" t="n">
        <v>578</v>
      </c>
      <c r="P34" s="101" t="n">
        <f aca="false">O34/N34*100</f>
        <v>80.2777777777778</v>
      </c>
      <c r="Q34" s="97" t="n">
        <v>8</v>
      </c>
      <c r="R34" s="97" t="n">
        <v>4</v>
      </c>
      <c r="S34" s="97" t="n">
        <v>2011</v>
      </c>
      <c r="T34" s="97" t="n">
        <v>36</v>
      </c>
      <c r="U34" s="123" t="n">
        <v>288</v>
      </c>
      <c r="V34" s="141" t="n">
        <v>268</v>
      </c>
      <c r="W34" s="124" t="n">
        <f aca="false">(V34/U34*100)</f>
        <v>93.0555555555556</v>
      </c>
      <c r="X34" s="97" t="n">
        <v>26</v>
      </c>
      <c r="Y34" s="97" t="n">
        <v>4</v>
      </c>
      <c r="Z34" s="97" t="n">
        <v>2011</v>
      </c>
      <c r="AA34" s="97" t="n">
        <v>0.25</v>
      </c>
      <c r="AB34" s="97" t="n">
        <v>5</v>
      </c>
      <c r="AC34" s="125" t="n">
        <v>172</v>
      </c>
      <c r="AD34" s="125" t="n">
        <v>134</v>
      </c>
      <c r="AE34" s="125"/>
      <c r="AF34" s="97" t="n">
        <v>26</v>
      </c>
      <c r="AG34" s="97" t="n">
        <v>4</v>
      </c>
      <c r="AH34" s="97" t="n">
        <v>2011</v>
      </c>
      <c r="AI34" s="97" t="n">
        <v>0.45</v>
      </c>
      <c r="AJ34" s="126" t="n">
        <v>3</v>
      </c>
      <c r="AK34" s="127" t="n">
        <v>267</v>
      </c>
      <c r="AL34" s="128" t="n">
        <v>192</v>
      </c>
      <c r="AM34" s="128"/>
      <c r="AN34" s="104" t="n">
        <v>21</v>
      </c>
      <c r="AO34" s="104" t="n">
        <v>6</v>
      </c>
      <c r="AP34" s="104" t="n">
        <v>2011</v>
      </c>
      <c r="AQ34" s="104" t="n">
        <v>25</v>
      </c>
      <c r="AR34" s="147" t="n">
        <v>305</v>
      </c>
      <c r="AS34" s="143" t="n">
        <v>6900</v>
      </c>
      <c r="AT34" s="143" t="n">
        <v>4400</v>
      </c>
      <c r="AU34" s="131" t="n">
        <v>14</v>
      </c>
      <c r="AV34" s="132" t="n">
        <f aca="false">(AT34/AQ34*10)</f>
        <v>1760</v>
      </c>
      <c r="AW34" s="104" t="n">
        <v>26</v>
      </c>
      <c r="AX34" s="104" t="n">
        <v>7</v>
      </c>
      <c r="AY34" s="104" t="n">
        <v>2011</v>
      </c>
      <c r="AZ34" s="133" t="n">
        <v>123</v>
      </c>
      <c r="BA34" s="134" t="n">
        <v>25</v>
      </c>
      <c r="BB34" s="144" t="n">
        <v>89</v>
      </c>
      <c r="BC34" s="145" t="n">
        <v>2.5</v>
      </c>
      <c r="BD34" s="136" t="s">
        <v>124</v>
      </c>
      <c r="BE34" s="136" t="s">
        <v>124</v>
      </c>
      <c r="BF34" s="136" t="s">
        <v>124</v>
      </c>
      <c r="BG34" s="146" t="n">
        <v>850</v>
      </c>
      <c r="BH34" s="138" t="s">
        <v>124</v>
      </c>
      <c r="BI34" s="139"/>
    </row>
    <row r="35" s="1" customFormat="true" ht="15" hidden="false" customHeight="false" outlineLevel="0" collapsed="false">
      <c r="A35" s="97" t="s">
        <v>60</v>
      </c>
      <c r="B35" s="97" t="n">
        <v>8</v>
      </c>
      <c r="C35" s="97" t="s">
        <v>126</v>
      </c>
      <c r="D35" s="97" t="s">
        <v>122</v>
      </c>
      <c r="E35" s="148" t="s">
        <v>127</v>
      </c>
      <c r="F35" s="97" t="n">
        <v>8</v>
      </c>
      <c r="G35" s="97" t="n">
        <v>4</v>
      </c>
      <c r="H35" s="97" t="n">
        <v>3</v>
      </c>
      <c r="I35" s="97" t="n">
        <v>2011</v>
      </c>
      <c r="J35" s="97" t="n">
        <v>18</v>
      </c>
      <c r="K35" s="97" t="n">
        <v>3</v>
      </c>
      <c r="L35" s="97" t="n">
        <v>2011</v>
      </c>
      <c r="M35" s="97" t="n">
        <v>36</v>
      </c>
      <c r="N35" s="97" t="n">
        <v>720</v>
      </c>
      <c r="O35" s="148" t="n">
        <v>587</v>
      </c>
      <c r="P35" s="101" t="n">
        <f aca="false">O35/N35*100</f>
        <v>81.5277777777778</v>
      </c>
      <c r="Q35" s="97" t="n">
        <v>8</v>
      </c>
      <c r="R35" s="97" t="n">
        <v>4</v>
      </c>
      <c r="S35" s="97" t="n">
        <v>2011</v>
      </c>
      <c r="T35" s="97" t="n">
        <v>36</v>
      </c>
      <c r="U35" s="123" t="n">
        <v>288</v>
      </c>
      <c r="V35" s="148" t="n">
        <v>273</v>
      </c>
      <c r="W35" s="124" t="n">
        <f aca="false">(V35/U35*100)</f>
        <v>94.7916666666667</v>
      </c>
      <c r="X35" s="97" t="n">
        <v>26</v>
      </c>
      <c r="Y35" s="97" t="n">
        <v>4</v>
      </c>
      <c r="Z35" s="97" t="n">
        <v>2011</v>
      </c>
      <c r="AA35" s="97" t="n">
        <v>0.25</v>
      </c>
      <c r="AB35" s="97" t="n">
        <v>5</v>
      </c>
      <c r="AC35" s="125" t="n">
        <v>145</v>
      </c>
      <c r="AD35" s="125" t="n">
        <v>103</v>
      </c>
      <c r="AE35" s="125"/>
      <c r="AF35" s="97" t="n">
        <v>26</v>
      </c>
      <c r="AG35" s="97" t="n">
        <v>4</v>
      </c>
      <c r="AH35" s="97" t="n">
        <v>2011</v>
      </c>
      <c r="AI35" s="97" t="n">
        <v>0.45</v>
      </c>
      <c r="AJ35" s="126" t="n">
        <v>3</v>
      </c>
      <c r="AK35" s="127" t="n">
        <v>270</v>
      </c>
      <c r="AL35" s="128" t="n">
        <v>205</v>
      </c>
      <c r="AM35" s="128"/>
      <c r="AN35" s="104" t="n">
        <v>6</v>
      </c>
      <c r="AO35" s="104" t="n">
        <v>7</v>
      </c>
      <c r="AP35" s="104" t="n">
        <v>2011</v>
      </c>
      <c r="AQ35" s="104" t="n">
        <v>25</v>
      </c>
      <c r="AR35" s="149" t="n">
        <v>325</v>
      </c>
      <c r="AS35" s="150" t="n">
        <v>6700</v>
      </c>
      <c r="AT35" s="150" t="n">
        <v>4800</v>
      </c>
      <c r="AU35" s="151" t="n">
        <v>13</v>
      </c>
      <c r="AV35" s="152" t="n">
        <f aca="false">(AT35/AQ35*10)</f>
        <v>1920</v>
      </c>
      <c r="AW35" s="104" t="n">
        <v>26</v>
      </c>
      <c r="AX35" s="104" t="n">
        <v>7</v>
      </c>
      <c r="AY35" s="104" t="n">
        <v>2011</v>
      </c>
      <c r="AZ35" s="133" t="n">
        <v>121</v>
      </c>
      <c r="BA35" s="134" t="n">
        <v>25</v>
      </c>
      <c r="BB35" s="153" t="n">
        <v>39</v>
      </c>
      <c r="BC35" s="154" t="n">
        <v>2.5</v>
      </c>
      <c r="BD35" s="136" t="s">
        <v>124</v>
      </c>
      <c r="BE35" s="136" t="s">
        <v>124</v>
      </c>
      <c r="BF35" s="136" t="s">
        <v>124</v>
      </c>
      <c r="BG35" s="155" t="n">
        <v>850</v>
      </c>
      <c r="BH35" s="138" t="s">
        <v>124</v>
      </c>
      <c r="BI35" s="139"/>
    </row>
    <row r="36" s="164" customFormat="true" ht="15" hidden="false" customHeight="false" outlineLevel="0" collapsed="false">
      <c r="A36" s="156" t="s">
        <v>61</v>
      </c>
      <c r="B36" s="157" t="n">
        <v>1</v>
      </c>
      <c r="C36" s="157" t="s">
        <v>121</v>
      </c>
      <c r="D36" s="158" t="s">
        <v>125</v>
      </c>
      <c r="E36" s="77" t="s">
        <v>123</v>
      </c>
      <c r="F36" s="157" t="n">
        <v>1</v>
      </c>
      <c r="G36" s="159" t="n">
        <v>10</v>
      </c>
      <c r="H36" s="159" t="n">
        <v>3</v>
      </c>
      <c r="I36" s="159" t="n">
        <v>2011</v>
      </c>
      <c r="J36" s="159" t="n">
        <v>27</v>
      </c>
      <c r="K36" s="159" t="n">
        <v>3</v>
      </c>
      <c r="L36" s="159" t="n">
        <v>2011</v>
      </c>
      <c r="M36" s="157" t="n">
        <v>36</v>
      </c>
      <c r="N36" s="157" t="n">
        <v>720</v>
      </c>
      <c r="O36" s="80" t="n">
        <v>593</v>
      </c>
      <c r="P36" s="160" t="n">
        <f aca="false">O36/N36*100</f>
        <v>82.3611111111111</v>
      </c>
      <c r="Q36" s="159" t="n">
        <v>10</v>
      </c>
      <c r="R36" s="159" t="n">
        <v>3</v>
      </c>
      <c r="S36" s="159" t="n">
        <v>2011</v>
      </c>
      <c r="T36" s="157" t="n">
        <v>36</v>
      </c>
      <c r="U36" s="80" t="n">
        <v>288</v>
      </c>
      <c r="V36" s="82"/>
      <c r="W36" s="82" t="n">
        <f aca="false">(P36/U36*100)</f>
        <v>28.5976080246914</v>
      </c>
      <c r="X36" s="159" t="n">
        <v>22</v>
      </c>
      <c r="Y36" s="159" t="n">
        <v>4</v>
      </c>
      <c r="Z36" s="159" t="n">
        <v>2011</v>
      </c>
      <c r="AA36" s="157" t="n">
        <v>0.25</v>
      </c>
      <c r="AB36" s="157" t="n">
        <v>5</v>
      </c>
      <c r="AC36" s="82" t="n">
        <v>146</v>
      </c>
      <c r="AD36" s="82" t="n">
        <v>99</v>
      </c>
      <c r="AE36" s="82"/>
      <c r="AF36" s="159" t="n">
        <v>22</v>
      </c>
      <c r="AG36" s="159" t="n">
        <v>4</v>
      </c>
      <c r="AH36" s="159" t="n">
        <v>2011</v>
      </c>
      <c r="AI36" s="157" t="n">
        <v>0.45</v>
      </c>
      <c r="AJ36" s="84" t="n">
        <v>3</v>
      </c>
      <c r="AK36" s="82" t="n">
        <v>315</v>
      </c>
      <c r="AL36" s="115" t="n">
        <v>212</v>
      </c>
      <c r="AM36" s="115"/>
      <c r="AN36" s="138" t="n">
        <v>29</v>
      </c>
      <c r="AO36" s="138" t="n">
        <v>6</v>
      </c>
      <c r="AP36" s="138" t="n">
        <v>2011</v>
      </c>
      <c r="AQ36" s="138" t="n">
        <v>25</v>
      </c>
      <c r="AR36" s="161" t="n">
        <v>403</v>
      </c>
      <c r="AS36" s="162" t="n">
        <v>6.5</v>
      </c>
      <c r="AT36" s="91" t="n">
        <v>4</v>
      </c>
      <c r="AU36" s="91" t="n">
        <v>13.9</v>
      </c>
      <c r="AV36" s="90" t="n">
        <f aca="false">(AT36/AQ36*10000)</f>
        <v>1600</v>
      </c>
      <c r="AW36" s="138" t="n">
        <v>26</v>
      </c>
      <c r="AX36" s="138" t="n">
        <v>7</v>
      </c>
      <c r="AY36" s="138" t="n">
        <v>2011</v>
      </c>
      <c r="AZ36" s="90" t="n">
        <v>113</v>
      </c>
      <c r="BA36" s="88" t="n">
        <v>25</v>
      </c>
      <c r="BB36" s="88" t="n">
        <v>39</v>
      </c>
      <c r="BC36" s="88" t="n">
        <v>18.5</v>
      </c>
      <c r="BD36" s="88" t="n">
        <v>8.5</v>
      </c>
      <c r="BE36" s="88" t="n">
        <v>3.4</v>
      </c>
      <c r="BF36" s="163" t="n">
        <v>1.2</v>
      </c>
      <c r="BG36" s="138" t="s">
        <v>124</v>
      </c>
      <c r="BH36" s="138" t="s">
        <v>124</v>
      </c>
      <c r="BI36" s="138" t="n">
        <f aca="false">BD36/BA36*10000</f>
        <v>3400</v>
      </c>
    </row>
    <row r="37" s="164" customFormat="true" ht="15" hidden="false" customHeight="false" outlineLevel="0" collapsed="false">
      <c r="A37" s="156" t="s">
        <v>61</v>
      </c>
      <c r="B37" s="157" t="n">
        <v>2</v>
      </c>
      <c r="C37" s="157" t="s">
        <v>126</v>
      </c>
      <c r="D37" s="158" t="s">
        <v>125</v>
      </c>
      <c r="E37" s="77" t="s">
        <v>123</v>
      </c>
      <c r="F37" s="157" t="n">
        <v>2</v>
      </c>
      <c r="G37" s="159" t="n">
        <v>10</v>
      </c>
      <c r="H37" s="159" t="n">
        <v>3</v>
      </c>
      <c r="I37" s="159" t="n">
        <v>2011</v>
      </c>
      <c r="J37" s="159" t="n">
        <v>27</v>
      </c>
      <c r="K37" s="159" t="n">
        <v>3</v>
      </c>
      <c r="L37" s="159" t="n">
        <v>2011</v>
      </c>
      <c r="M37" s="157" t="n">
        <v>36</v>
      </c>
      <c r="N37" s="157" t="n">
        <v>720</v>
      </c>
      <c r="O37" s="80" t="n">
        <v>589</v>
      </c>
      <c r="P37" s="160" t="n">
        <f aca="false">O37/N37*100</f>
        <v>81.8055555555556</v>
      </c>
      <c r="Q37" s="159" t="n">
        <v>10</v>
      </c>
      <c r="R37" s="159" t="n">
        <v>3</v>
      </c>
      <c r="S37" s="159" t="n">
        <v>2011</v>
      </c>
      <c r="T37" s="157" t="n">
        <v>36</v>
      </c>
      <c r="U37" s="80" t="n">
        <v>288</v>
      </c>
      <c r="V37" s="82"/>
      <c r="W37" s="82" t="n">
        <f aca="false">(P37/U37*100)</f>
        <v>28.4047067901235</v>
      </c>
      <c r="X37" s="159" t="n">
        <v>22</v>
      </c>
      <c r="Y37" s="159" t="n">
        <v>4</v>
      </c>
      <c r="Z37" s="159" t="n">
        <v>2011</v>
      </c>
      <c r="AA37" s="157" t="n">
        <v>0.25</v>
      </c>
      <c r="AB37" s="157" t="n">
        <v>5</v>
      </c>
      <c r="AC37" s="82" t="n">
        <v>128</v>
      </c>
      <c r="AD37" s="82" t="n">
        <v>85</v>
      </c>
      <c r="AE37" s="82"/>
      <c r="AF37" s="159" t="n">
        <v>22</v>
      </c>
      <c r="AG37" s="159" t="n">
        <v>4</v>
      </c>
      <c r="AH37" s="159" t="n">
        <v>2011</v>
      </c>
      <c r="AI37" s="157" t="n">
        <v>0.45</v>
      </c>
      <c r="AJ37" s="84" t="n">
        <v>3</v>
      </c>
      <c r="AK37" s="82" t="n">
        <v>325</v>
      </c>
      <c r="AL37" s="115" t="n">
        <v>226.3</v>
      </c>
      <c r="AM37" s="115"/>
      <c r="AN37" s="138" t="n">
        <v>29</v>
      </c>
      <c r="AO37" s="138" t="n">
        <v>6</v>
      </c>
      <c r="AP37" s="138" t="n">
        <v>2011</v>
      </c>
      <c r="AQ37" s="138" t="n">
        <v>25</v>
      </c>
      <c r="AR37" s="161" t="n">
        <v>423</v>
      </c>
      <c r="AS37" s="162" t="n">
        <v>6.5</v>
      </c>
      <c r="AT37" s="162" t="n">
        <v>4.2</v>
      </c>
      <c r="AU37" s="91" t="n">
        <v>14.2</v>
      </c>
      <c r="AV37" s="90" t="n">
        <f aca="false">(AT37/AQ37*10000)</f>
        <v>1680</v>
      </c>
      <c r="AW37" s="138" t="n">
        <v>26</v>
      </c>
      <c r="AX37" s="138" t="n">
        <v>7</v>
      </c>
      <c r="AY37" s="138" t="n">
        <v>2011</v>
      </c>
      <c r="AZ37" s="90" t="n">
        <v>120</v>
      </c>
      <c r="BA37" s="88" t="n">
        <v>25</v>
      </c>
      <c r="BB37" s="88" t="n">
        <v>42</v>
      </c>
      <c r="BC37" s="88" t="n">
        <v>21</v>
      </c>
      <c r="BD37" s="88" t="n">
        <v>9.5</v>
      </c>
      <c r="BE37" s="88" t="n">
        <v>3.1</v>
      </c>
      <c r="BF37" s="163" t="n">
        <v>1.1</v>
      </c>
      <c r="BG37" s="138" t="s">
        <v>124</v>
      </c>
      <c r="BH37" s="138" t="s">
        <v>124</v>
      </c>
      <c r="BI37" s="138" t="n">
        <f aca="false">BD37/BA37*10000</f>
        <v>3800</v>
      </c>
    </row>
    <row r="38" s="164" customFormat="true" ht="15" hidden="false" customHeight="false" outlineLevel="0" collapsed="false">
      <c r="A38" s="156" t="s">
        <v>61</v>
      </c>
      <c r="B38" s="157" t="n">
        <v>3</v>
      </c>
      <c r="C38" s="157" t="s">
        <v>121</v>
      </c>
      <c r="D38" s="158" t="s">
        <v>125</v>
      </c>
      <c r="E38" s="77" t="s">
        <v>127</v>
      </c>
      <c r="F38" s="157" t="n">
        <v>3</v>
      </c>
      <c r="G38" s="159" t="n">
        <v>10</v>
      </c>
      <c r="H38" s="159" t="n">
        <v>3</v>
      </c>
      <c r="I38" s="159" t="n">
        <v>2011</v>
      </c>
      <c r="J38" s="159" t="n">
        <v>27</v>
      </c>
      <c r="K38" s="159" t="n">
        <v>3</v>
      </c>
      <c r="L38" s="159" t="n">
        <v>2011</v>
      </c>
      <c r="M38" s="157" t="n">
        <v>36</v>
      </c>
      <c r="N38" s="157" t="n">
        <v>720</v>
      </c>
      <c r="O38" s="80" t="n">
        <v>586</v>
      </c>
      <c r="P38" s="160" t="n">
        <f aca="false">O38/N38*100</f>
        <v>81.3888888888889</v>
      </c>
      <c r="Q38" s="159" t="n">
        <v>10</v>
      </c>
      <c r="R38" s="159" t="n">
        <v>3</v>
      </c>
      <c r="S38" s="159" t="n">
        <v>2011</v>
      </c>
      <c r="T38" s="157" t="n">
        <v>36</v>
      </c>
      <c r="U38" s="80" t="n">
        <v>288</v>
      </c>
      <c r="V38" s="82"/>
      <c r="W38" s="82" t="n">
        <f aca="false">(P38/U38*100)</f>
        <v>28.2600308641975</v>
      </c>
      <c r="X38" s="159" t="n">
        <v>22</v>
      </c>
      <c r="Y38" s="159" t="n">
        <v>4</v>
      </c>
      <c r="Z38" s="159" t="n">
        <v>2011</v>
      </c>
      <c r="AA38" s="157" t="n">
        <v>0.25</v>
      </c>
      <c r="AB38" s="157" t="n">
        <v>5</v>
      </c>
      <c r="AC38" s="82" t="n">
        <v>164</v>
      </c>
      <c r="AD38" s="82" t="n">
        <v>124</v>
      </c>
      <c r="AE38" s="82"/>
      <c r="AF38" s="159" t="n">
        <v>22</v>
      </c>
      <c r="AG38" s="159" t="n">
        <v>4</v>
      </c>
      <c r="AH38" s="159" t="n">
        <v>2011</v>
      </c>
      <c r="AI38" s="157" t="n">
        <v>0.45</v>
      </c>
      <c r="AJ38" s="84" t="n">
        <v>3</v>
      </c>
      <c r="AK38" s="82" t="n">
        <v>343</v>
      </c>
      <c r="AL38" s="115" t="n">
        <v>264</v>
      </c>
      <c r="AM38" s="115"/>
      <c r="AN38" s="138" t="n">
        <v>26</v>
      </c>
      <c r="AO38" s="138" t="n">
        <v>7</v>
      </c>
      <c r="AP38" s="138" t="n">
        <v>2011</v>
      </c>
      <c r="AQ38" s="138" t="n">
        <v>25</v>
      </c>
      <c r="AR38" s="161" t="n">
        <v>393</v>
      </c>
      <c r="AS38" s="162" t="n">
        <v>7.5</v>
      </c>
      <c r="AT38" s="162" t="n">
        <v>4.5</v>
      </c>
      <c r="AU38" s="91" t="n">
        <v>13.3</v>
      </c>
      <c r="AV38" s="90" t="n">
        <f aca="false">(AT38/AQ38*10000)</f>
        <v>1800</v>
      </c>
      <c r="AW38" s="138" t="n">
        <v>26</v>
      </c>
      <c r="AX38" s="138" t="n">
        <v>7</v>
      </c>
      <c r="AY38" s="138" t="n">
        <v>2011</v>
      </c>
      <c r="AZ38" s="90" t="n">
        <v>120</v>
      </c>
      <c r="BA38" s="88" t="n">
        <v>25</v>
      </c>
      <c r="BB38" s="88" t="n">
        <v>40.5</v>
      </c>
      <c r="BC38" s="88" t="n">
        <v>19</v>
      </c>
      <c r="BD38" s="88" t="n">
        <v>9</v>
      </c>
      <c r="BE38" s="88" t="n">
        <v>3.3</v>
      </c>
      <c r="BF38" s="163" t="n">
        <v>0.7</v>
      </c>
      <c r="BG38" s="138" t="s">
        <v>124</v>
      </c>
      <c r="BH38" s="138" t="s">
        <v>124</v>
      </c>
      <c r="BI38" s="138" t="n">
        <f aca="false">BD38/BA38*10000</f>
        <v>3600</v>
      </c>
    </row>
    <row r="39" s="164" customFormat="true" ht="15" hidden="false" customHeight="false" outlineLevel="0" collapsed="false">
      <c r="A39" s="156" t="s">
        <v>61</v>
      </c>
      <c r="B39" s="157" t="n">
        <v>4</v>
      </c>
      <c r="C39" s="157" t="s">
        <v>126</v>
      </c>
      <c r="D39" s="158" t="s">
        <v>125</v>
      </c>
      <c r="E39" s="77" t="s">
        <v>127</v>
      </c>
      <c r="F39" s="157" t="n">
        <v>4</v>
      </c>
      <c r="G39" s="159" t="n">
        <v>10</v>
      </c>
      <c r="H39" s="159" t="n">
        <v>3</v>
      </c>
      <c r="I39" s="159" t="n">
        <v>2011</v>
      </c>
      <c r="J39" s="159" t="n">
        <v>27</v>
      </c>
      <c r="K39" s="159" t="n">
        <v>3</v>
      </c>
      <c r="L39" s="159" t="n">
        <v>2011</v>
      </c>
      <c r="M39" s="157" t="n">
        <v>36</v>
      </c>
      <c r="N39" s="157" t="n">
        <v>720</v>
      </c>
      <c r="O39" s="80" t="n">
        <v>596</v>
      </c>
      <c r="P39" s="160" t="n">
        <f aca="false">O39/N39*100</f>
        <v>82.7777777777778</v>
      </c>
      <c r="Q39" s="159" t="n">
        <v>10</v>
      </c>
      <c r="R39" s="159" t="n">
        <v>3</v>
      </c>
      <c r="S39" s="159" t="n">
        <v>2011</v>
      </c>
      <c r="T39" s="157" t="n">
        <v>36</v>
      </c>
      <c r="U39" s="80" t="n">
        <v>288</v>
      </c>
      <c r="V39" s="82"/>
      <c r="W39" s="82" t="n">
        <f aca="false">(P39/U39*100)</f>
        <v>28.7422839506173</v>
      </c>
      <c r="X39" s="159" t="n">
        <v>22</v>
      </c>
      <c r="Y39" s="159" t="n">
        <v>4</v>
      </c>
      <c r="Z39" s="159" t="n">
        <v>2011</v>
      </c>
      <c r="AA39" s="157" t="n">
        <v>0.25</v>
      </c>
      <c r="AB39" s="157" t="n">
        <v>5</v>
      </c>
      <c r="AC39" s="82" t="n">
        <v>172</v>
      </c>
      <c r="AD39" s="82" t="n">
        <v>130</v>
      </c>
      <c r="AE39" s="82"/>
      <c r="AF39" s="159" t="n">
        <v>22</v>
      </c>
      <c r="AG39" s="159" t="n">
        <v>4</v>
      </c>
      <c r="AH39" s="159" t="n">
        <v>2011</v>
      </c>
      <c r="AI39" s="157" t="n">
        <v>0.45</v>
      </c>
      <c r="AJ39" s="84" t="n">
        <v>3</v>
      </c>
      <c r="AK39" s="82" t="n">
        <v>325</v>
      </c>
      <c r="AL39" s="115" t="n">
        <v>242</v>
      </c>
      <c r="AM39" s="115"/>
      <c r="AN39" s="138" t="n">
        <v>26</v>
      </c>
      <c r="AO39" s="138" t="n">
        <v>7</v>
      </c>
      <c r="AP39" s="138" t="n">
        <v>2011</v>
      </c>
      <c r="AQ39" s="138" t="n">
        <v>25</v>
      </c>
      <c r="AR39" s="161" t="n">
        <v>425</v>
      </c>
      <c r="AS39" s="162" t="n">
        <v>8</v>
      </c>
      <c r="AT39" s="162" t="n">
        <v>5.2</v>
      </c>
      <c r="AU39" s="91" t="n">
        <v>12.6</v>
      </c>
      <c r="AV39" s="90" t="n">
        <f aca="false">(AT39/AQ39*10000)</f>
        <v>2080</v>
      </c>
      <c r="AW39" s="138" t="n">
        <v>26</v>
      </c>
      <c r="AX39" s="138" t="n">
        <v>7</v>
      </c>
      <c r="AY39" s="138" t="n">
        <v>2011</v>
      </c>
      <c r="AZ39" s="90" t="n">
        <v>108</v>
      </c>
      <c r="BA39" s="88" t="n">
        <v>25</v>
      </c>
      <c r="BB39" s="88" t="n">
        <v>39</v>
      </c>
      <c r="BC39" s="88" t="n">
        <v>17</v>
      </c>
      <c r="BD39" s="88" t="n">
        <v>8</v>
      </c>
      <c r="BE39" s="88" t="n">
        <v>3.2</v>
      </c>
      <c r="BF39" s="163" t="n">
        <v>1.1</v>
      </c>
      <c r="BG39" s="138" t="s">
        <v>124</v>
      </c>
      <c r="BH39" s="138" t="s">
        <v>124</v>
      </c>
      <c r="BI39" s="138" t="n">
        <f aca="false">BD39/BA39*10000</f>
        <v>3200</v>
      </c>
    </row>
    <row r="40" s="164" customFormat="true" ht="15" hidden="false" customHeight="false" outlineLevel="0" collapsed="false">
      <c r="A40" s="156" t="s">
        <v>61</v>
      </c>
      <c r="B40" s="157" t="n">
        <v>5</v>
      </c>
      <c r="C40" s="157" t="s">
        <v>121</v>
      </c>
      <c r="D40" s="157" t="s">
        <v>122</v>
      </c>
      <c r="E40" s="77" t="s">
        <v>123</v>
      </c>
      <c r="F40" s="157" t="n">
        <v>5</v>
      </c>
      <c r="G40" s="159" t="n">
        <v>10</v>
      </c>
      <c r="H40" s="159" t="n">
        <v>3</v>
      </c>
      <c r="I40" s="159" t="n">
        <v>2011</v>
      </c>
      <c r="J40" s="159" t="n">
        <v>27</v>
      </c>
      <c r="K40" s="159" t="n">
        <v>3</v>
      </c>
      <c r="L40" s="159" t="n">
        <v>2011</v>
      </c>
      <c r="M40" s="157" t="n">
        <v>36</v>
      </c>
      <c r="N40" s="157" t="n">
        <v>720</v>
      </c>
      <c r="O40" s="80" t="n">
        <v>587</v>
      </c>
      <c r="P40" s="160" t="n">
        <f aca="false">O40/N40*100</f>
        <v>81.5277777777778</v>
      </c>
      <c r="Q40" s="159" t="n">
        <v>10</v>
      </c>
      <c r="R40" s="159" t="n">
        <v>3</v>
      </c>
      <c r="S40" s="159" t="n">
        <v>2011</v>
      </c>
      <c r="T40" s="157" t="n">
        <v>36</v>
      </c>
      <c r="U40" s="80" t="n">
        <v>288</v>
      </c>
      <c r="V40" s="82"/>
      <c r="W40" s="82" t="n">
        <f aca="false">(P40/U40*100)</f>
        <v>28.3082561728395</v>
      </c>
      <c r="X40" s="159" t="n">
        <v>22</v>
      </c>
      <c r="Y40" s="159" t="n">
        <v>4</v>
      </c>
      <c r="Z40" s="159" t="n">
        <v>2011</v>
      </c>
      <c r="AA40" s="157" t="n">
        <v>0.25</v>
      </c>
      <c r="AB40" s="157" t="n">
        <v>5</v>
      </c>
      <c r="AC40" s="82" t="n">
        <v>127</v>
      </c>
      <c r="AD40" s="82" t="n">
        <v>95</v>
      </c>
      <c r="AE40" s="82"/>
      <c r="AF40" s="159" t="n">
        <v>22</v>
      </c>
      <c r="AG40" s="159" t="n">
        <v>4</v>
      </c>
      <c r="AH40" s="159" t="n">
        <v>2011</v>
      </c>
      <c r="AI40" s="157" t="n">
        <v>0.45</v>
      </c>
      <c r="AJ40" s="84" t="n">
        <v>3</v>
      </c>
      <c r="AK40" s="82" t="n">
        <v>365</v>
      </c>
      <c r="AL40" s="115" t="n">
        <v>255</v>
      </c>
      <c r="AM40" s="115"/>
      <c r="AN40" s="138" t="n">
        <v>29</v>
      </c>
      <c r="AO40" s="138" t="n">
        <v>6</v>
      </c>
      <c r="AP40" s="138" t="n">
        <v>2011</v>
      </c>
      <c r="AQ40" s="138" t="n">
        <v>25</v>
      </c>
      <c r="AR40" s="161" t="n">
        <v>390</v>
      </c>
      <c r="AS40" s="162" t="n">
        <v>8.5</v>
      </c>
      <c r="AT40" s="162" t="n">
        <v>4.3</v>
      </c>
      <c r="AU40" s="91" t="n">
        <v>14.1</v>
      </c>
      <c r="AV40" s="90" t="n">
        <f aca="false">(AT40/AQ40*10000)</f>
        <v>1720</v>
      </c>
      <c r="AW40" s="138" t="n">
        <v>26</v>
      </c>
      <c r="AX40" s="138" t="n">
        <v>7</v>
      </c>
      <c r="AY40" s="138" t="n">
        <v>2011</v>
      </c>
      <c r="AZ40" s="90" t="n">
        <v>110</v>
      </c>
      <c r="BA40" s="88" t="n">
        <v>25</v>
      </c>
      <c r="BB40" s="88" t="n">
        <v>42</v>
      </c>
      <c r="BC40" s="88" t="n">
        <v>21.5</v>
      </c>
      <c r="BD40" s="88" t="n">
        <v>9</v>
      </c>
      <c r="BE40" s="88" t="n">
        <v>3.4</v>
      </c>
      <c r="BF40" s="163" t="n">
        <v>0.8</v>
      </c>
      <c r="BG40" s="138" t="s">
        <v>124</v>
      </c>
      <c r="BH40" s="138" t="s">
        <v>124</v>
      </c>
      <c r="BI40" s="138" t="n">
        <f aca="false">BD40/BA40*10000</f>
        <v>3600</v>
      </c>
    </row>
    <row r="41" s="164" customFormat="true" ht="15" hidden="false" customHeight="false" outlineLevel="0" collapsed="false">
      <c r="A41" s="156" t="s">
        <v>61</v>
      </c>
      <c r="B41" s="157" t="n">
        <v>6</v>
      </c>
      <c r="C41" s="157" t="s">
        <v>126</v>
      </c>
      <c r="D41" s="157" t="s">
        <v>122</v>
      </c>
      <c r="E41" s="77" t="s">
        <v>123</v>
      </c>
      <c r="F41" s="157" t="n">
        <v>6</v>
      </c>
      <c r="G41" s="159" t="n">
        <v>10</v>
      </c>
      <c r="H41" s="159" t="n">
        <v>3</v>
      </c>
      <c r="I41" s="159" t="n">
        <v>2011</v>
      </c>
      <c r="J41" s="159" t="n">
        <v>27</v>
      </c>
      <c r="K41" s="159" t="n">
        <v>3</v>
      </c>
      <c r="L41" s="159" t="n">
        <v>2011</v>
      </c>
      <c r="M41" s="157" t="n">
        <v>36</v>
      </c>
      <c r="N41" s="157" t="n">
        <v>720</v>
      </c>
      <c r="O41" s="80" t="n">
        <v>592</v>
      </c>
      <c r="P41" s="160" t="n">
        <f aca="false">O41/N41*100</f>
        <v>82.2222222222222</v>
      </c>
      <c r="Q41" s="159" t="n">
        <v>10</v>
      </c>
      <c r="R41" s="159" t="n">
        <v>3</v>
      </c>
      <c r="S41" s="159" t="n">
        <v>2011</v>
      </c>
      <c r="T41" s="157" t="n">
        <v>36</v>
      </c>
      <c r="U41" s="80" t="n">
        <v>288</v>
      </c>
      <c r="V41" s="82"/>
      <c r="W41" s="82" t="n">
        <f aca="false">(P41/U41*100)</f>
        <v>28.5493827160494</v>
      </c>
      <c r="X41" s="159" t="n">
        <v>22</v>
      </c>
      <c r="Y41" s="159" t="n">
        <v>4</v>
      </c>
      <c r="Z41" s="159" t="n">
        <v>2011</v>
      </c>
      <c r="AA41" s="157" t="n">
        <v>0.25</v>
      </c>
      <c r="AB41" s="157" t="n">
        <v>5</v>
      </c>
      <c r="AC41" s="80" t="n">
        <v>145</v>
      </c>
      <c r="AD41" s="82" t="n">
        <v>98</v>
      </c>
      <c r="AE41" s="82"/>
      <c r="AF41" s="159" t="n">
        <v>22</v>
      </c>
      <c r="AG41" s="159" t="n">
        <v>4</v>
      </c>
      <c r="AH41" s="159" t="n">
        <v>2011</v>
      </c>
      <c r="AI41" s="157" t="n">
        <v>0.45</v>
      </c>
      <c r="AJ41" s="80" t="n">
        <v>3</v>
      </c>
      <c r="AK41" s="82" t="n">
        <v>320</v>
      </c>
      <c r="AL41" s="115" t="n">
        <v>232.6</v>
      </c>
      <c r="AM41" s="115"/>
      <c r="AN41" s="138" t="n">
        <v>29</v>
      </c>
      <c r="AO41" s="138" t="n">
        <v>6</v>
      </c>
      <c r="AP41" s="138" t="n">
        <v>2011</v>
      </c>
      <c r="AQ41" s="138" t="n">
        <v>25</v>
      </c>
      <c r="AR41" s="161" t="n">
        <v>410</v>
      </c>
      <c r="AS41" s="162" t="n">
        <v>7.5</v>
      </c>
      <c r="AT41" s="162" t="n">
        <v>4.5</v>
      </c>
      <c r="AU41" s="91" t="n">
        <v>13.9</v>
      </c>
      <c r="AV41" s="90" t="n">
        <f aca="false">(AT41/AQ41*10000)</f>
        <v>1800</v>
      </c>
      <c r="AW41" s="138" t="n">
        <v>26</v>
      </c>
      <c r="AX41" s="138" t="n">
        <v>7</v>
      </c>
      <c r="AY41" s="138" t="n">
        <v>2011</v>
      </c>
      <c r="AZ41" s="90" t="n">
        <v>106</v>
      </c>
      <c r="BA41" s="88" t="n">
        <v>25</v>
      </c>
      <c r="BB41" s="88" t="n">
        <v>45</v>
      </c>
      <c r="BC41" s="88" t="n">
        <v>25</v>
      </c>
      <c r="BD41" s="88" t="n">
        <v>10</v>
      </c>
      <c r="BE41" s="88" t="n">
        <v>3.5</v>
      </c>
      <c r="BF41" s="163" t="n">
        <v>1.2</v>
      </c>
      <c r="BG41" s="138" t="s">
        <v>124</v>
      </c>
      <c r="BH41" s="138" t="s">
        <v>124</v>
      </c>
      <c r="BI41" s="138" t="n">
        <f aca="false">BD41/BA41*10000</f>
        <v>4000</v>
      </c>
    </row>
    <row r="42" s="164" customFormat="true" ht="15" hidden="false" customHeight="false" outlineLevel="0" collapsed="false">
      <c r="A42" s="156" t="s">
        <v>61</v>
      </c>
      <c r="B42" s="157" t="n">
        <v>7</v>
      </c>
      <c r="C42" s="157" t="s">
        <v>121</v>
      </c>
      <c r="D42" s="157" t="s">
        <v>122</v>
      </c>
      <c r="E42" s="77" t="s">
        <v>127</v>
      </c>
      <c r="F42" s="157" t="n">
        <v>7</v>
      </c>
      <c r="G42" s="159" t="n">
        <v>10</v>
      </c>
      <c r="H42" s="159" t="n">
        <v>3</v>
      </c>
      <c r="I42" s="159" t="n">
        <v>2011</v>
      </c>
      <c r="J42" s="159" t="n">
        <v>27</v>
      </c>
      <c r="K42" s="159" t="n">
        <v>3</v>
      </c>
      <c r="L42" s="159" t="n">
        <v>2011</v>
      </c>
      <c r="M42" s="157" t="n">
        <v>36</v>
      </c>
      <c r="N42" s="157" t="n">
        <v>720</v>
      </c>
      <c r="O42" s="80" t="n">
        <v>592</v>
      </c>
      <c r="P42" s="160" t="n">
        <f aca="false">O42/N42*100</f>
        <v>82.2222222222222</v>
      </c>
      <c r="Q42" s="159" t="n">
        <v>10</v>
      </c>
      <c r="R42" s="159" t="n">
        <v>3</v>
      </c>
      <c r="S42" s="159" t="n">
        <v>2011</v>
      </c>
      <c r="T42" s="157" t="n">
        <v>36</v>
      </c>
      <c r="U42" s="80" t="n">
        <v>288</v>
      </c>
      <c r="V42" s="82"/>
      <c r="W42" s="82" t="n">
        <f aca="false">(P42/U42*100)</f>
        <v>28.5493827160494</v>
      </c>
      <c r="X42" s="159" t="n">
        <v>22</v>
      </c>
      <c r="Y42" s="159" t="n">
        <v>4</v>
      </c>
      <c r="Z42" s="159" t="n">
        <v>2011</v>
      </c>
      <c r="AA42" s="157" t="n">
        <v>0.25</v>
      </c>
      <c r="AB42" s="157" t="n">
        <v>5</v>
      </c>
      <c r="AC42" s="82" t="n">
        <v>165</v>
      </c>
      <c r="AD42" s="82" t="n">
        <v>115</v>
      </c>
      <c r="AE42" s="82"/>
      <c r="AF42" s="159" t="n">
        <v>22</v>
      </c>
      <c r="AG42" s="159" t="n">
        <v>4</v>
      </c>
      <c r="AH42" s="159" t="n">
        <v>2011</v>
      </c>
      <c r="AI42" s="157" t="n">
        <v>0.45</v>
      </c>
      <c r="AJ42" s="84" t="n">
        <v>3</v>
      </c>
      <c r="AK42" s="82" t="n">
        <v>354</v>
      </c>
      <c r="AL42" s="115" t="n">
        <v>270</v>
      </c>
      <c r="AM42" s="115"/>
      <c r="AN42" s="138" t="n">
        <v>26</v>
      </c>
      <c r="AO42" s="138" t="n">
        <v>7</v>
      </c>
      <c r="AP42" s="138" t="n">
        <v>2011</v>
      </c>
      <c r="AQ42" s="138" t="n">
        <v>25</v>
      </c>
      <c r="AR42" s="161" t="n">
        <v>422</v>
      </c>
      <c r="AS42" s="162" t="n">
        <v>8.5</v>
      </c>
      <c r="AT42" s="162" t="n">
        <v>5</v>
      </c>
      <c r="AU42" s="91" t="n">
        <v>12.8</v>
      </c>
      <c r="AV42" s="90" t="n">
        <f aca="false">(AT42/AQ42*10000)</f>
        <v>2000</v>
      </c>
      <c r="AW42" s="138" t="n">
        <v>26</v>
      </c>
      <c r="AX42" s="138" t="n">
        <v>7</v>
      </c>
      <c r="AY42" s="138" t="n">
        <v>2011</v>
      </c>
      <c r="AZ42" s="88" t="n">
        <v>109</v>
      </c>
      <c r="BA42" s="88" t="n">
        <v>25</v>
      </c>
      <c r="BB42" s="88" t="n">
        <v>38</v>
      </c>
      <c r="BC42" s="88" t="n">
        <v>19</v>
      </c>
      <c r="BD42" s="88" t="n">
        <v>8.5</v>
      </c>
      <c r="BE42" s="88" t="n">
        <v>3.1</v>
      </c>
      <c r="BF42" s="163" t="n">
        <v>0.8</v>
      </c>
      <c r="BG42" s="138" t="s">
        <v>124</v>
      </c>
      <c r="BH42" s="138" t="s">
        <v>124</v>
      </c>
      <c r="BI42" s="138" t="n">
        <f aca="false">BD42/BA42*10000</f>
        <v>3400</v>
      </c>
    </row>
    <row r="43" s="164" customFormat="true" ht="15" hidden="false" customHeight="false" outlineLevel="0" collapsed="false">
      <c r="A43" s="156" t="s">
        <v>61</v>
      </c>
      <c r="B43" s="157" t="n">
        <v>8</v>
      </c>
      <c r="C43" s="157" t="s">
        <v>126</v>
      </c>
      <c r="D43" s="157" t="s">
        <v>122</v>
      </c>
      <c r="E43" s="77" t="s">
        <v>127</v>
      </c>
      <c r="F43" s="157" t="n">
        <v>8</v>
      </c>
      <c r="G43" s="159" t="n">
        <v>10</v>
      </c>
      <c r="H43" s="159" t="n">
        <v>3</v>
      </c>
      <c r="I43" s="159" t="n">
        <v>2011</v>
      </c>
      <c r="J43" s="159" t="n">
        <v>27</v>
      </c>
      <c r="K43" s="159" t="n">
        <v>3</v>
      </c>
      <c r="L43" s="159" t="n">
        <v>2011</v>
      </c>
      <c r="M43" s="157" t="n">
        <v>36</v>
      </c>
      <c r="N43" s="157" t="n">
        <v>720</v>
      </c>
      <c r="O43" s="80" t="n">
        <v>586</v>
      </c>
      <c r="P43" s="160" t="n">
        <f aca="false">O43/N43*100</f>
        <v>81.3888888888889</v>
      </c>
      <c r="Q43" s="159" t="n">
        <v>10</v>
      </c>
      <c r="R43" s="159" t="n">
        <v>3</v>
      </c>
      <c r="S43" s="159" t="n">
        <v>2011</v>
      </c>
      <c r="T43" s="157" t="n">
        <v>36</v>
      </c>
      <c r="U43" s="80" t="n">
        <v>288</v>
      </c>
      <c r="V43" s="82"/>
      <c r="W43" s="82" t="n">
        <f aca="false">(P43/U43*100)</f>
        <v>28.2600308641975</v>
      </c>
      <c r="X43" s="159" t="n">
        <v>22</v>
      </c>
      <c r="Y43" s="159" t="n">
        <v>4</v>
      </c>
      <c r="Z43" s="159" t="n">
        <v>2011</v>
      </c>
      <c r="AA43" s="157" t="n">
        <v>0.25</v>
      </c>
      <c r="AB43" s="157" t="n">
        <v>5</v>
      </c>
      <c r="AC43" s="82" t="n">
        <v>173</v>
      </c>
      <c r="AD43" s="82" t="n">
        <v>118</v>
      </c>
      <c r="AE43" s="82"/>
      <c r="AF43" s="159" t="n">
        <v>22</v>
      </c>
      <c r="AG43" s="159" t="n">
        <v>4</v>
      </c>
      <c r="AH43" s="159" t="n">
        <v>2011</v>
      </c>
      <c r="AI43" s="157" t="n">
        <v>0.45</v>
      </c>
      <c r="AJ43" s="84" t="n">
        <v>3</v>
      </c>
      <c r="AK43" s="82" t="n">
        <v>362</v>
      </c>
      <c r="AL43" s="115" t="n">
        <v>265</v>
      </c>
      <c r="AM43" s="115"/>
      <c r="AN43" s="138" t="n">
        <v>26</v>
      </c>
      <c r="AO43" s="138" t="n">
        <v>7</v>
      </c>
      <c r="AP43" s="138" t="n">
        <v>2011</v>
      </c>
      <c r="AQ43" s="138" t="n">
        <v>25</v>
      </c>
      <c r="AR43" s="161" t="n">
        <v>413</v>
      </c>
      <c r="AS43" s="162" t="n">
        <v>9</v>
      </c>
      <c r="AT43" s="162" t="n">
        <v>5.3</v>
      </c>
      <c r="AU43" s="91" t="n">
        <v>13.3</v>
      </c>
      <c r="AV43" s="90" t="n">
        <f aca="false">(AT43/AQ43*10000)</f>
        <v>2120</v>
      </c>
      <c r="AW43" s="138" t="n">
        <v>26</v>
      </c>
      <c r="AX43" s="138" t="n">
        <v>7</v>
      </c>
      <c r="AY43" s="138" t="n">
        <v>2011</v>
      </c>
      <c r="AZ43" s="88" t="n">
        <v>94</v>
      </c>
      <c r="BA43" s="88" t="n">
        <v>25</v>
      </c>
      <c r="BB43" s="88" t="n">
        <v>43</v>
      </c>
      <c r="BC43" s="88" t="n">
        <v>23</v>
      </c>
      <c r="BD43" s="88" t="n">
        <v>10</v>
      </c>
      <c r="BE43" s="88" t="n">
        <v>3</v>
      </c>
      <c r="BF43" s="163" t="n">
        <v>0.6</v>
      </c>
      <c r="BG43" s="138" t="s">
        <v>124</v>
      </c>
      <c r="BH43" s="138" t="s">
        <v>124</v>
      </c>
      <c r="BI43" s="138" t="n">
        <f aca="false">BD43/BA43*10000</f>
        <v>4000</v>
      </c>
    </row>
    <row r="44" s="1" customFormat="true" ht="15" hidden="false" customHeight="false" outlineLevel="0" collapsed="false">
      <c r="A44" s="97" t="s">
        <v>62</v>
      </c>
      <c r="B44" s="97" t="n">
        <v>5</v>
      </c>
      <c r="C44" s="97" t="s">
        <v>121</v>
      </c>
      <c r="D44" s="97" t="s">
        <v>122</v>
      </c>
      <c r="E44" s="99" t="s">
        <v>123</v>
      </c>
      <c r="F44" s="97" t="n">
        <v>1</v>
      </c>
      <c r="G44" s="97" t="n">
        <v>3</v>
      </c>
      <c r="H44" s="97" t="n">
        <v>3</v>
      </c>
      <c r="I44" s="97" t="n">
        <v>2011</v>
      </c>
      <c r="J44" s="97" t="n">
        <v>18</v>
      </c>
      <c r="K44" s="97" t="n">
        <v>3</v>
      </c>
      <c r="L44" s="97" t="n">
        <v>2011</v>
      </c>
      <c r="M44" s="97" t="n">
        <v>36</v>
      </c>
      <c r="N44" s="97" t="n">
        <v>720</v>
      </c>
      <c r="O44" s="100" t="n">
        <v>693</v>
      </c>
      <c r="P44" s="101" t="n">
        <f aca="false">O44/N44*100</f>
        <v>96.25</v>
      </c>
      <c r="Q44" s="97" t="n">
        <v>18</v>
      </c>
      <c r="R44" s="97" t="n">
        <v>3</v>
      </c>
      <c r="S44" s="97" t="n">
        <v>2011</v>
      </c>
      <c r="T44" s="97" t="n">
        <v>36</v>
      </c>
      <c r="U44" s="100" t="n">
        <v>288</v>
      </c>
      <c r="V44" s="102" t="n">
        <v>262</v>
      </c>
      <c r="W44" s="103" t="n">
        <f aca="false">(V44/U44*100)</f>
        <v>90.9722222222222</v>
      </c>
      <c r="X44" s="97" t="n">
        <v>9</v>
      </c>
      <c r="Y44" s="97" t="n">
        <v>5</v>
      </c>
      <c r="Z44" s="97" t="n">
        <v>2011</v>
      </c>
      <c r="AA44" s="97" t="n">
        <v>0.25</v>
      </c>
      <c r="AB44" s="97" t="n">
        <v>5</v>
      </c>
      <c r="AC44" s="100" t="n">
        <v>98</v>
      </c>
      <c r="AD44" s="100" t="n">
        <v>66</v>
      </c>
      <c r="AE44" s="100"/>
      <c r="AF44" s="97" t="n">
        <v>9</v>
      </c>
      <c r="AG44" s="97" t="n">
        <v>5</v>
      </c>
      <c r="AH44" s="97" t="n">
        <v>2011</v>
      </c>
      <c r="AI44" s="97" t="n">
        <v>0.45</v>
      </c>
      <c r="AJ44" s="102" t="n">
        <v>3</v>
      </c>
      <c r="AK44" s="103" t="n">
        <v>267</v>
      </c>
      <c r="AL44" s="103" t="n">
        <v>233.3</v>
      </c>
      <c r="AM44" s="103"/>
      <c r="AN44" s="104" t="n">
        <v>18</v>
      </c>
      <c r="AO44" s="104" t="n">
        <v>6</v>
      </c>
      <c r="AP44" s="104" t="n">
        <v>2011</v>
      </c>
      <c r="AQ44" s="104" t="n">
        <v>25</v>
      </c>
      <c r="AR44" s="105" t="n">
        <v>345</v>
      </c>
      <c r="AS44" s="105" t="n">
        <v>6.7</v>
      </c>
      <c r="AT44" s="105" t="n">
        <v>4100</v>
      </c>
      <c r="AU44" s="105" t="n">
        <v>14</v>
      </c>
      <c r="AV44" s="106" t="n">
        <f aca="false">(AT44/AQ44*10)</f>
        <v>1640</v>
      </c>
      <c r="AW44" s="104" t="n">
        <v>26</v>
      </c>
      <c r="AX44" s="104" t="n">
        <v>7</v>
      </c>
      <c r="AY44" s="104" t="n">
        <v>2011</v>
      </c>
      <c r="AZ44" s="105" t="n">
        <v>132</v>
      </c>
      <c r="BA44" s="104" t="n">
        <v>25</v>
      </c>
      <c r="BB44" s="105" t="n">
        <v>39</v>
      </c>
      <c r="BC44" s="105" t="n">
        <v>14</v>
      </c>
      <c r="BD44" s="105" t="n">
        <v>5.6</v>
      </c>
      <c r="BE44" s="105" t="n">
        <v>2.2</v>
      </c>
      <c r="BF44" s="105" t="n">
        <v>3.9</v>
      </c>
      <c r="BG44" s="138" t="s">
        <v>124</v>
      </c>
      <c r="BH44" s="165" t="n">
        <v>217</v>
      </c>
      <c r="BI44" s="108" t="n">
        <f aca="false">(BD44/BA44*10000)</f>
        <v>2240</v>
      </c>
    </row>
    <row r="45" s="1" customFormat="true" ht="15" hidden="false" customHeight="false" outlineLevel="0" collapsed="false">
      <c r="A45" s="97" t="s">
        <v>62</v>
      </c>
      <c r="B45" s="97" t="n">
        <v>1</v>
      </c>
      <c r="C45" s="166" t="s">
        <v>121</v>
      </c>
      <c r="D45" s="97" t="s">
        <v>125</v>
      </c>
      <c r="E45" s="99" t="s">
        <v>123</v>
      </c>
      <c r="F45" s="97" t="n">
        <v>2</v>
      </c>
      <c r="G45" s="97" t="n">
        <v>3</v>
      </c>
      <c r="H45" s="97" t="n">
        <v>3</v>
      </c>
      <c r="I45" s="97" t="n">
        <v>2011</v>
      </c>
      <c r="J45" s="97" t="n">
        <v>18</v>
      </c>
      <c r="K45" s="97" t="n">
        <v>3</v>
      </c>
      <c r="L45" s="97" t="n">
        <v>2011</v>
      </c>
      <c r="M45" s="97" t="n">
        <v>36</v>
      </c>
      <c r="N45" s="97" t="n">
        <v>720</v>
      </c>
      <c r="O45" s="100" t="n">
        <v>712</v>
      </c>
      <c r="P45" s="101" t="n">
        <f aca="false">O45/N45*100</f>
        <v>98.8888888888889</v>
      </c>
      <c r="Q45" s="97" t="n">
        <v>18</v>
      </c>
      <c r="R45" s="97" t="n">
        <v>3</v>
      </c>
      <c r="S45" s="97" t="n">
        <v>2011</v>
      </c>
      <c r="T45" s="97" t="n">
        <v>36</v>
      </c>
      <c r="U45" s="100" t="n">
        <v>288</v>
      </c>
      <c r="V45" s="102" t="n">
        <v>264</v>
      </c>
      <c r="W45" s="103" t="n">
        <f aca="false">(V45/U45*100)</f>
        <v>91.6666666666667</v>
      </c>
      <c r="X45" s="97" t="n">
        <v>9</v>
      </c>
      <c r="Y45" s="97" t="n">
        <v>5</v>
      </c>
      <c r="Z45" s="97" t="n">
        <v>2011</v>
      </c>
      <c r="AA45" s="97" t="n">
        <v>0.25</v>
      </c>
      <c r="AB45" s="97" t="n">
        <v>5</v>
      </c>
      <c r="AC45" s="103" t="n">
        <v>145</v>
      </c>
      <c r="AD45" s="100" t="n">
        <v>105</v>
      </c>
      <c r="AE45" s="100"/>
      <c r="AF45" s="97" t="n">
        <v>9</v>
      </c>
      <c r="AG45" s="97" t="n">
        <v>5</v>
      </c>
      <c r="AH45" s="97" t="n">
        <v>2011</v>
      </c>
      <c r="AI45" s="97" t="n">
        <v>0.45</v>
      </c>
      <c r="AJ45" s="102" t="n">
        <v>3</v>
      </c>
      <c r="AK45" s="103" t="n">
        <v>272</v>
      </c>
      <c r="AL45" s="103" t="n">
        <v>238.6</v>
      </c>
      <c r="AM45" s="103"/>
      <c r="AN45" s="104" t="n">
        <v>18</v>
      </c>
      <c r="AO45" s="104" t="n">
        <v>6</v>
      </c>
      <c r="AP45" s="104" t="n">
        <v>2011</v>
      </c>
      <c r="AQ45" s="104" t="n">
        <v>25</v>
      </c>
      <c r="AR45" s="109" t="n">
        <v>336</v>
      </c>
      <c r="AS45" s="110" t="n">
        <v>5.8</v>
      </c>
      <c r="AT45" s="111" t="n">
        <v>4300</v>
      </c>
      <c r="AU45" s="111" t="n">
        <v>13.7</v>
      </c>
      <c r="AV45" s="106" t="n">
        <f aca="false">(AT45/AQ45*10)</f>
        <v>1720</v>
      </c>
      <c r="AW45" s="104" t="n">
        <v>26</v>
      </c>
      <c r="AX45" s="104" t="n">
        <v>7</v>
      </c>
      <c r="AY45" s="104" t="n">
        <v>2011</v>
      </c>
      <c r="AZ45" s="111" t="n">
        <v>136</v>
      </c>
      <c r="BA45" s="104" t="n">
        <v>25</v>
      </c>
      <c r="BB45" s="111" t="n">
        <v>32.6</v>
      </c>
      <c r="BC45" s="111" t="n">
        <v>12.5</v>
      </c>
      <c r="BD45" s="111" t="n">
        <v>6.2</v>
      </c>
      <c r="BE45" s="111" t="n">
        <v>2</v>
      </c>
      <c r="BF45" s="111" t="n">
        <v>3.1</v>
      </c>
      <c r="BG45" s="138" t="s">
        <v>124</v>
      </c>
      <c r="BH45" s="111" t="n">
        <v>220</v>
      </c>
      <c r="BI45" s="108" t="n">
        <f aca="false">(BD45/BA45*10000)</f>
        <v>2480</v>
      </c>
    </row>
    <row r="46" s="1" customFormat="true" ht="15" hidden="false" customHeight="false" outlineLevel="0" collapsed="false">
      <c r="A46" s="97" t="s">
        <v>62</v>
      </c>
      <c r="B46" s="97" t="n">
        <v>6</v>
      </c>
      <c r="C46" s="97" t="s">
        <v>126</v>
      </c>
      <c r="D46" s="97" t="s">
        <v>122</v>
      </c>
      <c r="E46" s="99" t="s">
        <v>123</v>
      </c>
      <c r="F46" s="97" t="n">
        <v>3</v>
      </c>
      <c r="G46" s="97" t="n">
        <v>3</v>
      </c>
      <c r="H46" s="97" t="n">
        <v>3</v>
      </c>
      <c r="I46" s="97" t="n">
        <v>2011</v>
      </c>
      <c r="J46" s="97" t="n">
        <v>18</v>
      </c>
      <c r="K46" s="97" t="n">
        <v>3</v>
      </c>
      <c r="L46" s="97" t="n">
        <v>2011</v>
      </c>
      <c r="M46" s="97" t="n">
        <v>36</v>
      </c>
      <c r="N46" s="97" t="n">
        <v>720</v>
      </c>
      <c r="O46" s="100" t="n">
        <v>704</v>
      </c>
      <c r="P46" s="101" t="n">
        <f aca="false">O46/N46*100</f>
        <v>97.7777777777778</v>
      </c>
      <c r="Q46" s="97" t="n">
        <v>18</v>
      </c>
      <c r="R46" s="97" t="n">
        <v>3</v>
      </c>
      <c r="S46" s="97" t="n">
        <v>2011</v>
      </c>
      <c r="T46" s="97" t="n">
        <v>36</v>
      </c>
      <c r="U46" s="100" t="n">
        <v>288</v>
      </c>
      <c r="V46" s="102" t="n">
        <v>260</v>
      </c>
      <c r="W46" s="103" t="n">
        <f aca="false">(V46/U46*100)</f>
        <v>90.2777777777778</v>
      </c>
      <c r="X46" s="97" t="n">
        <v>9</v>
      </c>
      <c r="Y46" s="97" t="n">
        <v>5</v>
      </c>
      <c r="Z46" s="97" t="n">
        <v>2011</v>
      </c>
      <c r="AA46" s="97" t="n">
        <v>0.25</v>
      </c>
      <c r="AB46" s="97" t="n">
        <v>5</v>
      </c>
      <c r="AC46" s="103" t="n">
        <v>51.5</v>
      </c>
      <c r="AD46" s="100" t="n">
        <v>42.2</v>
      </c>
      <c r="AE46" s="100"/>
      <c r="AF46" s="97" t="n">
        <v>9</v>
      </c>
      <c r="AG46" s="97" t="n">
        <v>5</v>
      </c>
      <c r="AH46" s="97" t="n">
        <v>2011</v>
      </c>
      <c r="AI46" s="97" t="n">
        <v>0.45</v>
      </c>
      <c r="AJ46" s="102" t="n">
        <v>3</v>
      </c>
      <c r="AK46" s="103" t="n">
        <v>283</v>
      </c>
      <c r="AL46" s="103" t="n">
        <v>224</v>
      </c>
      <c r="AM46" s="103"/>
      <c r="AN46" s="104" t="n">
        <v>18</v>
      </c>
      <c r="AO46" s="104" t="n">
        <v>6</v>
      </c>
      <c r="AP46" s="104" t="n">
        <v>2011</v>
      </c>
      <c r="AQ46" s="104" t="n">
        <v>25</v>
      </c>
      <c r="AR46" s="109" t="n">
        <v>362</v>
      </c>
      <c r="AS46" s="110" t="n">
        <v>6.4</v>
      </c>
      <c r="AT46" s="111" t="n">
        <v>4000</v>
      </c>
      <c r="AU46" s="111" t="n">
        <v>14</v>
      </c>
      <c r="AV46" s="106" t="n">
        <f aca="false">(AT46/AQ46*10)</f>
        <v>1600</v>
      </c>
      <c r="AW46" s="104" t="n">
        <v>26</v>
      </c>
      <c r="AX46" s="104" t="n">
        <v>7</v>
      </c>
      <c r="AY46" s="104" t="n">
        <v>2011</v>
      </c>
      <c r="AZ46" s="111" t="n">
        <v>150</v>
      </c>
      <c r="BA46" s="104" t="n">
        <v>25</v>
      </c>
      <c r="BB46" s="111" t="n">
        <v>32.5</v>
      </c>
      <c r="BC46" s="111" t="n">
        <v>13</v>
      </c>
      <c r="BD46" s="111" t="n">
        <v>5.8</v>
      </c>
      <c r="BE46" s="111" t="n">
        <v>2.4</v>
      </c>
      <c r="BF46" s="111" t="n">
        <v>3.2</v>
      </c>
      <c r="BG46" s="138" t="s">
        <v>124</v>
      </c>
      <c r="BH46" s="111" t="n">
        <v>213</v>
      </c>
      <c r="BI46" s="108" t="n">
        <f aca="false">(BD46/BA46*10000)</f>
        <v>2320</v>
      </c>
    </row>
    <row r="47" s="1" customFormat="true" ht="15" hidden="false" customHeight="false" outlineLevel="0" collapsed="false">
      <c r="A47" s="97" t="s">
        <v>62</v>
      </c>
      <c r="B47" s="1" t="n">
        <v>2</v>
      </c>
      <c r="C47" s="97" t="s">
        <v>126</v>
      </c>
      <c r="D47" s="97" t="s">
        <v>125</v>
      </c>
      <c r="E47" s="99" t="s">
        <v>123</v>
      </c>
      <c r="F47" s="97" t="n">
        <v>4</v>
      </c>
      <c r="G47" s="97" t="n">
        <v>3</v>
      </c>
      <c r="H47" s="97" t="n">
        <v>3</v>
      </c>
      <c r="I47" s="97" t="n">
        <v>2011</v>
      </c>
      <c r="J47" s="97" t="n">
        <v>18</v>
      </c>
      <c r="K47" s="97" t="n">
        <v>3</v>
      </c>
      <c r="L47" s="97" t="n">
        <v>2011</v>
      </c>
      <c r="M47" s="97" t="n">
        <v>36</v>
      </c>
      <c r="N47" s="97" t="n">
        <v>720</v>
      </c>
      <c r="O47" s="100" t="n">
        <v>709</v>
      </c>
      <c r="P47" s="101" t="n">
        <f aca="false">O47/N47*100</f>
        <v>98.4722222222222</v>
      </c>
      <c r="Q47" s="97" t="n">
        <v>18</v>
      </c>
      <c r="R47" s="97" t="n">
        <v>3</v>
      </c>
      <c r="S47" s="97" t="n">
        <v>2011</v>
      </c>
      <c r="T47" s="97" t="n">
        <v>36</v>
      </c>
      <c r="U47" s="100" t="n">
        <v>288</v>
      </c>
      <c r="V47" s="102" t="n">
        <v>271</v>
      </c>
      <c r="W47" s="103" t="n">
        <f aca="false">(V47/U47*100)</f>
        <v>94.0972222222222</v>
      </c>
      <c r="X47" s="97" t="n">
        <v>9</v>
      </c>
      <c r="Y47" s="97" t="n">
        <v>5</v>
      </c>
      <c r="Z47" s="97" t="n">
        <v>2011</v>
      </c>
      <c r="AA47" s="97" t="n">
        <v>0.25</v>
      </c>
      <c r="AB47" s="97" t="n">
        <v>5</v>
      </c>
      <c r="AC47" s="103" t="n">
        <v>60.7</v>
      </c>
      <c r="AD47" s="100" t="n">
        <v>52.3</v>
      </c>
      <c r="AE47" s="100"/>
      <c r="AF47" s="97" t="n">
        <v>9</v>
      </c>
      <c r="AG47" s="97" t="n">
        <v>5</v>
      </c>
      <c r="AH47" s="97" t="n">
        <v>2011</v>
      </c>
      <c r="AI47" s="97" t="n">
        <v>0.45</v>
      </c>
      <c r="AJ47" s="102" t="n">
        <v>3</v>
      </c>
      <c r="AK47" s="103" t="n">
        <v>269</v>
      </c>
      <c r="AL47" s="103" t="n">
        <v>234.1</v>
      </c>
      <c r="AM47" s="103"/>
      <c r="AN47" s="104" t="n">
        <v>18</v>
      </c>
      <c r="AO47" s="104" t="n">
        <v>6</v>
      </c>
      <c r="AP47" s="104" t="n">
        <v>2011</v>
      </c>
      <c r="AQ47" s="104" t="n">
        <v>25</v>
      </c>
      <c r="AR47" s="109" t="n">
        <v>376</v>
      </c>
      <c r="AS47" s="110" t="n">
        <v>6.8</v>
      </c>
      <c r="AT47" s="111" t="n">
        <v>4150</v>
      </c>
      <c r="AU47" s="111" t="n">
        <v>13</v>
      </c>
      <c r="AV47" s="106" t="n">
        <f aca="false">(AT47/AQ47*10)</f>
        <v>1660</v>
      </c>
      <c r="AW47" s="104" t="n">
        <v>26</v>
      </c>
      <c r="AX47" s="104" t="n">
        <v>7</v>
      </c>
      <c r="AY47" s="104" t="n">
        <v>2011</v>
      </c>
      <c r="AZ47" s="111" t="n">
        <v>143</v>
      </c>
      <c r="BA47" s="104" t="n">
        <v>25</v>
      </c>
      <c r="BB47" s="111" t="n">
        <v>34</v>
      </c>
      <c r="BC47" s="111" t="n">
        <v>13.1</v>
      </c>
      <c r="BD47" s="111" t="n">
        <v>6.2</v>
      </c>
      <c r="BE47" s="111" t="n">
        <v>2.1</v>
      </c>
      <c r="BF47" s="111" t="n">
        <v>2.7</v>
      </c>
      <c r="BG47" s="138" t="s">
        <v>124</v>
      </c>
      <c r="BH47" s="111" t="n">
        <v>200</v>
      </c>
      <c r="BI47" s="108" t="n">
        <f aca="false">(BD47/BA47*10000)</f>
        <v>2480</v>
      </c>
    </row>
    <row r="48" s="1" customFormat="true" ht="15" hidden="false" customHeight="false" outlineLevel="0" collapsed="false">
      <c r="A48" s="97" t="s">
        <v>62</v>
      </c>
      <c r="B48" s="97" t="n">
        <v>7</v>
      </c>
      <c r="C48" s="97" t="s">
        <v>121</v>
      </c>
      <c r="D48" s="97" t="s">
        <v>122</v>
      </c>
      <c r="E48" s="99" t="s">
        <v>127</v>
      </c>
      <c r="F48" s="97" t="n">
        <v>5</v>
      </c>
      <c r="G48" s="97" t="n">
        <v>3</v>
      </c>
      <c r="H48" s="97" t="n">
        <v>3</v>
      </c>
      <c r="I48" s="97" t="n">
        <v>2011</v>
      </c>
      <c r="J48" s="97" t="n">
        <v>18</v>
      </c>
      <c r="K48" s="97" t="n">
        <v>3</v>
      </c>
      <c r="L48" s="97" t="n">
        <v>2011</v>
      </c>
      <c r="M48" s="97" t="n">
        <v>36</v>
      </c>
      <c r="N48" s="97" t="n">
        <v>720</v>
      </c>
      <c r="O48" s="100" t="n">
        <v>715</v>
      </c>
      <c r="P48" s="101" t="n">
        <f aca="false">O48/N48*100</f>
        <v>99.3055555555556</v>
      </c>
      <c r="Q48" s="97" t="n">
        <v>18</v>
      </c>
      <c r="R48" s="97" t="n">
        <v>3</v>
      </c>
      <c r="S48" s="97" t="n">
        <v>2011</v>
      </c>
      <c r="T48" s="97" t="n">
        <v>36</v>
      </c>
      <c r="U48" s="100" t="n">
        <v>288</v>
      </c>
      <c r="V48" s="102" t="n">
        <v>278</v>
      </c>
      <c r="W48" s="103" t="n">
        <f aca="false">(V48/U48*100)</f>
        <v>96.5277777777778</v>
      </c>
      <c r="X48" s="97" t="n">
        <v>9</v>
      </c>
      <c r="Y48" s="97" t="n">
        <v>5</v>
      </c>
      <c r="Z48" s="97" t="n">
        <v>2011</v>
      </c>
      <c r="AA48" s="97" t="n">
        <v>0.25</v>
      </c>
      <c r="AB48" s="97" t="n">
        <v>5</v>
      </c>
      <c r="AC48" s="103" t="n">
        <v>54.2</v>
      </c>
      <c r="AD48" s="100" t="n">
        <v>48.9</v>
      </c>
      <c r="AE48" s="100"/>
      <c r="AF48" s="97" t="n">
        <v>9</v>
      </c>
      <c r="AG48" s="97" t="n">
        <v>5</v>
      </c>
      <c r="AH48" s="97" t="n">
        <v>2011</v>
      </c>
      <c r="AI48" s="97" t="n">
        <v>0.45</v>
      </c>
      <c r="AJ48" s="102" t="n">
        <v>3</v>
      </c>
      <c r="AK48" s="103" t="n">
        <v>258.4</v>
      </c>
      <c r="AL48" s="103" t="n">
        <v>222.3</v>
      </c>
      <c r="AM48" s="103"/>
      <c r="AN48" s="104" t="n">
        <v>5</v>
      </c>
      <c r="AO48" s="104" t="n">
        <v>7</v>
      </c>
      <c r="AP48" s="104" t="n">
        <v>2011</v>
      </c>
      <c r="AQ48" s="104" t="n">
        <v>25</v>
      </c>
      <c r="AR48" s="109" t="n">
        <v>360</v>
      </c>
      <c r="AS48" s="110" t="n">
        <v>7</v>
      </c>
      <c r="AT48" s="111" t="n">
        <v>4500</v>
      </c>
      <c r="AU48" s="111" t="n">
        <v>12</v>
      </c>
      <c r="AV48" s="106" t="n">
        <f aca="false">(AT48/AQ48*10)</f>
        <v>1800</v>
      </c>
      <c r="AW48" s="104" t="n">
        <v>26</v>
      </c>
      <c r="AX48" s="104" t="n">
        <v>7</v>
      </c>
      <c r="AY48" s="104" t="n">
        <v>2011</v>
      </c>
      <c r="AZ48" s="111" t="n">
        <v>117</v>
      </c>
      <c r="BA48" s="104" t="n">
        <v>25</v>
      </c>
      <c r="BB48" s="111" t="n">
        <v>37</v>
      </c>
      <c r="BC48" s="111" t="n">
        <v>12</v>
      </c>
      <c r="BD48" s="111" t="n">
        <v>6.4</v>
      </c>
      <c r="BE48" s="111" t="n">
        <v>2.4</v>
      </c>
      <c r="BF48" s="111" t="n">
        <v>3.2</v>
      </c>
      <c r="BG48" s="138" t="s">
        <v>124</v>
      </c>
      <c r="BH48" s="111" t="n">
        <v>216</v>
      </c>
      <c r="BI48" s="108" t="n">
        <f aca="false">(BD48/BA48*10000)</f>
        <v>2560</v>
      </c>
    </row>
    <row r="49" s="1" customFormat="true" ht="15" hidden="false" customHeight="false" outlineLevel="0" collapsed="false">
      <c r="A49" s="97" t="s">
        <v>62</v>
      </c>
      <c r="B49" s="97" t="n">
        <v>3</v>
      </c>
      <c r="C49" s="97" t="s">
        <v>121</v>
      </c>
      <c r="D49" s="97" t="s">
        <v>125</v>
      </c>
      <c r="E49" s="99" t="s">
        <v>127</v>
      </c>
      <c r="F49" s="97" t="n">
        <v>6</v>
      </c>
      <c r="G49" s="97" t="n">
        <v>3</v>
      </c>
      <c r="H49" s="97" t="n">
        <v>3</v>
      </c>
      <c r="I49" s="97" t="n">
        <v>2011</v>
      </c>
      <c r="J49" s="97" t="n">
        <v>18</v>
      </c>
      <c r="K49" s="97" t="n">
        <v>3</v>
      </c>
      <c r="L49" s="97" t="n">
        <v>2011</v>
      </c>
      <c r="M49" s="97" t="n">
        <v>36</v>
      </c>
      <c r="N49" s="97" t="n">
        <v>720</v>
      </c>
      <c r="O49" s="100" t="n">
        <v>698</v>
      </c>
      <c r="P49" s="101" t="n">
        <f aca="false">O49/N49*100</f>
        <v>96.9444444444444</v>
      </c>
      <c r="Q49" s="97" t="n">
        <v>18</v>
      </c>
      <c r="R49" s="97" t="n">
        <v>3</v>
      </c>
      <c r="S49" s="97" t="n">
        <v>2011</v>
      </c>
      <c r="T49" s="97" t="n">
        <v>36</v>
      </c>
      <c r="U49" s="100" t="n">
        <v>288</v>
      </c>
      <c r="V49" s="102" t="n">
        <v>282</v>
      </c>
      <c r="W49" s="103" t="n">
        <f aca="false">(V49/U49*100)</f>
        <v>97.9166666666667</v>
      </c>
      <c r="X49" s="97" t="n">
        <v>9</v>
      </c>
      <c r="Y49" s="97" t="n">
        <v>5</v>
      </c>
      <c r="Z49" s="97" t="n">
        <v>2011</v>
      </c>
      <c r="AA49" s="97" t="n">
        <v>0.25</v>
      </c>
      <c r="AB49" s="97" t="n">
        <v>5</v>
      </c>
      <c r="AC49" s="103" t="n">
        <v>69.6</v>
      </c>
      <c r="AD49" s="100" t="n">
        <v>64.6</v>
      </c>
      <c r="AE49" s="100"/>
      <c r="AF49" s="97" t="n">
        <v>9</v>
      </c>
      <c r="AG49" s="97" t="n">
        <v>5</v>
      </c>
      <c r="AH49" s="97" t="n">
        <v>2011</v>
      </c>
      <c r="AI49" s="97" t="n">
        <v>0.45</v>
      </c>
      <c r="AJ49" s="100" t="n">
        <v>3</v>
      </c>
      <c r="AK49" s="103" t="n">
        <v>273</v>
      </c>
      <c r="AL49" s="103" t="n">
        <v>228.4</v>
      </c>
      <c r="AM49" s="103"/>
      <c r="AN49" s="104" t="n">
        <v>5</v>
      </c>
      <c r="AO49" s="104" t="n">
        <v>7</v>
      </c>
      <c r="AP49" s="104" t="n">
        <v>2011</v>
      </c>
      <c r="AQ49" s="104" t="n">
        <v>25</v>
      </c>
      <c r="AR49" s="109" t="n">
        <v>354</v>
      </c>
      <c r="AS49" s="110" t="n">
        <v>7</v>
      </c>
      <c r="AT49" s="111" t="n">
        <v>4700</v>
      </c>
      <c r="AU49" s="111" t="n">
        <v>12</v>
      </c>
      <c r="AV49" s="106" t="n">
        <f aca="false">(AT49/AQ49*10)</f>
        <v>1880</v>
      </c>
      <c r="AW49" s="104" t="n">
        <v>26</v>
      </c>
      <c r="AX49" s="104" t="n">
        <v>7</v>
      </c>
      <c r="AY49" s="104" t="n">
        <v>2011</v>
      </c>
      <c r="AZ49" s="111" t="n">
        <v>109</v>
      </c>
      <c r="BA49" s="104" t="n">
        <v>25</v>
      </c>
      <c r="BB49" s="111" t="n">
        <v>32.6</v>
      </c>
      <c r="BC49" s="111" t="n">
        <v>9.3</v>
      </c>
      <c r="BD49" s="111" t="n">
        <v>5.6</v>
      </c>
      <c r="BE49" s="111" t="n">
        <v>2.3</v>
      </c>
      <c r="BF49" s="111" t="n">
        <v>3.5</v>
      </c>
      <c r="BG49" s="138" t="s">
        <v>124</v>
      </c>
      <c r="BH49" s="111" t="n">
        <v>214</v>
      </c>
      <c r="BI49" s="108" t="n">
        <f aca="false">(BD49/BA49*10000)</f>
        <v>2240</v>
      </c>
    </row>
    <row r="50" s="1" customFormat="true" ht="15" hidden="false" customHeight="false" outlineLevel="0" collapsed="false">
      <c r="A50" s="97" t="s">
        <v>62</v>
      </c>
      <c r="B50" s="97" t="n">
        <v>8</v>
      </c>
      <c r="C50" s="97" t="s">
        <v>126</v>
      </c>
      <c r="D50" s="97" t="s">
        <v>122</v>
      </c>
      <c r="E50" s="99" t="s">
        <v>127</v>
      </c>
      <c r="F50" s="97" t="n">
        <v>7</v>
      </c>
      <c r="G50" s="97" t="n">
        <v>3</v>
      </c>
      <c r="H50" s="97" t="n">
        <v>3</v>
      </c>
      <c r="I50" s="97" t="n">
        <v>2011</v>
      </c>
      <c r="J50" s="97" t="n">
        <v>18</v>
      </c>
      <c r="K50" s="97" t="n">
        <v>3</v>
      </c>
      <c r="L50" s="97" t="n">
        <v>2011</v>
      </c>
      <c r="M50" s="97" t="n">
        <v>36</v>
      </c>
      <c r="N50" s="97" t="n">
        <v>720</v>
      </c>
      <c r="O50" s="100" t="n">
        <v>685</v>
      </c>
      <c r="P50" s="101" t="n">
        <f aca="false">O50/N50*100</f>
        <v>95.1388888888889</v>
      </c>
      <c r="Q50" s="97" t="n">
        <v>18</v>
      </c>
      <c r="R50" s="97" t="n">
        <v>3</v>
      </c>
      <c r="S50" s="97" t="n">
        <v>2011</v>
      </c>
      <c r="T50" s="97" t="n">
        <v>36</v>
      </c>
      <c r="U50" s="100" t="n">
        <v>288</v>
      </c>
      <c r="V50" s="102" t="n">
        <v>275</v>
      </c>
      <c r="W50" s="103" t="n">
        <f aca="false">(V50/U50*100)</f>
        <v>95.4861111111111</v>
      </c>
      <c r="X50" s="97" t="n">
        <v>9</v>
      </c>
      <c r="Y50" s="97" t="n">
        <v>5</v>
      </c>
      <c r="Z50" s="97" t="n">
        <v>2011</v>
      </c>
      <c r="AA50" s="97" t="n">
        <v>0.25</v>
      </c>
      <c r="AB50" s="97" t="n">
        <v>5</v>
      </c>
      <c r="AC50" s="103" t="n">
        <v>56.2</v>
      </c>
      <c r="AD50" s="100" t="n">
        <v>50.8</v>
      </c>
      <c r="AE50" s="100"/>
      <c r="AF50" s="97" t="n">
        <v>9</v>
      </c>
      <c r="AG50" s="97" t="n">
        <v>5</v>
      </c>
      <c r="AH50" s="97" t="n">
        <v>2011</v>
      </c>
      <c r="AI50" s="97" t="n">
        <v>0.45</v>
      </c>
      <c r="AJ50" s="102" t="n">
        <v>3</v>
      </c>
      <c r="AK50" s="103" t="n">
        <v>252.6</v>
      </c>
      <c r="AL50" s="103" t="n">
        <v>226.3</v>
      </c>
      <c r="AM50" s="103"/>
      <c r="AN50" s="104" t="n">
        <v>5</v>
      </c>
      <c r="AO50" s="104" t="n">
        <v>7</v>
      </c>
      <c r="AP50" s="104" t="n">
        <v>2011</v>
      </c>
      <c r="AQ50" s="104" t="n">
        <v>25</v>
      </c>
      <c r="AR50" s="109" t="n">
        <v>317</v>
      </c>
      <c r="AS50" s="110" t="n">
        <v>6.5</v>
      </c>
      <c r="AT50" s="111" t="n">
        <v>4500</v>
      </c>
      <c r="AU50" s="111" t="n">
        <v>12</v>
      </c>
      <c r="AV50" s="106" t="n">
        <f aca="false">(AT50/AQ50*10)</f>
        <v>1800</v>
      </c>
      <c r="AW50" s="104" t="n">
        <v>26</v>
      </c>
      <c r="AX50" s="104" t="n">
        <v>7</v>
      </c>
      <c r="AY50" s="104" t="n">
        <v>2011</v>
      </c>
      <c r="AZ50" s="111" t="n">
        <v>145</v>
      </c>
      <c r="BA50" s="104" t="n">
        <v>25</v>
      </c>
      <c r="BB50" s="111" t="n">
        <v>36.4</v>
      </c>
      <c r="BC50" s="111" t="n">
        <v>14</v>
      </c>
      <c r="BD50" s="111" t="n">
        <v>6.6</v>
      </c>
      <c r="BE50" s="111" t="n">
        <v>2.2</v>
      </c>
      <c r="BF50" s="111" t="n">
        <v>4</v>
      </c>
      <c r="BG50" s="138" t="s">
        <v>124</v>
      </c>
      <c r="BH50" s="111" t="n">
        <v>206</v>
      </c>
      <c r="BI50" s="108" t="n">
        <f aca="false">(BD50/BA50*10000)</f>
        <v>2640</v>
      </c>
    </row>
    <row r="51" s="1" customFormat="true" ht="15" hidden="false" customHeight="false" outlineLevel="0" collapsed="false">
      <c r="A51" s="97" t="s">
        <v>62</v>
      </c>
      <c r="B51" s="97" t="n">
        <v>4</v>
      </c>
      <c r="C51" s="97" t="s">
        <v>126</v>
      </c>
      <c r="D51" s="97" t="s">
        <v>125</v>
      </c>
      <c r="E51" s="99" t="s">
        <v>127</v>
      </c>
      <c r="F51" s="97" t="n">
        <v>8</v>
      </c>
      <c r="G51" s="97" t="n">
        <v>3</v>
      </c>
      <c r="H51" s="97" t="n">
        <v>3</v>
      </c>
      <c r="I51" s="97" t="n">
        <v>2011</v>
      </c>
      <c r="J51" s="97" t="n">
        <v>18</v>
      </c>
      <c r="K51" s="97" t="n">
        <v>3</v>
      </c>
      <c r="L51" s="97" t="n">
        <v>2011</v>
      </c>
      <c r="M51" s="97" t="n">
        <v>36</v>
      </c>
      <c r="N51" s="97" t="n">
        <v>720</v>
      </c>
      <c r="O51" s="100" t="n">
        <v>702</v>
      </c>
      <c r="P51" s="101" t="n">
        <f aca="false">O51/N51*100</f>
        <v>97.5</v>
      </c>
      <c r="Q51" s="97" t="n">
        <v>18</v>
      </c>
      <c r="R51" s="97" t="n">
        <v>3</v>
      </c>
      <c r="S51" s="97" t="n">
        <v>2011</v>
      </c>
      <c r="T51" s="97" t="n">
        <v>36</v>
      </c>
      <c r="U51" s="100" t="n">
        <v>288</v>
      </c>
      <c r="V51" s="102" t="n">
        <v>269</v>
      </c>
      <c r="W51" s="103" t="n">
        <f aca="false">(V51/U51*100)</f>
        <v>93.4027777777778</v>
      </c>
      <c r="X51" s="97" t="n">
        <v>9</v>
      </c>
      <c r="Y51" s="97" t="n">
        <v>5</v>
      </c>
      <c r="Z51" s="97" t="n">
        <v>2011</v>
      </c>
      <c r="AA51" s="97" t="n">
        <v>0.25</v>
      </c>
      <c r="AB51" s="97" t="n">
        <v>5</v>
      </c>
      <c r="AC51" s="103" t="n">
        <v>64</v>
      </c>
      <c r="AD51" s="100" t="n">
        <v>60.2</v>
      </c>
      <c r="AE51" s="100"/>
      <c r="AF51" s="97" t="n">
        <v>9</v>
      </c>
      <c r="AG51" s="97" t="n">
        <v>5</v>
      </c>
      <c r="AH51" s="97" t="n">
        <v>2011</v>
      </c>
      <c r="AI51" s="97" t="n">
        <v>0.45</v>
      </c>
      <c r="AJ51" s="102" t="n">
        <v>3</v>
      </c>
      <c r="AK51" s="103" t="n">
        <v>272.3</v>
      </c>
      <c r="AL51" s="103" t="n">
        <v>235.5</v>
      </c>
      <c r="AM51" s="103"/>
      <c r="AN51" s="104" t="n">
        <v>5</v>
      </c>
      <c r="AO51" s="104" t="n">
        <v>7</v>
      </c>
      <c r="AP51" s="104" t="n">
        <v>2011</v>
      </c>
      <c r="AQ51" s="104" t="n">
        <v>25</v>
      </c>
      <c r="AR51" s="109" t="n">
        <v>379</v>
      </c>
      <c r="AS51" s="110" t="n">
        <v>7</v>
      </c>
      <c r="AT51" s="111" t="n">
        <v>4200</v>
      </c>
      <c r="AU51" s="111" t="n">
        <v>12</v>
      </c>
      <c r="AV51" s="106" t="n">
        <f aca="false">(AT51/AQ51*10)</f>
        <v>1680</v>
      </c>
      <c r="AW51" s="104" t="n">
        <v>26</v>
      </c>
      <c r="AX51" s="104" t="n">
        <v>7</v>
      </c>
      <c r="AY51" s="104" t="n">
        <v>2011</v>
      </c>
      <c r="AZ51" s="111" t="n">
        <v>137</v>
      </c>
      <c r="BA51" s="104" t="n">
        <v>25</v>
      </c>
      <c r="BB51" s="111" t="n">
        <v>35.8</v>
      </c>
      <c r="BC51" s="111" t="n">
        <v>14</v>
      </c>
      <c r="BD51" s="111" t="n">
        <v>6.3</v>
      </c>
      <c r="BE51" s="111" t="n">
        <v>2</v>
      </c>
      <c r="BF51" s="111" t="n">
        <v>3</v>
      </c>
      <c r="BG51" s="138" t="s">
        <v>124</v>
      </c>
      <c r="BH51" s="111" t="n">
        <v>200</v>
      </c>
      <c r="BI51" s="108" t="n">
        <f aca="false">(BD51/BA51*10000)</f>
        <v>2520</v>
      </c>
    </row>
    <row r="52" customFormat="false" ht="15" hidden="false" customHeight="false" outlineLevel="0" collapsed="false">
      <c r="A52" s="112" t="s">
        <v>63</v>
      </c>
      <c r="B52" s="11" t="n">
        <v>5</v>
      </c>
      <c r="C52" s="5" t="s">
        <v>121</v>
      </c>
      <c r="D52" s="5" t="s">
        <v>122</v>
      </c>
      <c r="E52" s="77" t="s">
        <v>123</v>
      </c>
      <c r="F52" s="5" t="n">
        <v>1</v>
      </c>
      <c r="G52" s="5" t="n">
        <v>27</v>
      </c>
      <c r="H52" s="5" t="n">
        <v>2</v>
      </c>
      <c r="I52" s="5" t="n">
        <v>2011</v>
      </c>
      <c r="J52" s="5" t="n">
        <v>12</v>
      </c>
      <c r="K52" s="5" t="n">
        <v>3</v>
      </c>
      <c r="L52" s="5" t="n">
        <v>2011</v>
      </c>
      <c r="M52" s="11" t="n">
        <v>36</v>
      </c>
      <c r="N52" s="5" t="n">
        <v>720</v>
      </c>
      <c r="O52" s="78" t="n">
        <v>676</v>
      </c>
      <c r="P52" s="79" t="n">
        <f aca="false">O52/N52*100</f>
        <v>93.8888888888889</v>
      </c>
      <c r="Q52" s="5" t="n">
        <v>12</v>
      </c>
      <c r="R52" s="5" t="n">
        <v>3</v>
      </c>
      <c r="S52" s="5" t="n">
        <v>2011</v>
      </c>
      <c r="T52" s="11" t="n">
        <v>36</v>
      </c>
      <c r="U52" s="80" t="n">
        <v>288</v>
      </c>
      <c r="V52" s="167" t="n">
        <v>278</v>
      </c>
      <c r="W52" s="82" t="n">
        <f aca="false">(V52/U52*100)</f>
        <v>96.5277777777778</v>
      </c>
      <c r="X52" s="5" t="n">
        <v>26</v>
      </c>
      <c r="Y52" s="5" t="n">
        <v>4</v>
      </c>
      <c r="Z52" s="5" t="n">
        <v>2011</v>
      </c>
      <c r="AA52" s="11" t="n">
        <v>0.25</v>
      </c>
      <c r="AB52" s="11" t="n">
        <v>5</v>
      </c>
      <c r="AC52" s="83" t="n">
        <v>107</v>
      </c>
      <c r="AD52" s="83" t="n">
        <v>78</v>
      </c>
      <c r="AE52" s="83"/>
      <c r="AF52" s="5" t="n">
        <v>26</v>
      </c>
      <c r="AG52" s="5" t="n">
        <v>4</v>
      </c>
      <c r="AH52" s="5" t="n">
        <v>2011</v>
      </c>
      <c r="AI52" s="11" t="n">
        <v>0.45</v>
      </c>
      <c r="AJ52" s="84" t="n">
        <v>3</v>
      </c>
      <c r="AK52" s="85" t="n">
        <v>210</v>
      </c>
      <c r="AL52" s="86" t="n">
        <v>162</v>
      </c>
      <c r="AM52" s="86"/>
      <c r="AN52" s="87" t="n">
        <v>10</v>
      </c>
      <c r="AO52" s="87" t="n">
        <v>6</v>
      </c>
      <c r="AP52" s="87" t="n">
        <v>2011</v>
      </c>
      <c r="AQ52" s="87" t="n">
        <v>25</v>
      </c>
      <c r="AR52" s="88" t="n">
        <v>485</v>
      </c>
      <c r="AS52" s="89" t="n">
        <v>6000</v>
      </c>
      <c r="AT52" s="90" t="n">
        <v>4200</v>
      </c>
      <c r="AU52" s="91" t="n">
        <v>14.2</v>
      </c>
      <c r="AV52" s="92" t="n">
        <f aca="false">(AT52/AQ52)*10000/1000</f>
        <v>1680</v>
      </c>
      <c r="AW52" s="87" t="n">
        <v>11</v>
      </c>
      <c r="AX52" s="87" t="n">
        <v>7</v>
      </c>
      <c r="AY52" s="87" t="n">
        <v>2011</v>
      </c>
      <c r="AZ52" s="88" t="n">
        <v>126</v>
      </c>
      <c r="BA52" s="90" t="n">
        <v>25</v>
      </c>
      <c r="BB52" s="88" t="n">
        <v>47.5</v>
      </c>
      <c r="BC52" s="88" t="n">
        <v>21</v>
      </c>
      <c r="BD52" s="88" t="n">
        <v>9.5</v>
      </c>
      <c r="BE52" s="88" t="n">
        <v>2.2</v>
      </c>
      <c r="BF52" s="168" t="s">
        <v>124</v>
      </c>
      <c r="BG52" s="88" t="n">
        <v>690</v>
      </c>
      <c r="BH52" s="88" t="n">
        <v>200</v>
      </c>
      <c r="BI52" s="93" t="n">
        <f aca="false">(BD52/BA52*10000)</f>
        <v>3800</v>
      </c>
    </row>
    <row r="53" customFormat="false" ht="15" hidden="false" customHeight="false" outlineLevel="0" collapsed="false">
      <c r="A53" s="112" t="s">
        <v>63</v>
      </c>
      <c r="B53" s="11" t="n">
        <v>1</v>
      </c>
      <c r="C53" s="5" t="s">
        <v>121</v>
      </c>
      <c r="D53" s="5" t="s">
        <v>125</v>
      </c>
      <c r="E53" s="77" t="s">
        <v>123</v>
      </c>
      <c r="F53" s="5" t="n">
        <v>2</v>
      </c>
      <c r="G53" s="5" t="n">
        <v>27</v>
      </c>
      <c r="H53" s="5" t="n">
        <v>2</v>
      </c>
      <c r="I53" s="5" t="n">
        <v>2011</v>
      </c>
      <c r="J53" s="5" t="n">
        <v>12</v>
      </c>
      <c r="K53" s="5" t="n">
        <v>3</v>
      </c>
      <c r="L53" s="5" t="n">
        <v>2011</v>
      </c>
      <c r="M53" s="11" t="n">
        <v>36</v>
      </c>
      <c r="N53" s="5" t="n">
        <v>720</v>
      </c>
      <c r="O53" s="78" t="n">
        <v>695</v>
      </c>
      <c r="P53" s="79" t="n">
        <f aca="false">O53/N53*100</f>
        <v>96.5277777777778</v>
      </c>
      <c r="Q53" s="5" t="n">
        <v>12</v>
      </c>
      <c r="R53" s="5" t="n">
        <v>3</v>
      </c>
      <c r="S53" s="5" t="n">
        <v>2011</v>
      </c>
      <c r="T53" s="11" t="n">
        <v>36</v>
      </c>
      <c r="U53" s="80" t="n">
        <v>288</v>
      </c>
      <c r="V53" s="167" t="n">
        <v>289</v>
      </c>
      <c r="W53" s="82" t="n">
        <f aca="false">(V53/U53*100)</f>
        <v>100.347222222222</v>
      </c>
      <c r="X53" s="5" t="n">
        <v>26</v>
      </c>
      <c r="Y53" s="5" t="n">
        <v>4</v>
      </c>
      <c r="Z53" s="5" t="n">
        <v>2011</v>
      </c>
      <c r="AA53" s="11" t="n">
        <v>0.25</v>
      </c>
      <c r="AB53" s="11" t="n">
        <v>5</v>
      </c>
      <c r="AC53" s="83" t="n">
        <v>86</v>
      </c>
      <c r="AD53" s="83" t="n">
        <v>67</v>
      </c>
      <c r="AE53" s="83"/>
      <c r="AF53" s="5" t="n">
        <v>26</v>
      </c>
      <c r="AG53" s="5" t="n">
        <v>4</v>
      </c>
      <c r="AH53" s="5" t="n">
        <v>2011</v>
      </c>
      <c r="AI53" s="11" t="n">
        <v>0.45</v>
      </c>
      <c r="AJ53" s="84" t="n">
        <v>3</v>
      </c>
      <c r="AK53" s="85" t="n">
        <v>214</v>
      </c>
      <c r="AL53" s="86" t="n">
        <v>155</v>
      </c>
      <c r="AM53" s="86"/>
      <c r="AN53" s="87" t="n">
        <v>10</v>
      </c>
      <c r="AO53" s="87" t="n">
        <v>6</v>
      </c>
      <c r="AP53" s="87" t="n">
        <v>2011</v>
      </c>
      <c r="AQ53" s="87" t="n">
        <v>25</v>
      </c>
      <c r="AR53" s="88" t="n">
        <v>494</v>
      </c>
      <c r="AS53" s="89" t="n">
        <v>6100</v>
      </c>
      <c r="AT53" s="90" t="n">
        <v>4400</v>
      </c>
      <c r="AU53" s="91" t="n">
        <v>14.3</v>
      </c>
      <c r="AV53" s="92" t="n">
        <f aca="false">(AT53/AQ53)*10000/1000</f>
        <v>1760</v>
      </c>
      <c r="AW53" s="87" t="n">
        <v>11</v>
      </c>
      <c r="AX53" s="87" t="n">
        <v>7</v>
      </c>
      <c r="AY53" s="87" t="n">
        <v>2011</v>
      </c>
      <c r="AZ53" s="88" t="n">
        <v>122</v>
      </c>
      <c r="BA53" s="90" t="n">
        <v>25</v>
      </c>
      <c r="BB53" s="88" t="n">
        <v>48</v>
      </c>
      <c r="BC53" s="88" t="n">
        <v>20.4</v>
      </c>
      <c r="BD53" s="88" t="n">
        <v>9.5</v>
      </c>
      <c r="BE53" s="88" t="n">
        <v>2</v>
      </c>
      <c r="BF53" s="168" t="s">
        <v>124</v>
      </c>
      <c r="BG53" s="88" t="n">
        <v>710</v>
      </c>
      <c r="BH53" s="88" t="n">
        <v>210</v>
      </c>
      <c r="BI53" s="93" t="n">
        <f aca="false">(BD53/BA53*10000)</f>
        <v>3800</v>
      </c>
    </row>
    <row r="54" customFormat="false" ht="15" hidden="false" customHeight="false" outlineLevel="0" collapsed="false">
      <c r="A54" s="112" t="s">
        <v>63</v>
      </c>
      <c r="B54" s="11" t="n">
        <v>6</v>
      </c>
      <c r="C54" s="5" t="s">
        <v>126</v>
      </c>
      <c r="D54" s="5" t="s">
        <v>122</v>
      </c>
      <c r="E54" s="77" t="s">
        <v>123</v>
      </c>
      <c r="F54" s="5" t="n">
        <v>3</v>
      </c>
      <c r="G54" s="5" t="n">
        <v>27</v>
      </c>
      <c r="H54" s="5" t="n">
        <v>2</v>
      </c>
      <c r="I54" s="5" t="n">
        <v>2011</v>
      </c>
      <c r="J54" s="5" t="n">
        <v>12</v>
      </c>
      <c r="K54" s="5" t="n">
        <v>3</v>
      </c>
      <c r="L54" s="5" t="n">
        <v>2011</v>
      </c>
      <c r="M54" s="11" t="n">
        <v>36</v>
      </c>
      <c r="N54" s="5" t="n">
        <v>720</v>
      </c>
      <c r="O54" s="78" t="n">
        <v>696</v>
      </c>
      <c r="P54" s="79" t="n">
        <f aca="false">O54/N54*100</f>
        <v>96.6666666666667</v>
      </c>
      <c r="Q54" s="5" t="n">
        <v>12</v>
      </c>
      <c r="R54" s="5" t="n">
        <v>3</v>
      </c>
      <c r="S54" s="5" t="n">
        <v>2011</v>
      </c>
      <c r="T54" s="11" t="n">
        <v>36</v>
      </c>
      <c r="U54" s="80" t="n">
        <v>288</v>
      </c>
      <c r="V54" s="167" t="n">
        <v>274</v>
      </c>
      <c r="W54" s="82" t="n">
        <f aca="false">(V54/U54*100)</f>
        <v>95.1388888888889</v>
      </c>
      <c r="X54" s="5" t="n">
        <v>26</v>
      </c>
      <c r="Y54" s="5" t="n">
        <v>4</v>
      </c>
      <c r="Z54" s="5" t="n">
        <v>2011</v>
      </c>
      <c r="AA54" s="11" t="n">
        <v>0.25</v>
      </c>
      <c r="AB54" s="11" t="n">
        <v>5</v>
      </c>
      <c r="AC54" s="83" t="n">
        <v>102</v>
      </c>
      <c r="AD54" s="83" t="n">
        <v>73</v>
      </c>
      <c r="AE54" s="83"/>
      <c r="AF54" s="5" t="n">
        <v>26</v>
      </c>
      <c r="AG54" s="5" t="n">
        <v>4</v>
      </c>
      <c r="AH54" s="5" t="n">
        <v>2011</v>
      </c>
      <c r="AI54" s="11" t="n">
        <v>0.45</v>
      </c>
      <c r="AJ54" s="84" t="n">
        <v>3</v>
      </c>
      <c r="AK54" s="85" t="n">
        <v>232</v>
      </c>
      <c r="AL54" s="86" t="n">
        <v>167</v>
      </c>
      <c r="AM54" s="86"/>
      <c r="AN54" s="87" t="n">
        <v>10</v>
      </c>
      <c r="AO54" s="87" t="n">
        <v>6</v>
      </c>
      <c r="AP54" s="87" t="n">
        <v>2011</v>
      </c>
      <c r="AQ54" s="87" t="n">
        <v>25</v>
      </c>
      <c r="AR54" s="88" t="n">
        <v>430</v>
      </c>
      <c r="AS54" s="89" t="n">
        <v>5800</v>
      </c>
      <c r="AT54" s="90" t="n">
        <v>3500</v>
      </c>
      <c r="AU54" s="91" t="n">
        <v>14.4</v>
      </c>
      <c r="AV54" s="92" t="n">
        <f aca="false">(AT54/AQ54)*10000/1000</f>
        <v>1400</v>
      </c>
      <c r="AW54" s="87" t="n">
        <v>11</v>
      </c>
      <c r="AX54" s="87" t="n">
        <v>7</v>
      </c>
      <c r="AY54" s="87" t="n">
        <v>2011</v>
      </c>
      <c r="AZ54" s="88" t="n">
        <v>119</v>
      </c>
      <c r="BA54" s="90" t="n">
        <v>25</v>
      </c>
      <c r="BB54" s="88" t="n">
        <v>41</v>
      </c>
      <c r="BC54" s="88" t="n">
        <v>23</v>
      </c>
      <c r="BD54" s="88" t="n">
        <v>9.5</v>
      </c>
      <c r="BE54" s="88" t="n">
        <v>2</v>
      </c>
      <c r="BF54" s="168" t="s">
        <v>124</v>
      </c>
      <c r="BG54" s="88" t="n">
        <v>750</v>
      </c>
      <c r="BH54" s="88" t="n">
        <v>230</v>
      </c>
      <c r="BI54" s="93" t="n">
        <f aca="false">(BD54/BA54*10000)</f>
        <v>3800</v>
      </c>
    </row>
    <row r="55" customFormat="false" ht="15" hidden="false" customHeight="false" outlineLevel="0" collapsed="false">
      <c r="A55" s="112" t="s">
        <v>63</v>
      </c>
      <c r="B55" s="11" t="n">
        <v>2</v>
      </c>
      <c r="C55" s="5" t="s">
        <v>126</v>
      </c>
      <c r="D55" s="5" t="s">
        <v>125</v>
      </c>
      <c r="E55" s="77" t="s">
        <v>123</v>
      </c>
      <c r="F55" s="5" t="n">
        <v>4</v>
      </c>
      <c r="G55" s="5" t="n">
        <v>27</v>
      </c>
      <c r="H55" s="5" t="n">
        <v>2</v>
      </c>
      <c r="I55" s="5" t="n">
        <v>2011</v>
      </c>
      <c r="J55" s="5" t="n">
        <v>12</v>
      </c>
      <c r="K55" s="5" t="n">
        <v>3</v>
      </c>
      <c r="L55" s="5" t="n">
        <v>2011</v>
      </c>
      <c r="M55" s="11" t="n">
        <v>36</v>
      </c>
      <c r="N55" s="5" t="n">
        <v>720</v>
      </c>
      <c r="O55" s="78" t="n">
        <v>692</v>
      </c>
      <c r="P55" s="79" t="n">
        <f aca="false">O55/N55*100</f>
        <v>96.1111111111111</v>
      </c>
      <c r="Q55" s="5" t="n">
        <v>12</v>
      </c>
      <c r="R55" s="5" t="n">
        <v>3</v>
      </c>
      <c r="S55" s="5" t="n">
        <v>2011</v>
      </c>
      <c r="T55" s="11" t="n">
        <v>36</v>
      </c>
      <c r="U55" s="80" t="n">
        <v>288</v>
      </c>
      <c r="V55" s="167" t="n">
        <v>282</v>
      </c>
      <c r="W55" s="82" t="n">
        <f aca="false">(V55/U55*100)</f>
        <v>97.9166666666667</v>
      </c>
      <c r="X55" s="5" t="n">
        <v>26</v>
      </c>
      <c r="Y55" s="5" t="n">
        <v>4</v>
      </c>
      <c r="Z55" s="5" t="n">
        <v>2011</v>
      </c>
      <c r="AA55" s="11" t="n">
        <v>0.25</v>
      </c>
      <c r="AB55" s="11" t="n">
        <v>5</v>
      </c>
      <c r="AC55" s="83" t="n">
        <v>108</v>
      </c>
      <c r="AD55" s="83" t="n">
        <v>81</v>
      </c>
      <c r="AE55" s="83"/>
      <c r="AF55" s="5" t="n">
        <v>26</v>
      </c>
      <c r="AG55" s="5" t="n">
        <v>4</v>
      </c>
      <c r="AH55" s="5" t="n">
        <v>2011</v>
      </c>
      <c r="AI55" s="11" t="n">
        <v>0.45</v>
      </c>
      <c r="AJ55" s="84" t="n">
        <v>3</v>
      </c>
      <c r="AK55" s="85" t="n">
        <v>245</v>
      </c>
      <c r="AL55" s="86" t="n">
        <v>169</v>
      </c>
      <c r="AM55" s="86"/>
      <c r="AN55" s="87" t="n">
        <v>10</v>
      </c>
      <c r="AO55" s="87" t="n">
        <v>6</v>
      </c>
      <c r="AP55" s="87" t="n">
        <v>2011</v>
      </c>
      <c r="AQ55" s="87" t="n">
        <v>25</v>
      </c>
      <c r="AR55" s="88" t="n">
        <v>484</v>
      </c>
      <c r="AS55" s="89" t="n">
        <v>5900</v>
      </c>
      <c r="AT55" s="90" t="n">
        <v>3800</v>
      </c>
      <c r="AU55" s="91" t="n">
        <v>14</v>
      </c>
      <c r="AV55" s="92" t="n">
        <f aca="false">(AT55/AQ55)*10000/1000</f>
        <v>1520</v>
      </c>
      <c r="AW55" s="87" t="n">
        <v>11</v>
      </c>
      <c r="AX55" s="87" t="n">
        <v>7</v>
      </c>
      <c r="AY55" s="87" t="n">
        <v>2011</v>
      </c>
      <c r="AZ55" s="88" t="n">
        <v>126</v>
      </c>
      <c r="BA55" s="90" t="n">
        <v>25</v>
      </c>
      <c r="BB55" s="88" t="n">
        <v>39</v>
      </c>
      <c r="BC55" s="88" t="n">
        <v>22</v>
      </c>
      <c r="BD55" s="88" t="n">
        <v>9</v>
      </c>
      <c r="BE55" s="88" t="n">
        <v>2.1</v>
      </c>
      <c r="BF55" s="168" t="s">
        <v>124</v>
      </c>
      <c r="BG55" s="88" t="n">
        <v>700</v>
      </c>
      <c r="BH55" s="88" t="n">
        <v>220</v>
      </c>
      <c r="BI55" s="93" t="n">
        <f aca="false">(BD55/BA55*10000)</f>
        <v>3600</v>
      </c>
    </row>
    <row r="56" customFormat="false" ht="15" hidden="false" customHeight="false" outlineLevel="0" collapsed="false">
      <c r="A56" s="112" t="s">
        <v>63</v>
      </c>
      <c r="B56" s="11" t="n">
        <v>7</v>
      </c>
      <c r="C56" s="5" t="s">
        <v>121</v>
      </c>
      <c r="D56" s="5" t="s">
        <v>122</v>
      </c>
      <c r="E56" s="77" t="s">
        <v>127</v>
      </c>
      <c r="F56" s="5" t="n">
        <v>5</v>
      </c>
      <c r="G56" s="5" t="n">
        <v>27</v>
      </c>
      <c r="H56" s="5" t="n">
        <v>2</v>
      </c>
      <c r="I56" s="5" t="n">
        <v>2011</v>
      </c>
      <c r="J56" s="5" t="n">
        <v>12</v>
      </c>
      <c r="K56" s="5" t="n">
        <v>3</v>
      </c>
      <c r="L56" s="5" t="n">
        <v>2011</v>
      </c>
      <c r="M56" s="11" t="n">
        <v>36</v>
      </c>
      <c r="N56" s="5" t="n">
        <v>720</v>
      </c>
      <c r="O56" s="78" t="n">
        <v>690</v>
      </c>
      <c r="P56" s="79" t="n">
        <f aca="false">O56/N56*100</f>
        <v>95.8333333333333</v>
      </c>
      <c r="Q56" s="5" t="n">
        <v>12</v>
      </c>
      <c r="R56" s="5" t="n">
        <v>3</v>
      </c>
      <c r="S56" s="5" t="n">
        <v>2011</v>
      </c>
      <c r="T56" s="11" t="n">
        <v>36</v>
      </c>
      <c r="U56" s="80" t="n">
        <v>288</v>
      </c>
      <c r="V56" s="167" t="n">
        <v>281</v>
      </c>
      <c r="W56" s="82" t="n">
        <f aca="false">(V56/U56*100)</f>
        <v>97.5694444444444</v>
      </c>
      <c r="X56" s="5" t="n">
        <v>26</v>
      </c>
      <c r="Y56" s="5" t="n">
        <v>4</v>
      </c>
      <c r="Z56" s="5" t="n">
        <v>2011</v>
      </c>
      <c r="AA56" s="11" t="n">
        <v>0.25</v>
      </c>
      <c r="AB56" s="11" t="n">
        <v>5</v>
      </c>
      <c r="AC56" s="83" t="n">
        <v>129</v>
      </c>
      <c r="AD56" s="83" t="n">
        <v>95</v>
      </c>
      <c r="AE56" s="83"/>
      <c r="AF56" s="5" t="n">
        <v>26</v>
      </c>
      <c r="AG56" s="5" t="n">
        <v>4</v>
      </c>
      <c r="AH56" s="5" t="n">
        <v>2011</v>
      </c>
      <c r="AI56" s="11" t="n">
        <v>0.45</v>
      </c>
      <c r="AJ56" s="84" t="n">
        <v>3</v>
      </c>
      <c r="AK56" s="85" t="n">
        <v>238</v>
      </c>
      <c r="AL56" s="86" t="n">
        <v>160</v>
      </c>
      <c r="AM56" s="86"/>
      <c r="AN56" s="87" t="n">
        <v>4</v>
      </c>
      <c r="AO56" s="87" t="n">
        <v>7</v>
      </c>
      <c r="AP56" s="87" t="n">
        <v>2011</v>
      </c>
      <c r="AQ56" s="87" t="n">
        <v>25</v>
      </c>
      <c r="AR56" s="88" t="n">
        <v>472</v>
      </c>
      <c r="AS56" s="89" t="n">
        <v>6300</v>
      </c>
      <c r="AT56" s="90" t="n">
        <v>5200</v>
      </c>
      <c r="AU56" s="91" t="n">
        <v>12.6</v>
      </c>
      <c r="AV56" s="92" t="n">
        <f aca="false">(AT56/AQ56)*10000/1000</f>
        <v>2080</v>
      </c>
      <c r="AW56" s="87" t="n">
        <v>11</v>
      </c>
      <c r="AX56" s="87" t="n">
        <v>7</v>
      </c>
      <c r="AY56" s="87" t="n">
        <v>2011</v>
      </c>
      <c r="AZ56" s="88" t="n">
        <v>117</v>
      </c>
      <c r="BA56" s="90" t="n">
        <v>25</v>
      </c>
      <c r="BB56" s="88" t="n">
        <v>39</v>
      </c>
      <c r="BC56" s="88" t="n">
        <v>22.5</v>
      </c>
      <c r="BD56" s="88" t="n">
        <v>9.5</v>
      </c>
      <c r="BE56" s="88" t="n">
        <v>2.1</v>
      </c>
      <c r="BF56" s="168" t="s">
        <v>124</v>
      </c>
      <c r="BG56" s="88" t="n">
        <v>650</v>
      </c>
      <c r="BH56" s="88" t="n">
        <v>215</v>
      </c>
      <c r="BI56" s="93" t="n">
        <f aca="false">(BD56/BA56*10000)</f>
        <v>3800</v>
      </c>
    </row>
    <row r="57" customFormat="false" ht="15" hidden="false" customHeight="false" outlineLevel="0" collapsed="false">
      <c r="A57" s="112" t="s">
        <v>63</v>
      </c>
      <c r="B57" s="11" t="n">
        <v>3</v>
      </c>
      <c r="C57" s="5" t="s">
        <v>121</v>
      </c>
      <c r="D57" s="5" t="s">
        <v>125</v>
      </c>
      <c r="E57" s="77" t="s">
        <v>127</v>
      </c>
      <c r="F57" s="5" t="n">
        <v>6</v>
      </c>
      <c r="G57" s="5" t="n">
        <v>27</v>
      </c>
      <c r="H57" s="5" t="n">
        <v>2</v>
      </c>
      <c r="I57" s="5" t="n">
        <v>2011</v>
      </c>
      <c r="J57" s="5" t="n">
        <v>12</v>
      </c>
      <c r="K57" s="5" t="n">
        <v>3</v>
      </c>
      <c r="L57" s="5" t="n">
        <v>2011</v>
      </c>
      <c r="M57" s="11" t="n">
        <v>36</v>
      </c>
      <c r="N57" s="5" t="n">
        <v>720</v>
      </c>
      <c r="O57" s="78" t="n">
        <v>695</v>
      </c>
      <c r="P57" s="79" t="n">
        <f aca="false">O57/N57*100</f>
        <v>96.5277777777778</v>
      </c>
      <c r="Q57" s="5" t="n">
        <v>12</v>
      </c>
      <c r="R57" s="5" t="n">
        <v>3</v>
      </c>
      <c r="S57" s="5" t="n">
        <v>2011</v>
      </c>
      <c r="T57" s="11" t="n">
        <v>36</v>
      </c>
      <c r="U57" s="80" t="n">
        <v>288</v>
      </c>
      <c r="V57" s="167" t="n">
        <v>278</v>
      </c>
      <c r="W57" s="82" t="n">
        <f aca="false">(V57/U57*100)</f>
        <v>96.5277777777778</v>
      </c>
      <c r="X57" s="5" t="n">
        <v>26</v>
      </c>
      <c r="Y57" s="5" t="n">
        <v>4</v>
      </c>
      <c r="Z57" s="5" t="n">
        <v>2011</v>
      </c>
      <c r="AA57" s="11" t="n">
        <v>0.25</v>
      </c>
      <c r="AB57" s="11" t="n">
        <v>5</v>
      </c>
      <c r="AC57" s="83" t="n">
        <v>138</v>
      </c>
      <c r="AD57" s="83" t="n">
        <v>96</v>
      </c>
      <c r="AE57" s="83"/>
      <c r="AF57" s="5" t="n">
        <v>26</v>
      </c>
      <c r="AG57" s="5" t="n">
        <v>4</v>
      </c>
      <c r="AH57" s="5" t="n">
        <v>2011</v>
      </c>
      <c r="AI57" s="11" t="n">
        <v>0.45</v>
      </c>
      <c r="AJ57" s="80" t="n">
        <v>3</v>
      </c>
      <c r="AK57" s="85" t="n">
        <v>252</v>
      </c>
      <c r="AL57" s="86" t="n">
        <v>163</v>
      </c>
      <c r="AM57" s="86"/>
      <c r="AN57" s="87" t="n">
        <v>4</v>
      </c>
      <c r="AO57" s="87" t="n">
        <v>7</v>
      </c>
      <c r="AP57" s="87" t="n">
        <v>2011</v>
      </c>
      <c r="AQ57" s="87" t="n">
        <v>25</v>
      </c>
      <c r="AR57" s="88" t="n">
        <v>446</v>
      </c>
      <c r="AS57" s="89" t="n">
        <v>6500</v>
      </c>
      <c r="AT57" s="90" t="n">
        <v>5400</v>
      </c>
      <c r="AU57" s="91" t="n">
        <v>12.3</v>
      </c>
      <c r="AV57" s="92" t="n">
        <f aca="false">(AT57/AQ57)*10000/1000</f>
        <v>2160</v>
      </c>
      <c r="AW57" s="87" t="n">
        <v>11</v>
      </c>
      <c r="AX57" s="87" t="n">
        <v>7</v>
      </c>
      <c r="AY57" s="87" t="n">
        <v>2011</v>
      </c>
      <c r="AZ57" s="88" t="n">
        <v>114</v>
      </c>
      <c r="BA57" s="90" t="n">
        <v>25</v>
      </c>
      <c r="BB57" s="88" t="n">
        <v>42</v>
      </c>
      <c r="BC57" s="88" t="n">
        <v>24</v>
      </c>
      <c r="BD57" s="88" t="n">
        <v>10.5</v>
      </c>
      <c r="BE57" s="88" t="n">
        <v>2.2</v>
      </c>
      <c r="BF57" s="168" t="s">
        <v>124</v>
      </c>
      <c r="BG57" s="88" t="n">
        <v>700</v>
      </c>
      <c r="BH57" s="88" t="n">
        <v>220</v>
      </c>
      <c r="BI57" s="93" t="n">
        <f aca="false">(BD57/BA57*10000)</f>
        <v>4200</v>
      </c>
    </row>
    <row r="58" customFormat="false" ht="15" hidden="false" customHeight="false" outlineLevel="0" collapsed="false">
      <c r="A58" s="112" t="s">
        <v>63</v>
      </c>
      <c r="B58" s="11" t="n">
        <v>8</v>
      </c>
      <c r="C58" s="5" t="s">
        <v>126</v>
      </c>
      <c r="D58" s="5" t="s">
        <v>122</v>
      </c>
      <c r="E58" s="77" t="s">
        <v>127</v>
      </c>
      <c r="F58" s="5" t="n">
        <v>7</v>
      </c>
      <c r="G58" s="5" t="n">
        <v>27</v>
      </c>
      <c r="H58" s="5" t="n">
        <v>2</v>
      </c>
      <c r="I58" s="5" t="n">
        <v>2011</v>
      </c>
      <c r="J58" s="5" t="n">
        <v>12</v>
      </c>
      <c r="K58" s="5" t="n">
        <v>3</v>
      </c>
      <c r="L58" s="5" t="n">
        <v>2011</v>
      </c>
      <c r="M58" s="11" t="n">
        <v>36</v>
      </c>
      <c r="N58" s="5" t="n">
        <v>720</v>
      </c>
      <c r="O58" s="78" t="n">
        <v>710</v>
      </c>
      <c r="P58" s="79" t="n">
        <f aca="false">O58/N58*100</f>
        <v>98.6111111111111</v>
      </c>
      <c r="Q58" s="5" t="n">
        <v>12</v>
      </c>
      <c r="R58" s="5" t="n">
        <v>3</v>
      </c>
      <c r="S58" s="5" t="n">
        <v>2011</v>
      </c>
      <c r="T58" s="11" t="n">
        <v>36</v>
      </c>
      <c r="U58" s="80" t="n">
        <v>288</v>
      </c>
      <c r="V58" s="167" t="n">
        <v>280</v>
      </c>
      <c r="W58" s="82" t="n">
        <f aca="false">(V58/U58*100)</f>
        <v>97.2222222222222</v>
      </c>
      <c r="X58" s="5" t="n">
        <v>26</v>
      </c>
      <c r="Y58" s="5" t="n">
        <v>4</v>
      </c>
      <c r="Z58" s="5" t="n">
        <v>2011</v>
      </c>
      <c r="AA58" s="11" t="n">
        <v>0.25</v>
      </c>
      <c r="AB58" s="11" t="n">
        <v>5</v>
      </c>
      <c r="AC58" s="83" t="n">
        <v>172</v>
      </c>
      <c r="AD58" s="83" t="n">
        <v>134</v>
      </c>
      <c r="AE58" s="83"/>
      <c r="AF58" s="5" t="n">
        <v>26</v>
      </c>
      <c r="AG58" s="5" t="n">
        <v>4</v>
      </c>
      <c r="AH58" s="5" t="n">
        <v>2011</v>
      </c>
      <c r="AI58" s="11" t="n">
        <v>0.45</v>
      </c>
      <c r="AJ58" s="84" t="n">
        <v>3</v>
      </c>
      <c r="AK58" s="85" t="n">
        <v>267</v>
      </c>
      <c r="AL58" s="86" t="n">
        <v>192</v>
      </c>
      <c r="AM58" s="86"/>
      <c r="AN58" s="87" t="n">
        <v>4</v>
      </c>
      <c r="AO58" s="87" t="n">
        <v>7</v>
      </c>
      <c r="AP58" s="87" t="n">
        <v>2011</v>
      </c>
      <c r="AQ58" s="87" t="n">
        <v>25</v>
      </c>
      <c r="AR58" s="88" t="n">
        <v>430</v>
      </c>
      <c r="AS58" s="89" t="n">
        <v>6100</v>
      </c>
      <c r="AT58" s="88" t="n">
        <v>4700</v>
      </c>
      <c r="AU58" s="89" t="n">
        <v>12</v>
      </c>
      <c r="AV58" s="92" t="n">
        <f aca="false">(AT58/AQ58)*10000/1000</f>
        <v>1880</v>
      </c>
      <c r="AW58" s="87" t="n">
        <v>11</v>
      </c>
      <c r="AX58" s="87" t="n">
        <v>7</v>
      </c>
      <c r="AY58" s="87" t="n">
        <v>2011</v>
      </c>
      <c r="AZ58" s="88" t="n">
        <v>123</v>
      </c>
      <c r="BA58" s="90" t="n">
        <v>25</v>
      </c>
      <c r="BB58" s="88" t="n">
        <v>49</v>
      </c>
      <c r="BC58" s="88" t="n">
        <v>23</v>
      </c>
      <c r="BD58" s="88" t="n">
        <v>10</v>
      </c>
      <c r="BE58" s="88" t="n">
        <v>2</v>
      </c>
      <c r="BF58" s="168" t="s">
        <v>124</v>
      </c>
      <c r="BG58" s="88" t="n">
        <v>800</v>
      </c>
      <c r="BH58" s="88" t="n">
        <v>250</v>
      </c>
      <c r="BI58" s="93" t="n">
        <f aca="false">(BD58/BA58*10000)</f>
        <v>4000</v>
      </c>
    </row>
    <row r="59" customFormat="false" ht="15" hidden="false" customHeight="false" outlineLevel="0" collapsed="false">
      <c r="A59" s="112" t="s">
        <v>63</v>
      </c>
      <c r="B59" s="11" t="n">
        <v>4</v>
      </c>
      <c r="C59" s="5" t="s">
        <v>126</v>
      </c>
      <c r="D59" s="5" t="s">
        <v>125</v>
      </c>
      <c r="E59" s="77" t="s">
        <v>127</v>
      </c>
      <c r="F59" s="5" t="n">
        <v>8</v>
      </c>
      <c r="G59" s="5" t="n">
        <v>27</v>
      </c>
      <c r="H59" s="5" t="n">
        <v>2</v>
      </c>
      <c r="I59" s="5" t="n">
        <v>2011</v>
      </c>
      <c r="J59" s="5" t="n">
        <v>12</v>
      </c>
      <c r="K59" s="5" t="n">
        <v>3</v>
      </c>
      <c r="L59" s="5" t="n">
        <v>2011</v>
      </c>
      <c r="M59" s="11" t="n">
        <v>36</v>
      </c>
      <c r="N59" s="5" t="n">
        <v>720</v>
      </c>
      <c r="O59" s="78" t="n">
        <v>712</v>
      </c>
      <c r="P59" s="79" t="n">
        <f aca="false">O59/N59*100</f>
        <v>98.8888888888889</v>
      </c>
      <c r="Q59" s="5" t="n">
        <v>12</v>
      </c>
      <c r="R59" s="5" t="n">
        <v>3</v>
      </c>
      <c r="S59" s="5" t="n">
        <v>2011</v>
      </c>
      <c r="T59" s="11" t="n">
        <v>36</v>
      </c>
      <c r="U59" s="80" t="n">
        <v>288</v>
      </c>
      <c r="V59" s="167" t="n">
        <v>276</v>
      </c>
      <c r="W59" s="82" t="n">
        <f aca="false">(V59/U59*100)</f>
        <v>95.8333333333333</v>
      </c>
      <c r="X59" s="5" t="n">
        <v>26</v>
      </c>
      <c r="Y59" s="5" t="n">
        <v>4</v>
      </c>
      <c r="Z59" s="5" t="n">
        <v>2011</v>
      </c>
      <c r="AA59" s="11" t="n">
        <v>0.25</v>
      </c>
      <c r="AB59" s="11" t="n">
        <v>5</v>
      </c>
      <c r="AC59" s="83" t="n">
        <v>145</v>
      </c>
      <c r="AD59" s="83" t="n">
        <v>103</v>
      </c>
      <c r="AE59" s="83"/>
      <c r="AF59" s="5" t="n">
        <v>26</v>
      </c>
      <c r="AG59" s="5" t="n">
        <v>4</v>
      </c>
      <c r="AH59" s="5" t="n">
        <v>2011</v>
      </c>
      <c r="AI59" s="11" t="n">
        <v>0.45</v>
      </c>
      <c r="AJ59" s="84" t="n">
        <v>3</v>
      </c>
      <c r="AK59" s="85" t="n">
        <v>270</v>
      </c>
      <c r="AL59" s="86" t="n">
        <v>205</v>
      </c>
      <c r="AM59" s="86"/>
      <c r="AN59" s="87" t="n">
        <v>4</v>
      </c>
      <c r="AO59" s="87" t="n">
        <v>7</v>
      </c>
      <c r="AP59" s="87" t="n">
        <v>2011</v>
      </c>
      <c r="AQ59" s="87" t="n">
        <v>25</v>
      </c>
      <c r="AR59" s="88" t="n">
        <v>384</v>
      </c>
      <c r="AS59" s="89" t="n">
        <v>6200</v>
      </c>
      <c r="AT59" s="88" t="n">
        <v>5000</v>
      </c>
      <c r="AU59" s="89" t="n">
        <v>12.3</v>
      </c>
      <c r="AV59" s="92" t="n">
        <f aca="false">(AT59/AQ59)*10000/1000</f>
        <v>2000</v>
      </c>
      <c r="AW59" s="87" t="n">
        <v>11</v>
      </c>
      <c r="AX59" s="87" t="n">
        <v>7</v>
      </c>
      <c r="AY59" s="87" t="n">
        <v>2011</v>
      </c>
      <c r="AZ59" s="88" t="n">
        <v>121</v>
      </c>
      <c r="BA59" s="90" t="n">
        <v>25</v>
      </c>
      <c r="BB59" s="88" t="n">
        <v>43</v>
      </c>
      <c r="BC59" s="88" t="n">
        <v>24</v>
      </c>
      <c r="BD59" s="88" t="n">
        <v>10</v>
      </c>
      <c r="BE59" s="88" t="n">
        <v>2.5</v>
      </c>
      <c r="BF59" s="168" t="s">
        <v>124</v>
      </c>
      <c r="BG59" s="88" t="n">
        <v>750</v>
      </c>
      <c r="BH59" s="88" t="n">
        <v>210</v>
      </c>
      <c r="BI59" s="93" t="n">
        <f aca="false">(BD59/BA59*10000)</f>
        <v>4000</v>
      </c>
    </row>
    <row r="60" s="1" customFormat="true" ht="15" hidden="false" customHeight="false" outlineLevel="0" collapsed="false">
      <c r="A60" s="97" t="s">
        <v>64</v>
      </c>
      <c r="B60" s="97" t="n">
        <v>1</v>
      </c>
      <c r="C60" s="97" t="s">
        <v>121</v>
      </c>
      <c r="D60" s="97" t="s">
        <v>125</v>
      </c>
      <c r="E60" s="169" t="s">
        <v>128</v>
      </c>
      <c r="F60" s="97" t="n">
        <v>1</v>
      </c>
      <c r="G60" s="97" t="n">
        <v>27</v>
      </c>
      <c r="H60" s="97" t="n">
        <v>2</v>
      </c>
      <c r="I60" s="97" t="n">
        <v>2011</v>
      </c>
      <c r="J60" s="97" t="n">
        <v>17</v>
      </c>
      <c r="K60" s="97" t="n">
        <v>3</v>
      </c>
      <c r="L60" s="97" t="n">
        <v>2011</v>
      </c>
      <c r="M60" s="97" t="n">
        <v>36</v>
      </c>
      <c r="N60" s="97" t="n">
        <v>720</v>
      </c>
      <c r="O60" s="100" t="n">
        <v>702</v>
      </c>
      <c r="P60" s="101" t="n">
        <f aca="false">O60/N60*100</f>
        <v>97.5</v>
      </c>
      <c r="Q60" s="97" t="n">
        <v>17</v>
      </c>
      <c r="R60" s="97" t="n">
        <v>3</v>
      </c>
      <c r="S60" s="97" t="n">
        <v>2011</v>
      </c>
      <c r="T60" s="97" t="n">
        <v>36</v>
      </c>
      <c r="U60" s="100" t="n">
        <v>288</v>
      </c>
      <c r="V60" s="100" t="n">
        <v>276</v>
      </c>
      <c r="W60" s="103" t="n">
        <f aca="false">(V60/U60*100)</f>
        <v>95.8333333333333</v>
      </c>
      <c r="X60" s="97" t="n">
        <v>12</v>
      </c>
      <c r="Y60" s="97" t="n">
        <v>4</v>
      </c>
      <c r="Z60" s="97" t="n">
        <v>2011</v>
      </c>
      <c r="AA60" s="97" t="n">
        <v>0.25</v>
      </c>
      <c r="AB60" s="97" t="n">
        <v>5</v>
      </c>
      <c r="AC60" s="100" t="n">
        <v>65.2</v>
      </c>
      <c r="AD60" s="100" t="n">
        <v>47</v>
      </c>
      <c r="AE60" s="100"/>
      <c r="AF60" s="97" t="n">
        <v>12</v>
      </c>
      <c r="AG60" s="97" t="n">
        <v>4</v>
      </c>
      <c r="AH60" s="97" t="n">
        <v>2011</v>
      </c>
      <c r="AI60" s="97" t="n">
        <v>0.45</v>
      </c>
      <c r="AJ60" s="102" t="n">
        <v>3</v>
      </c>
      <c r="AK60" s="170" t="n">
        <v>245</v>
      </c>
      <c r="AL60" s="170" t="n">
        <v>156</v>
      </c>
      <c r="AM60" s="170"/>
      <c r="AN60" s="104" t="n">
        <v>12</v>
      </c>
      <c r="AO60" s="104" t="n">
        <v>6</v>
      </c>
      <c r="AP60" s="104" t="n">
        <v>2011</v>
      </c>
      <c r="AQ60" s="104" t="n">
        <v>25</v>
      </c>
      <c r="AR60" s="171" t="n">
        <v>350</v>
      </c>
      <c r="AS60" s="172" t="n">
        <v>5.1</v>
      </c>
      <c r="AT60" s="109" t="n">
        <v>3140</v>
      </c>
      <c r="AU60" s="111" t="n">
        <v>14</v>
      </c>
      <c r="AV60" s="173" t="n">
        <f aca="false">(AT60/AQ60*10)</f>
        <v>1256</v>
      </c>
      <c r="AW60" s="104" t="n">
        <v>14</v>
      </c>
      <c r="AX60" s="104" t="n">
        <v>7</v>
      </c>
      <c r="AY60" s="104" t="n">
        <v>2011</v>
      </c>
      <c r="AZ60" s="104" t="n">
        <v>25</v>
      </c>
      <c r="BA60" s="109" t="n">
        <v>139</v>
      </c>
      <c r="BB60" s="111" t="n">
        <v>32.6</v>
      </c>
      <c r="BC60" s="111" t="n">
        <v>11.4</v>
      </c>
      <c r="BD60" s="111" t="n">
        <v>7.2</v>
      </c>
      <c r="BE60" s="172" t="n">
        <v>1.4</v>
      </c>
      <c r="BF60" s="110" t="n">
        <v>2.2</v>
      </c>
      <c r="BG60" s="110" t="n">
        <v>800</v>
      </c>
      <c r="BH60" s="111" t="n">
        <v>290</v>
      </c>
      <c r="BI60" s="139" t="n">
        <f aca="false">BD60/AZ60*10000</f>
        <v>2880</v>
      </c>
    </row>
    <row r="61" s="1" customFormat="true" ht="15" hidden="false" customHeight="false" outlineLevel="0" collapsed="false">
      <c r="A61" s="97" t="s">
        <v>64</v>
      </c>
      <c r="B61" s="97" t="n">
        <v>5</v>
      </c>
      <c r="C61" s="97" t="s">
        <v>121</v>
      </c>
      <c r="D61" s="97" t="s">
        <v>122</v>
      </c>
      <c r="E61" s="169" t="s">
        <v>128</v>
      </c>
      <c r="F61" s="97" t="n">
        <v>2</v>
      </c>
      <c r="G61" s="97" t="n">
        <v>27</v>
      </c>
      <c r="H61" s="97" t="n">
        <v>2</v>
      </c>
      <c r="I61" s="97" t="n">
        <v>2011</v>
      </c>
      <c r="J61" s="97" t="n">
        <v>17</v>
      </c>
      <c r="K61" s="97" t="n">
        <v>3</v>
      </c>
      <c r="L61" s="97" t="n">
        <v>2011</v>
      </c>
      <c r="M61" s="97" t="n">
        <v>36</v>
      </c>
      <c r="N61" s="97" t="n">
        <v>720</v>
      </c>
      <c r="O61" s="100" t="n">
        <v>715</v>
      </c>
      <c r="P61" s="101" t="n">
        <f aca="false">O61/N61*100</f>
        <v>99.3055555555556</v>
      </c>
      <c r="Q61" s="97" t="n">
        <v>17</v>
      </c>
      <c r="R61" s="97" t="n">
        <v>3</v>
      </c>
      <c r="S61" s="97" t="n">
        <v>2011</v>
      </c>
      <c r="T61" s="97" t="n">
        <v>36</v>
      </c>
      <c r="U61" s="100" t="n">
        <v>288</v>
      </c>
      <c r="V61" s="100" t="n">
        <v>271</v>
      </c>
      <c r="W61" s="103" t="n">
        <f aca="false">(V61/U61*100)</f>
        <v>94.0972222222222</v>
      </c>
      <c r="X61" s="97" t="n">
        <v>12</v>
      </c>
      <c r="Y61" s="97" t="n">
        <v>4</v>
      </c>
      <c r="Z61" s="97" t="n">
        <v>2011</v>
      </c>
      <c r="AA61" s="97" t="n">
        <v>0.25</v>
      </c>
      <c r="AB61" s="97" t="n">
        <v>5</v>
      </c>
      <c r="AC61" s="100" t="n">
        <v>67</v>
      </c>
      <c r="AD61" s="100" t="n">
        <v>42</v>
      </c>
      <c r="AE61" s="100"/>
      <c r="AF61" s="97" t="n">
        <v>12</v>
      </c>
      <c r="AG61" s="97" t="n">
        <v>4</v>
      </c>
      <c r="AH61" s="97" t="n">
        <v>2011</v>
      </c>
      <c r="AI61" s="97" t="n">
        <v>0.45</v>
      </c>
      <c r="AJ61" s="102" t="n">
        <v>3</v>
      </c>
      <c r="AK61" s="174" t="n">
        <v>256</v>
      </c>
      <c r="AL61" s="170" t="n">
        <v>185</v>
      </c>
      <c r="AM61" s="170"/>
      <c r="AN61" s="104" t="n">
        <v>12</v>
      </c>
      <c r="AO61" s="104" t="n">
        <v>6</v>
      </c>
      <c r="AP61" s="104" t="n">
        <v>2011</v>
      </c>
      <c r="AQ61" s="104" t="n">
        <v>25</v>
      </c>
      <c r="AR61" s="171" t="n">
        <v>392</v>
      </c>
      <c r="AS61" s="172" t="n">
        <v>6.1</v>
      </c>
      <c r="AT61" s="109" t="n">
        <v>3400</v>
      </c>
      <c r="AU61" s="111" t="n">
        <v>14</v>
      </c>
      <c r="AV61" s="173" t="n">
        <f aca="false">(AT61/AQ61*10)</f>
        <v>1360</v>
      </c>
      <c r="AW61" s="104" t="n">
        <v>14</v>
      </c>
      <c r="AX61" s="104" t="n">
        <v>7</v>
      </c>
      <c r="AY61" s="104" t="n">
        <v>2011</v>
      </c>
      <c r="AZ61" s="104" t="n">
        <v>25</v>
      </c>
      <c r="BA61" s="109" t="n">
        <v>145</v>
      </c>
      <c r="BB61" s="111" t="n">
        <v>35.5</v>
      </c>
      <c r="BC61" s="111" t="n">
        <v>12.7</v>
      </c>
      <c r="BD61" s="111" t="n">
        <v>7.5</v>
      </c>
      <c r="BE61" s="172" t="n">
        <v>1.56</v>
      </c>
      <c r="BF61" s="110" t="n">
        <v>2</v>
      </c>
      <c r="BG61" s="110" t="n">
        <v>800</v>
      </c>
      <c r="BH61" s="111" t="n">
        <v>295</v>
      </c>
      <c r="BI61" s="139" t="n">
        <f aca="false">BD61/AZ61*10000</f>
        <v>3000</v>
      </c>
    </row>
    <row r="62" s="1" customFormat="true" ht="15" hidden="false" customHeight="false" outlineLevel="0" collapsed="false">
      <c r="A62" s="97" t="s">
        <v>64</v>
      </c>
      <c r="B62" s="97" t="n">
        <v>2</v>
      </c>
      <c r="C62" s="97" t="s">
        <v>126</v>
      </c>
      <c r="D62" s="97" t="s">
        <v>125</v>
      </c>
      <c r="E62" s="169" t="s">
        <v>128</v>
      </c>
      <c r="F62" s="97" t="n">
        <v>3</v>
      </c>
      <c r="G62" s="97" t="n">
        <v>27</v>
      </c>
      <c r="H62" s="97" t="n">
        <v>2</v>
      </c>
      <c r="I62" s="97" t="n">
        <v>2011</v>
      </c>
      <c r="J62" s="97" t="n">
        <v>17</v>
      </c>
      <c r="K62" s="97" t="n">
        <v>3</v>
      </c>
      <c r="L62" s="97" t="n">
        <v>2011</v>
      </c>
      <c r="M62" s="97" t="n">
        <v>36</v>
      </c>
      <c r="N62" s="97" t="n">
        <v>720</v>
      </c>
      <c r="O62" s="100" t="n">
        <v>698</v>
      </c>
      <c r="P62" s="101" t="n">
        <f aca="false">O62/N62*100</f>
        <v>96.9444444444444</v>
      </c>
      <c r="Q62" s="97" t="n">
        <v>17</v>
      </c>
      <c r="R62" s="97" t="n">
        <v>3</v>
      </c>
      <c r="S62" s="97" t="n">
        <v>2011</v>
      </c>
      <c r="T62" s="97" t="n">
        <v>36</v>
      </c>
      <c r="U62" s="100" t="n">
        <v>288</v>
      </c>
      <c r="V62" s="100" t="n">
        <v>268</v>
      </c>
      <c r="W62" s="103" t="n">
        <f aca="false">(V62/U62*100)</f>
        <v>93.0555555555556</v>
      </c>
      <c r="X62" s="97" t="n">
        <v>12</v>
      </c>
      <c r="Y62" s="97" t="n">
        <v>4</v>
      </c>
      <c r="Z62" s="97" t="n">
        <v>2011</v>
      </c>
      <c r="AA62" s="97" t="n">
        <v>0.25</v>
      </c>
      <c r="AB62" s="97" t="n">
        <v>5</v>
      </c>
      <c r="AC62" s="100" t="n">
        <v>76</v>
      </c>
      <c r="AD62" s="100" t="n">
        <v>59</v>
      </c>
      <c r="AE62" s="100"/>
      <c r="AF62" s="97" t="n">
        <v>12</v>
      </c>
      <c r="AG62" s="97" t="n">
        <v>4</v>
      </c>
      <c r="AH62" s="97" t="n">
        <v>2011</v>
      </c>
      <c r="AI62" s="97" t="n">
        <v>0.45</v>
      </c>
      <c r="AJ62" s="102" t="n">
        <v>3</v>
      </c>
      <c r="AK62" s="174" t="n">
        <v>275</v>
      </c>
      <c r="AL62" s="170" t="n">
        <v>180</v>
      </c>
      <c r="AM62" s="170"/>
      <c r="AN62" s="104" t="n">
        <v>7</v>
      </c>
      <c r="AO62" s="104" t="n">
        <v>7</v>
      </c>
      <c r="AP62" s="104" t="n">
        <v>2011</v>
      </c>
      <c r="AQ62" s="104" t="n">
        <v>25</v>
      </c>
      <c r="AR62" s="171" t="n">
        <v>306</v>
      </c>
      <c r="AS62" s="110" t="n">
        <v>6.8</v>
      </c>
      <c r="AT62" s="109" t="n">
        <v>3700</v>
      </c>
      <c r="AU62" s="111" t="n">
        <v>13</v>
      </c>
      <c r="AV62" s="173" t="n">
        <f aca="false">(AT62/AQ62*10)</f>
        <v>1480</v>
      </c>
      <c r="AW62" s="104" t="n">
        <v>14</v>
      </c>
      <c r="AX62" s="104" t="n">
        <v>7</v>
      </c>
      <c r="AY62" s="104" t="n">
        <v>2011</v>
      </c>
      <c r="AZ62" s="104" t="n">
        <v>25</v>
      </c>
      <c r="BA62" s="109" t="n">
        <v>137</v>
      </c>
      <c r="BB62" s="111" t="n">
        <v>35.8</v>
      </c>
      <c r="BC62" s="111" t="n">
        <v>13</v>
      </c>
      <c r="BD62" s="111" t="n">
        <v>7.4</v>
      </c>
      <c r="BE62" s="172" t="n">
        <v>1.7</v>
      </c>
      <c r="BF62" s="110" t="n">
        <v>2.1</v>
      </c>
      <c r="BG62" s="110" t="n">
        <v>750</v>
      </c>
      <c r="BH62" s="111" t="n">
        <v>260</v>
      </c>
      <c r="BI62" s="139" t="n">
        <f aca="false">BD62/AZ62*10000</f>
        <v>2960</v>
      </c>
    </row>
    <row r="63" s="1" customFormat="true" ht="15" hidden="false" customHeight="false" outlineLevel="0" collapsed="false">
      <c r="A63" s="97" t="s">
        <v>64</v>
      </c>
      <c r="B63" s="97" t="n">
        <v>6</v>
      </c>
      <c r="C63" s="97" t="s">
        <v>126</v>
      </c>
      <c r="D63" s="97" t="s">
        <v>122</v>
      </c>
      <c r="E63" s="169" t="s">
        <v>128</v>
      </c>
      <c r="F63" s="97" t="n">
        <v>4</v>
      </c>
      <c r="G63" s="97" t="n">
        <v>27</v>
      </c>
      <c r="H63" s="97" t="n">
        <v>2</v>
      </c>
      <c r="I63" s="97" t="n">
        <v>2011</v>
      </c>
      <c r="J63" s="97" t="n">
        <v>17</v>
      </c>
      <c r="K63" s="97" t="n">
        <v>3</v>
      </c>
      <c r="L63" s="97" t="n">
        <v>2011</v>
      </c>
      <c r="M63" s="97" t="n">
        <v>36</v>
      </c>
      <c r="N63" s="97" t="n">
        <v>720</v>
      </c>
      <c r="O63" s="100" t="n">
        <v>690</v>
      </c>
      <c r="P63" s="101" t="n">
        <f aca="false">O63/N63*100</f>
        <v>95.8333333333333</v>
      </c>
      <c r="Q63" s="97" t="n">
        <v>17</v>
      </c>
      <c r="R63" s="97" t="n">
        <v>3</v>
      </c>
      <c r="S63" s="97" t="n">
        <v>2011</v>
      </c>
      <c r="T63" s="97" t="n">
        <v>36</v>
      </c>
      <c r="U63" s="100" t="n">
        <v>288</v>
      </c>
      <c r="V63" s="100" t="n">
        <v>274</v>
      </c>
      <c r="W63" s="103" t="n">
        <f aca="false">(V63/U63*100)</f>
        <v>95.1388888888889</v>
      </c>
      <c r="X63" s="97" t="n">
        <v>12</v>
      </c>
      <c r="Y63" s="97" t="n">
        <v>4</v>
      </c>
      <c r="Z63" s="97" t="n">
        <v>2011</v>
      </c>
      <c r="AA63" s="97" t="n">
        <v>0.25</v>
      </c>
      <c r="AB63" s="97" t="n">
        <v>5</v>
      </c>
      <c r="AC63" s="100" t="n">
        <v>47</v>
      </c>
      <c r="AD63" s="100" t="n">
        <v>32</v>
      </c>
      <c r="AE63" s="100"/>
      <c r="AF63" s="97" t="n">
        <v>12</v>
      </c>
      <c r="AG63" s="97" t="n">
        <v>4</v>
      </c>
      <c r="AH63" s="97" t="n">
        <v>2011</v>
      </c>
      <c r="AI63" s="97" t="n">
        <v>0.45</v>
      </c>
      <c r="AJ63" s="102" t="n">
        <v>3</v>
      </c>
      <c r="AK63" s="170" t="n">
        <v>284</v>
      </c>
      <c r="AL63" s="170" t="n">
        <v>192</v>
      </c>
      <c r="AM63" s="170"/>
      <c r="AN63" s="104" t="n">
        <v>7</v>
      </c>
      <c r="AO63" s="104" t="n">
        <v>7</v>
      </c>
      <c r="AP63" s="104" t="n">
        <v>2011</v>
      </c>
      <c r="AQ63" s="104" t="n">
        <v>25</v>
      </c>
      <c r="AR63" s="171" t="n">
        <v>389</v>
      </c>
      <c r="AS63" s="110" t="n">
        <v>6.9</v>
      </c>
      <c r="AT63" s="109" t="n">
        <v>3850</v>
      </c>
      <c r="AU63" s="111" t="n">
        <v>12</v>
      </c>
      <c r="AV63" s="173" t="n">
        <f aca="false">(AT63/AQ63*10)</f>
        <v>1540</v>
      </c>
      <c r="AW63" s="104" t="n">
        <v>14</v>
      </c>
      <c r="AX63" s="104" t="n">
        <v>7</v>
      </c>
      <c r="AY63" s="104" t="n">
        <v>2011</v>
      </c>
      <c r="AZ63" s="104" t="n">
        <v>25</v>
      </c>
      <c r="BA63" s="109" t="n">
        <v>152</v>
      </c>
      <c r="BB63" s="111" t="n">
        <v>39</v>
      </c>
      <c r="BC63" s="111" t="n">
        <v>13.3</v>
      </c>
      <c r="BD63" s="111" t="n">
        <v>7.1</v>
      </c>
      <c r="BE63" s="172" t="n">
        <v>1.6</v>
      </c>
      <c r="BF63" s="110" t="n">
        <v>2.5</v>
      </c>
      <c r="BG63" s="110" t="n">
        <v>700</v>
      </c>
      <c r="BH63" s="111" t="n">
        <v>260</v>
      </c>
      <c r="BI63" s="139" t="n">
        <f aca="false">BD63/AZ63*10000</f>
        <v>2840</v>
      </c>
    </row>
    <row r="64" s="1" customFormat="true" ht="15" hidden="false" customHeight="false" outlineLevel="0" collapsed="false">
      <c r="A64" s="97" t="s">
        <v>64</v>
      </c>
      <c r="B64" s="97" t="n">
        <v>3</v>
      </c>
      <c r="C64" s="97" t="s">
        <v>121</v>
      </c>
      <c r="D64" s="97" t="s">
        <v>125</v>
      </c>
      <c r="E64" s="175" t="s">
        <v>127</v>
      </c>
      <c r="F64" s="97" t="n">
        <v>5</v>
      </c>
      <c r="G64" s="97" t="n">
        <v>27</v>
      </c>
      <c r="H64" s="97" t="n">
        <v>2</v>
      </c>
      <c r="I64" s="97" t="n">
        <v>2011</v>
      </c>
      <c r="J64" s="97" t="n">
        <v>17</v>
      </c>
      <c r="K64" s="97" t="n">
        <v>3</v>
      </c>
      <c r="L64" s="97" t="n">
        <v>2011</v>
      </c>
      <c r="M64" s="97" t="n">
        <v>36</v>
      </c>
      <c r="N64" s="97" t="n">
        <v>720</v>
      </c>
      <c r="O64" s="100" t="n">
        <v>694</v>
      </c>
      <c r="P64" s="101" t="n">
        <f aca="false">O64/N64*100</f>
        <v>96.3888888888889</v>
      </c>
      <c r="Q64" s="97" t="n">
        <v>17</v>
      </c>
      <c r="R64" s="97" t="n">
        <v>3</v>
      </c>
      <c r="S64" s="97" t="n">
        <v>2011</v>
      </c>
      <c r="T64" s="97" t="n">
        <v>36</v>
      </c>
      <c r="U64" s="100" t="n">
        <v>288</v>
      </c>
      <c r="V64" s="100" t="n">
        <v>275</v>
      </c>
      <c r="W64" s="103" t="n">
        <f aca="false">(V64/U64*100)</f>
        <v>95.4861111111111</v>
      </c>
      <c r="X64" s="97" t="n">
        <v>12</v>
      </c>
      <c r="Y64" s="97" t="n">
        <v>4</v>
      </c>
      <c r="Z64" s="97" t="n">
        <v>2011</v>
      </c>
      <c r="AA64" s="97" t="n">
        <v>0.25</v>
      </c>
      <c r="AB64" s="97" t="n">
        <v>5</v>
      </c>
      <c r="AC64" s="100" t="n">
        <v>39</v>
      </c>
      <c r="AD64" s="100" t="n">
        <v>26</v>
      </c>
      <c r="AE64" s="100"/>
      <c r="AF64" s="97" t="n">
        <v>12</v>
      </c>
      <c r="AG64" s="97" t="n">
        <v>4</v>
      </c>
      <c r="AH64" s="97" t="n">
        <v>2011</v>
      </c>
      <c r="AI64" s="97" t="n">
        <v>0.45</v>
      </c>
      <c r="AJ64" s="102" t="n">
        <v>3</v>
      </c>
      <c r="AK64" s="174" t="n">
        <v>246</v>
      </c>
      <c r="AL64" s="170" t="n">
        <v>178</v>
      </c>
      <c r="AM64" s="170"/>
      <c r="AN64" s="104" t="n">
        <v>21</v>
      </c>
      <c r="AO64" s="104" t="n">
        <v>6</v>
      </c>
      <c r="AP64" s="104" t="n">
        <v>2011</v>
      </c>
      <c r="AQ64" s="104" t="n">
        <v>25</v>
      </c>
      <c r="AR64" s="171" t="n">
        <v>386</v>
      </c>
      <c r="AS64" s="172" t="n">
        <v>7.9</v>
      </c>
      <c r="AT64" s="109" t="n">
        <v>4000</v>
      </c>
      <c r="AU64" s="111" t="n">
        <v>14</v>
      </c>
      <c r="AV64" s="173" t="n">
        <f aca="false">(AT64/AQ64*10)</f>
        <v>1600</v>
      </c>
      <c r="AW64" s="104" t="n">
        <v>14</v>
      </c>
      <c r="AX64" s="104" t="n">
        <v>7</v>
      </c>
      <c r="AY64" s="104" t="n">
        <v>2011</v>
      </c>
      <c r="AZ64" s="104" t="n">
        <v>25</v>
      </c>
      <c r="BA64" s="109" t="n">
        <v>148</v>
      </c>
      <c r="BB64" s="111" t="n">
        <v>43</v>
      </c>
      <c r="BC64" s="111" t="n">
        <v>15</v>
      </c>
      <c r="BD64" s="111" t="n">
        <v>8.5</v>
      </c>
      <c r="BE64" s="172" t="n">
        <v>1.6</v>
      </c>
      <c r="BF64" s="110" t="n">
        <v>2.2</v>
      </c>
      <c r="BG64" s="111" t="n">
        <v>800</v>
      </c>
      <c r="BH64" s="111" t="n">
        <v>255</v>
      </c>
      <c r="BI64" s="139" t="n">
        <f aca="false">BD64/AZ64*10000</f>
        <v>3400</v>
      </c>
    </row>
    <row r="65" s="1" customFormat="true" ht="15" hidden="false" customHeight="false" outlineLevel="0" collapsed="false">
      <c r="A65" s="97" t="s">
        <v>64</v>
      </c>
      <c r="B65" s="166" t="n">
        <v>7</v>
      </c>
      <c r="C65" s="97" t="s">
        <v>121</v>
      </c>
      <c r="D65" s="97" t="s">
        <v>122</v>
      </c>
      <c r="E65" s="175" t="s">
        <v>127</v>
      </c>
      <c r="F65" s="97" t="n">
        <v>6</v>
      </c>
      <c r="G65" s="97" t="n">
        <v>27</v>
      </c>
      <c r="H65" s="97" t="n">
        <v>2</v>
      </c>
      <c r="I65" s="97" t="n">
        <v>2011</v>
      </c>
      <c r="J65" s="97" t="n">
        <v>17</v>
      </c>
      <c r="K65" s="97" t="n">
        <v>3</v>
      </c>
      <c r="L65" s="97" t="n">
        <v>2011</v>
      </c>
      <c r="M65" s="97" t="n">
        <v>36</v>
      </c>
      <c r="N65" s="97" t="n">
        <v>720</v>
      </c>
      <c r="O65" s="100" t="n">
        <v>687</v>
      </c>
      <c r="P65" s="101" t="n">
        <f aca="false">O65/N65*100</f>
        <v>95.4166666666667</v>
      </c>
      <c r="Q65" s="97" t="n">
        <v>17</v>
      </c>
      <c r="R65" s="97" t="n">
        <v>3</v>
      </c>
      <c r="S65" s="97" t="n">
        <v>2011</v>
      </c>
      <c r="T65" s="97" t="n">
        <v>36</v>
      </c>
      <c r="U65" s="100" t="n">
        <v>288</v>
      </c>
      <c r="V65" s="100" t="n">
        <v>269</v>
      </c>
      <c r="W65" s="103" t="n">
        <f aca="false">(V65/U65*100)</f>
        <v>93.4027777777778</v>
      </c>
      <c r="X65" s="97" t="n">
        <v>12</v>
      </c>
      <c r="Y65" s="97" t="n">
        <v>4</v>
      </c>
      <c r="Z65" s="97" t="n">
        <v>2011</v>
      </c>
      <c r="AA65" s="97" t="n">
        <v>0.25</v>
      </c>
      <c r="AB65" s="97" t="n">
        <v>5</v>
      </c>
      <c r="AC65" s="100" t="n">
        <v>63</v>
      </c>
      <c r="AD65" s="100" t="n">
        <v>43</v>
      </c>
      <c r="AE65" s="100"/>
      <c r="AF65" s="97" t="n">
        <v>12</v>
      </c>
      <c r="AG65" s="97" t="n">
        <v>4</v>
      </c>
      <c r="AH65" s="97" t="n">
        <v>2011</v>
      </c>
      <c r="AI65" s="97" t="n">
        <v>0.45</v>
      </c>
      <c r="AJ65" s="100" t="n">
        <v>3</v>
      </c>
      <c r="AK65" s="174" t="n">
        <v>279</v>
      </c>
      <c r="AL65" s="170" t="n">
        <v>194</v>
      </c>
      <c r="AM65" s="170"/>
      <c r="AN65" s="104" t="n">
        <v>12</v>
      </c>
      <c r="AO65" s="104" t="n">
        <v>6</v>
      </c>
      <c r="AP65" s="104" t="n">
        <v>2011</v>
      </c>
      <c r="AQ65" s="104" t="n">
        <v>25</v>
      </c>
      <c r="AR65" s="171" t="n">
        <v>378</v>
      </c>
      <c r="AS65" s="172" t="n">
        <v>8.4</v>
      </c>
      <c r="AT65" s="109" t="n">
        <v>4200</v>
      </c>
      <c r="AU65" s="111" t="n">
        <v>13</v>
      </c>
      <c r="AV65" s="173" t="n">
        <f aca="false">(AT65/AQ65*10)</f>
        <v>1680</v>
      </c>
      <c r="AW65" s="104" t="n">
        <v>14</v>
      </c>
      <c r="AX65" s="104" t="n">
        <v>7</v>
      </c>
      <c r="AY65" s="104" t="n">
        <v>2011</v>
      </c>
      <c r="AZ65" s="104" t="n">
        <v>25</v>
      </c>
      <c r="BA65" s="109" t="n">
        <v>153</v>
      </c>
      <c r="BB65" s="111" t="n">
        <v>41.8</v>
      </c>
      <c r="BC65" s="111" t="n">
        <v>15.9</v>
      </c>
      <c r="BD65" s="111" t="n">
        <v>9.2</v>
      </c>
      <c r="BE65" s="172" t="n">
        <v>1.5</v>
      </c>
      <c r="BF65" s="110" t="n">
        <v>2.5</v>
      </c>
      <c r="BG65" s="110" t="n">
        <v>800</v>
      </c>
      <c r="BH65" s="111" t="n">
        <v>260</v>
      </c>
      <c r="BI65" s="139" t="n">
        <f aca="false">BD65/AZ65*10000</f>
        <v>3680</v>
      </c>
    </row>
    <row r="66" s="1" customFormat="true" ht="15" hidden="false" customHeight="false" outlineLevel="0" collapsed="false">
      <c r="A66" s="97" t="s">
        <v>64</v>
      </c>
      <c r="B66" s="97" t="n">
        <v>4</v>
      </c>
      <c r="C66" s="97" t="s">
        <v>126</v>
      </c>
      <c r="D66" s="95" t="s">
        <v>125</v>
      </c>
      <c r="E66" s="176" t="s">
        <v>127</v>
      </c>
      <c r="F66" s="97" t="n">
        <v>7</v>
      </c>
      <c r="G66" s="97" t="n">
        <v>27</v>
      </c>
      <c r="H66" s="97" t="n">
        <v>2</v>
      </c>
      <c r="I66" s="97" t="n">
        <v>2011</v>
      </c>
      <c r="J66" s="97" t="n">
        <v>17</v>
      </c>
      <c r="K66" s="97" t="n">
        <v>3</v>
      </c>
      <c r="L66" s="97" t="n">
        <v>2011</v>
      </c>
      <c r="M66" s="97" t="n">
        <v>36</v>
      </c>
      <c r="N66" s="97" t="n">
        <v>720</v>
      </c>
      <c r="O66" s="100" t="n">
        <v>680</v>
      </c>
      <c r="P66" s="101" t="n">
        <f aca="false">O66/N66*100</f>
        <v>94.4444444444444</v>
      </c>
      <c r="Q66" s="97" t="n">
        <v>17</v>
      </c>
      <c r="R66" s="97" t="n">
        <v>3</v>
      </c>
      <c r="S66" s="97" t="n">
        <v>2011</v>
      </c>
      <c r="T66" s="97" t="n">
        <v>36</v>
      </c>
      <c r="U66" s="100" t="n">
        <v>288</v>
      </c>
      <c r="V66" s="100" t="n">
        <v>274</v>
      </c>
      <c r="W66" s="103" t="n">
        <f aca="false">(V66/U66*100)</f>
        <v>95.1388888888889</v>
      </c>
      <c r="X66" s="97" t="n">
        <v>12</v>
      </c>
      <c r="Y66" s="97" t="n">
        <v>4</v>
      </c>
      <c r="Z66" s="97" t="n">
        <v>2011</v>
      </c>
      <c r="AA66" s="97" t="n">
        <v>0.25</v>
      </c>
      <c r="AB66" s="97" t="n">
        <v>5</v>
      </c>
      <c r="AC66" s="100" t="n">
        <v>72</v>
      </c>
      <c r="AD66" s="100" t="n">
        <v>58</v>
      </c>
      <c r="AE66" s="100"/>
      <c r="AF66" s="97" t="n">
        <v>12</v>
      </c>
      <c r="AG66" s="97" t="n">
        <v>4</v>
      </c>
      <c r="AH66" s="97" t="n">
        <v>2011</v>
      </c>
      <c r="AI66" s="97" t="n">
        <v>0.45</v>
      </c>
      <c r="AJ66" s="102" t="n">
        <v>3</v>
      </c>
      <c r="AK66" s="174" t="n">
        <v>255</v>
      </c>
      <c r="AL66" s="170" t="n">
        <v>165</v>
      </c>
      <c r="AM66" s="170"/>
      <c r="AN66" s="104" t="n">
        <v>12</v>
      </c>
      <c r="AO66" s="104" t="n">
        <v>6</v>
      </c>
      <c r="AP66" s="104" t="n">
        <v>2011</v>
      </c>
      <c r="AQ66" s="104" t="n">
        <v>25</v>
      </c>
      <c r="AR66" s="109" t="n">
        <v>372</v>
      </c>
      <c r="AS66" s="111" t="n">
        <v>8.6</v>
      </c>
      <c r="AT66" s="111" t="n">
        <v>4500</v>
      </c>
      <c r="AU66" s="111" t="n">
        <v>12</v>
      </c>
      <c r="AV66" s="173" t="n">
        <f aca="false">(AT66/AQ66*10)</f>
        <v>1800</v>
      </c>
      <c r="AW66" s="104" t="n">
        <v>14</v>
      </c>
      <c r="AX66" s="104" t="n">
        <v>7</v>
      </c>
      <c r="AY66" s="104" t="n">
        <v>2011</v>
      </c>
      <c r="AZ66" s="104" t="n">
        <v>25</v>
      </c>
      <c r="BA66" s="109" t="n">
        <v>144</v>
      </c>
      <c r="BB66" s="111" t="n">
        <v>42.9</v>
      </c>
      <c r="BC66" s="111" t="n">
        <v>16.9</v>
      </c>
      <c r="BD66" s="111" t="n">
        <v>9.18</v>
      </c>
      <c r="BE66" s="110" t="n">
        <v>1.4</v>
      </c>
      <c r="BF66" s="110" t="n">
        <v>2.1</v>
      </c>
      <c r="BG66" s="110" t="n">
        <v>700</v>
      </c>
      <c r="BH66" s="111" t="n">
        <v>250</v>
      </c>
      <c r="BI66" s="139" t="n">
        <f aca="false">BD66/AZ66*10000</f>
        <v>3672</v>
      </c>
    </row>
    <row r="67" s="1" customFormat="true" ht="15" hidden="false" customHeight="false" outlineLevel="0" collapsed="false">
      <c r="A67" s="97" t="s">
        <v>64</v>
      </c>
      <c r="B67" s="97" t="n">
        <v>8</v>
      </c>
      <c r="C67" s="97" t="s">
        <v>126</v>
      </c>
      <c r="D67" s="97" t="s">
        <v>122</v>
      </c>
      <c r="E67" s="176" t="s">
        <v>127</v>
      </c>
      <c r="F67" s="97" t="n">
        <v>8</v>
      </c>
      <c r="G67" s="97" t="n">
        <v>27</v>
      </c>
      <c r="H67" s="97" t="n">
        <v>2</v>
      </c>
      <c r="I67" s="97" t="n">
        <v>2011</v>
      </c>
      <c r="J67" s="97" t="n">
        <v>17</v>
      </c>
      <c r="K67" s="97" t="n">
        <v>3</v>
      </c>
      <c r="L67" s="97" t="n">
        <v>2011</v>
      </c>
      <c r="M67" s="97" t="n">
        <v>36</v>
      </c>
      <c r="N67" s="97" t="n">
        <v>720</v>
      </c>
      <c r="O67" s="100" t="n">
        <v>712</v>
      </c>
      <c r="P67" s="101" t="n">
        <f aca="false">O67/N67*100</f>
        <v>98.8888888888889</v>
      </c>
      <c r="Q67" s="97" t="n">
        <v>17</v>
      </c>
      <c r="R67" s="97" t="n">
        <v>3</v>
      </c>
      <c r="S67" s="97" t="n">
        <v>2011</v>
      </c>
      <c r="T67" s="97" t="n">
        <v>36</v>
      </c>
      <c r="U67" s="100" t="n">
        <v>288</v>
      </c>
      <c r="V67" s="100" t="n">
        <v>268</v>
      </c>
      <c r="W67" s="103" t="n">
        <f aca="false">(V67/U67*100)</f>
        <v>93.0555555555556</v>
      </c>
      <c r="X67" s="97" t="n">
        <v>12</v>
      </c>
      <c r="Y67" s="97" t="n">
        <v>4</v>
      </c>
      <c r="Z67" s="97" t="n">
        <v>2011</v>
      </c>
      <c r="AA67" s="97" t="n">
        <v>0.25</v>
      </c>
      <c r="AB67" s="97" t="n">
        <v>5</v>
      </c>
      <c r="AC67" s="100" t="n">
        <v>41</v>
      </c>
      <c r="AD67" s="100" t="n">
        <v>30</v>
      </c>
      <c r="AE67" s="100"/>
      <c r="AF67" s="97" t="n">
        <v>12</v>
      </c>
      <c r="AG67" s="97" t="n">
        <v>4</v>
      </c>
      <c r="AH67" s="97" t="n">
        <v>2011</v>
      </c>
      <c r="AI67" s="97" t="n">
        <v>0.45</v>
      </c>
      <c r="AJ67" s="102" t="n">
        <v>3</v>
      </c>
      <c r="AK67" s="174" t="n">
        <v>265</v>
      </c>
      <c r="AL67" s="170" t="n">
        <v>174</v>
      </c>
      <c r="AM67" s="170"/>
      <c r="AN67" s="104" t="n">
        <v>7</v>
      </c>
      <c r="AO67" s="104" t="n">
        <v>7</v>
      </c>
      <c r="AP67" s="104" t="n">
        <v>2011</v>
      </c>
      <c r="AQ67" s="104" t="n">
        <v>25</v>
      </c>
      <c r="AR67" s="109" t="n">
        <v>366</v>
      </c>
      <c r="AS67" s="111" t="n">
        <v>8.1</v>
      </c>
      <c r="AT67" s="111" t="n">
        <v>4700</v>
      </c>
      <c r="AU67" s="111" t="n">
        <v>13</v>
      </c>
      <c r="AV67" s="173" t="n">
        <f aca="false">(AT67/AQ67*10)</f>
        <v>1880</v>
      </c>
      <c r="AW67" s="104" t="n">
        <v>14</v>
      </c>
      <c r="AX67" s="104" t="n">
        <v>7</v>
      </c>
      <c r="AY67" s="104" t="n">
        <v>2011</v>
      </c>
      <c r="AZ67" s="104" t="n">
        <v>25</v>
      </c>
      <c r="BA67" s="109" t="n">
        <v>151</v>
      </c>
      <c r="BB67" s="111" t="n">
        <v>40.7</v>
      </c>
      <c r="BC67" s="111" t="n">
        <v>16</v>
      </c>
      <c r="BD67" s="111" t="n">
        <v>8.2</v>
      </c>
      <c r="BE67" s="111" t="n">
        <v>1.4</v>
      </c>
      <c r="BF67" s="110" t="n">
        <v>2</v>
      </c>
      <c r="BG67" s="177" t="n">
        <v>650</v>
      </c>
      <c r="BH67" s="178" t="n">
        <v>240</v>
      </c>
      <c r="BI67" s="139" t="n">
        <f aca="false">BD67/AZ67*10000</f>
        <v>3280</v>
      </c>
    </row>
    <row r="68" customFormat="false" ht="15" hidden="false" customHeight="false" outlineLevel="0" collapsed="false">
      <c r="A68" s="112" t="s">
        <v>65</v>
      </c>
      <c r="B68" s="11" t="n">
        <v>1</v>
      </c>
      <c r="C68" s="5" t="s">
        <v>121</v>
      </c>
      <c r="D68" s="95" t="s">
        <v>125</v>
      </c>
      <c r="E68" s="77" t="s">
        <v>123</v>
      </c>
      <c r="F68" s="5" t="n">
        <v>1</v>
      </c>
      <c r="G68" s="5" t="n">
        <v>3</v>
      </c>
      <c r="H68" s="5" t="n">
        <v>2</v>
      </c>
      <c r="I68" s="5" t="n">
        <v>2011</v>
      </c>
      <c r="J68" s="5" t="n">
        <v>24</v>
      </c>
      <c r="K68" s="5" t="n">
        <v>2</v>
      </c>
      <c r="L68" s="5" t="n">
        <v>2011</v>
      </c>
      <c r="M68" s="11" t="n">
        <v>36</v>
      </c>
      <c r="N68" s="5" t="n">
        <v>720</v>
      </c>
      <c r="O68" s="80" t="n">
        <v>572</v>
      </c>
      <c r="P68" s="79" t="n">
        <f aca="false">O68/N68*100</f>
        <v>79.4444444444444</v>
      </c>
      <c r="Q68" s="5" t="n">
        <v>24</v>
      </c>
      <c r="R68" s="5" t="n">
        <v>2</v>
      </c>
      <c r="S68" s="5" t="n">
        <v>2011</v>
      </c>
      <c r="T68" s="11" t="n">
        <v>36</v>
      </c>
      <c r="U68" s="80" t="n">
        <v>288</v>
      </c>
      <c r="V68" s="84" t="n">
        <v>278</v>
      </c>
      <c r="W68" s="82" t="n">
        <f aca="false">(V68/U68*100)</f>
        <v>96.5277777777778</v>
      </c>
      <c r="X68" s="5" t="n">
        <v>21</v>
      </c>
      <c r="Y68" s="5" t="n">
        <v>4</v>
      </c>
      <c r="Z68" s="5" t="n">
        <v>2011</v>
      </c>
      <c r="AA68" s="11" t="n">
        <v>0.25</v>
      </c>
      <c r="AB68" s="11" t="n">
        <v>5</v>
      </c>
      <c r="AC68" s="82" t="n">
        <v>106</v>
      </c>
      <c r="AD68" s="82" t="n">
        <v>78</v>
      </c>
      <c r="AE68" s="82"/>
      <c r="AF68" s="5" t="n">
        <v>21</v>
      </c>
      <c r="AG68" s="5" t="n">
        <v>4</v>
      </c>
      <c r="AH68" s="5" t="n">
        <v>2011</v>
      </c>
      <c r="AI68" s="11" t="n">
        <v>0.45</v>
      </c>
      <c r="AJ68" s="84" t="n">
        <v>3</v>
      </c>
      <c r="AK68" s="82" t="n">
        <v>286</v>
      </c>
      <c r="AL68" s="179" t="n">
        <v>188.1</v>
      </c>
      <c r="AM68" s="179"/>
      <c r="AN68" s="87" t="n">
        <v>18</v>
      </c>
      <c r="AO68" s="87" t="n">
        <v>6</v>
      </c>
      <c r="AP68" s="87" t="n">
        <v>2011</v>
      </c>
      <c r="AQ68" s="87" t="n">
        <v>25</v>
      </c>
      <c r="AR68" s="161" t="n">
        <v>376</v>
      </c>
      <c r="AS68" s="88" t="n">
        <v>5</v>
      </c>
      <c r="AT68" s="88" t="n">
        <v>3.5</v>
      </c>
      <c r="AU68" s="91" t="n">
        <v>16</v>
      </c>
      <c r="AV68" s="92" t="n">
        <f aca="false">(AT68/AQ68)*10000</f>
        <v>1400</v>
      </c>
      <c r="AW68" s="87" t="n">
        <v>26</v>
      </c>
      <c r="AX68" s="87" t="n">
        <v>7</v>
      </c>
      <c r="AY68" s="87" t="n">
        <v>2011</v>
      </c>
      <c r="AZ68" s="88" t="n">
        <v>25</v>
      </c>
      <c r="BA68" s="91" t="n">
        <v>112</v>
      </c>
      <c r="BB68" s="90" t="n">
        <v>27</v>
      </c>
      <c r="BC68" s="89" t="n">
        <v>10.5</v>
      </c>
      <c r="BD68" s="138" t="s">
        <v>124</v>
      </c>
      <c r="BE68" s="88" t="n">
        <v>3.4</v>
      </c>
      <c r="BF68" s="163" t="n">
        <v>1.2</v>
      </c>
      <c r="BG68" s="138" t="s">
        <v>124</v>
      </c>
      <c r="BH68" s="138" t="s">
        <v>124</v>
      </c>
      <c r="BI68" s="180" t="n">
        <f aca="false">(BC68/AZ68*10000)</f>
        <v>4200</v>
      </c>
    </row>
    <row r="69" customFormat="false" ht="15" hidden="false" customHeight="false" outlineLevel="0" collapsed="false">
      <c r="A69" s="112" t="s">
        <v>65</v>
      </c>
      <c r="B69" s="11" t="n">
        <v>2</v>
      </c>
      <c r="C69" s="5" t="s">
        <v>126</v>
      </c>
      <c r="D69" s="95" t="s">
        <v>125</v>
      </c>
      <c r="E69" s="77" t="s">
        <v>123</v>
      </c>
      <c r="F69" s="5" t="n">
        <v>2</v>
      </c>
      <c r="G69" s="5" t="n">
        <v>3</v>
      </c>
      <c r="H69" s="5" t="n">
        <v>2</v>
      </c>
      <c r="I69" s="5" t="n">
        <v>2011</v>
      </c>
      <c r="J69" s="5" t="n">
        <v>24</v>
      </c>
      <c r="K69" s="5" t="n">
        <v>2</v>
      </c>
      <c r="L69" s="5" t="n">
        <v>2011</v>
      </c>
      <c r="M69" s="11" t="n">
        <v>36</v>
      </c>
      <c r="N69" s="5" t="n">
        <v>720</v>
      </c>
      <c r="O69" s="80" t="n">
        <v>582</v>
      </c>
      <c r="P69" s="79" t="n">
        <f aca="false">O69/N69*100</f>
        <v>80.8333333333333</v>
      </c>
      <c r="Q69" s="5" t="n">
        <v>24</v>
      </c>
      <c r="R69" s="5" t="n">
        <v>2</v>
      </c>
      <c r="S69" s="5" t="n">
        <v>2011</v>
      </c>
      <c r="T69" s="11" t="n">
        <v>36</v>
      </c>
      <c r="U69" s="80" t="n">
        <v>288</v>
      </c>
      <c r="V69" s="84" t="n">
        <v>268</v>
      </c>
      <c r="W69" s="82" t="n">
        <f aca="false">(V69/U69*100)</f>
        <v>93.0555555555556</v>
      </c>
      <c r="X69" s="5" t="n">
        <v>21</v>
      </c>
      <c r="Y69" s="5" t="n">
        <v>4</v>
      </c>
      <c r="Z69" s="5" t="n">
        <v>2011</v>
      </c>
      <c r="AA69" s="11" t="n">
        <v>0.25</v>
      </c>
      <c r="AB69" s="11" t="n">
        <v>5</v>
      </c>
      <c r="AC69" s="82" t="n">
        <v>114</v>
      </c>
      <c r="AD69" s="82" t="n">
        <v>93</v>
      </c>
      <c r="AE69" s="82"/>
      <c r="AF69" s="5" t="n">
        <v>21</v>
      </c>
      <c r="AG69" s="5" t="n">
        <v>4</v>
      </c>
      <c r="AH69" s="5" t="n">
        <v>2011</v>
      </c>
      <c r="AI69" s="11" t="n">
        <v>0.45</v>
      </c>
      <c r="AJ69" s="84" t="n">
        <v>3</v>
      </c>
      <c r="AK69" s="82" t="n">
        <v>300</v>
      </c>
      <c r="AL69" s="115" t="n">
        <v>214</v>
      </c>
      <c r="AM69" s="115"/>
      <c r="AN69" s="87" t="n">
        <v>18</v>
      </c>
      <c r="AO69" s="87" t="n">
        <v>6</v>
      </c>
      <c r="AP69" s="87" t="n">
        <v>2011</v>
      </c>
      <c r="AQ69" s="87" t="n">
        <v>25</v>
      </c>
      <c r="AR69" s="161" t="n">
        <v>219</v>
      </c>
      <c r="AS69" s="88" t="n">
        <v>6</v>
      </c>
      <c r="AT69" s="88" t="n">
        <v>4</v>
      </c>
      <c r="AU69" s="91" t="n">
        <v>16</v>
      </c>
      <c r="AV69" s="92" t="n">
        <f aca="false">(AT69/AQ69)*10000</f>
        <v>1600</v>
      </c>
      <c r="AW69" s="87" t="n">
        <v>26</v>
      </c>
      <c r="AX69" s="87" t="n">
        <v>7</v>
      </c>
      <c r="AY69" s="87" t="n">
        <v>2011</v>
      </c>
      <c r="AZ69" s="88" t="n">
        <v>25</v>
      </c>
      <c r="BA69" s="91" t="n">
        <v>104</v>
      </c>
      <c r="BB69" s="90" t="n">
        <v>31</v>
      </c>
      <c r="BC69" s="89" t="n">
        <v>11</v>
      </c>
      <c r="BD69" s="138" t="s">
        <v>124</v>
      </c>
      <c r="BE69" s="88" t="n">
        <v>3.1</v>
      </c>
      <c r="BF69" s="163" t="n">
        <v>1.1</v>
      </c>
      <c r="BG69" s="138" t="s">
        <v>124</v>
      </c>
      <c r="BH69" s="138" t="s">
        <v>124</v>
      </c>
      <c r="BI69" s="180" t="n">
        <f aca="false">(BC69/AZ69*10000)</f>
        <v>4400</v>
      </c>
    </row>
    <row r="70" customFormat="false" ht="15" hidden="false" customHeight="false" outlineLevel="0" collapsed="false">
      <c r="A70" s="112" t="s">
        <v>65</v>
      </c>
      <c r="B70" s="11" t="n">
        <v>5</v>
      </c>
      <c r="C70" s="5" t="s">
        <v>121</v>
      </c>
      <c r="D70" s="5" t="s">
        <v>122</v>
      </c>
      <c r="E70" s="77" t="s">
        <v>123</v>
      </c>
      <c r="F70" s="5" t="n">
        <v>3</v>
      </c>
      <c r="G70" s="5" t="n">
        <v>3</v>
      </c>
      <c r="H70" s="5" t="n">
        <v>2</v>
      </c>
      <c r="I70" s="5" t="n">
        <v>2011</v>
      </c>
      <c r="J70" s="5" t="n">
        <v>24</v>
      </c>
      <c r="K70" s="5" t="n">
        <v>2</v>
      </c>
      <c r="L70" s="5" t="n">
        <v>2011</v>
      </c>
      <c r="M70" s="11" t="n">
        <v>36</v>
      </c>
      <c r="N70" s="5" t="n">
        <v>720</v>
      </c>
      <c r="O70" s="80" t="n">
        <v>581</v>
      </c>
      <c r="P70" s="79" t="n">
        <f aca="false">O70/N70*100</f>
        <v>80.6944444444444</v>
      </c>
      <c r="Q70" s="5" t="n">
        <v>24</v>
      </c>
      <c r="R70" s="5" t="n">
        <v>2</v>
      </c>
      <c r="S70" s="5" t="n">
        <v>2011</v>
      </c>
      <c r="T70" s="11" t="n">
        <v>36</v>
      </c>
      <c r="U70" s="80" t="n">
        <v>288</v>
      </c>
      <c r="V70" s="84" t="n">
        <v>281</v>
      </c>
      <c r="W70" s="82" t="n">
        <f aca="false">(V70/U70*100)</f>
        <v>97.5694444444444</v>
      </c>
      <c r="X70" s="5" t="n">
        <v>21</v>
      </c>
      <c r="Y70" s="5" t="n">
        <v>4</v>
      </c>
      <c r="Z70" s="5" t="n">
        <v>2011</v>
      </c>
      <c r="AA70" s="11" t="n">
        <v>0.25</v>
      </c>
      <c r="AB70" s="11" t="n">
        <v>5</v>
      </c>
      <c r="AC70" s="82" t="n">
        <v>110</v>
      </c>
      <c r="AD70" s="82" t="n">
        <v>82</v>
      </c>
      <c r="AE70" s="82"/>
      <c r="AF70" s="5" t="n">
        <v>21</v>
      </c>
      <c r="AG70" s="5" t="n">
        <v>4</v>
      </c>
      <c r="AH70" s="5" t="n">
        <v>2011</v>
      </c>
      <c r="AI70" s="11" t="n">
        <v>0.45</v>
      </c>
      <c r="AJ70" s="84" t="n">
        <v>3</v>
      </c>
      <c r="AK70" s="82" t="n">
        <v>305</v>
      </c>
      <c r="AL70" s="115" t="n">
        <v>215</v>
      </c>
      <c r="AM70" s="115"/>
      <c r="AN70" s="87" t="n">
        <v>18</v>
      </c>
      <c r="AO70" s="87" t="n">
        <v>6</v>
      </c>
      <c r="AP70" s="87" t="n">
        <v>2011</v>
      </c>
      <c r="AQ70" s="87" t="n">
        <v>25</v>
      </c>
      <c r="AR70" s="161" t="n">
        <v>261</v>
      </c>
      <c r="AS70" s="88" t="n">
        <v>6</v>
      </c>
      <c r="AT70" s="88" t="n">
        <v>4</v>
      </c>
      <c r="AU70" s="162" t="n">
        <v>16</v>
      </c>
      <c r="AV70" s="92" t="n">
        <f aca="false">(AT70/AQ70)*10000</f>
        <v>1600</v>
      </c>
      <c r="AW70" s="87" t="n">
        <v>26</v>
      </c>
      <c r="AX70" s="87" t="n">
        <v>7</v>
      </c>
      <c r="AY70" s="87" t="n">
        <v>2011</v>
      </c>
      <c r="AZ70" s="88" t="n">
        <v>25</v>
      </c>
      <c r="BA70" s="91" t="n">
        <v>103</v>
      </c>
      <c r="BB70" s="90" t="n">
        <v>29</v>
      </c>
      <c r="BC70" s="89" t="n">
        <v>10</v>
      </c>
      <c r="BD70" s="138" t="s">
        <v>124</v>
      </c>
      <c r="BE70" s="88" t="n">
        <v>3.3</v>
      </c>
      <c r="BF70" s="163" t="n">
        <v>0.7</v>
      </c>
      <c r="BG70" s="138" t="s">
        <v>124</v>
      </c>
      <c r="BH70" s="138" t="s">
        <v>124</v>
      </c>
      <c r="BI70" s="180" t="n">
        <f aca="false">(BC70/AZ70*10000)</f>
        <v>4000</v>
      </c>
    </row>
    <row r="71" customFormat="false" ht="15" hidden="false" customHeight="false" outlineLevel="0" collapsed="false">
      <c r="A71" s="112" t="s">
        <v>65</v>
      </c>
      <c r="B71" s="11" t="n">
        <v>6</v>
      </c>
      <c r="C71" s="5" t="s">
        <v>126</v>
      </c>
      <c r="D71" s="5" t="s">
        <v>122</v>
      </c>
      <c r="E71" s="77" t="s">
        <v>123</v>
      </c>
      <c r="F71" s="5" t="n">
        <v>4</v>
      </c>
      <c r="G71" s="5" t="n">
        <v>3</v>
      </c>
      <c r="H71" s="5" t="n">
        <v>2</v>
      </c>
      <c r="I71" s="5" t="n">
        <v>2011</v>
      </c>
      <c r="J71" s="5" t="n">
        <v>24</v>
      </c>
      <c r="K71" s="5" t="n">
        <v>2</v>
      </c>
      <c r="L71" s="5" t="n">
        <v>2011</v>
      </c>
      <c r="M71" s="11" t="n">
        <v>36</v>
      </c>
      <c r="N71" s="5" t="n">
        <v>720</v>
      </c>
      <c r="O71" s="80" t="n">
        <v>583</v>
      </c>
      <c r="P71" s="79" t="n">
        <f aca="false">O71/N71*100</f>
        <v>80.9722222222222</v>
      </c>
      <c r="Q71" s="5" t="n">
        <v>24</v>
      </c>
      <c r="R71" s="5" t="n">
        <v>2</v>
      </c>
      <c r="S71" s="5" t="n">
        <v>2011</v>
      </c>
      <c r="T71" s="11" t="n">
        <v>36</v>
      </c>
      <c r="U71" s="80" t="n">
        <v>288</v>
      </c>
      <c r="V71" s="84" t="n">
        <v>280</v>
      </c>
      <c r="W71" s="82" t="n">
        <f aca="false">(V71/U71*100)</f>
        <v>97.2222222222222</v>
      </c>
      <c r="X71" s="5" t="n">
        <v>21</v>
      </c>
      <c r="Y71" s="5" t="n">
        <v>4</v>
      </c>
      <c r="Z71" s="5" t="n">
        <v>2011</v>
      </c>
      <c r="AA71" s="11" t="n">
        <v>0.25</v>
      </c>
      <c r="AB71" s="11" t="n">
        <v>5</v>
      </c>
      <c r="AC71" s="82" t="n">
        <v>123</v>
      </c>
      <c r="AD71" s="82" t="n">
        <v>107</v>
      </c>
      <c r="AE71" s="82"/>
      <c r="AF71" s="5" t="n">
        <v>21</v>
      </c>
      <c r="AG71" s="5" t="n">
        <v>4</v>
      </c>
      <c r="AH71" s="5" t="n">
        <v>2011</v>
      </c>
      <c r="AI71" s="11" t="n">
        <v>0.45</v>
      </c>
      <c r="AJ71" s="84" t="n">
        <v>3</v>
      </c>
      <c r="AK71" s="82" t="n">
        <v>295</v>
      </c>
      <c r="AL71" s="115" t="n">
        <v>205</v>
      </c>
      <c r="AM71" s="115"/>
      <c r="AN71" s="87" t="n">
        <v>18</v>
      </c>
      <c r="AO71" s="87" t="n">
        <v>6</v>
      </c>
      <c r="AP71" s="87" t="n">
        <v>2011</v>
      </c>
      <c r="AQ71" s="87" t="n">
        <v>25</v>
      </c>
      <c r="AR71" s="161" t="n">
        <v>307</v>
      </c>
      <c r="AS71" s="88" t="n">
        <v>6</v>
      </c>
      <c r="AT71" s="88" t="n">
        <v>4</v>
      </c>
      <c r="AU71" s="162" t="n">
        <v>16</v>
      </c>
      <c r="AV71" s="92" t="n">
        <f aca="false">(AT71/AQ71)*10000</f>
        <v>1600</v>
      </c>
      <c r="AW71" s="87" t="n">
        <v>26</v>
      </c>
      <c r="AX71" s="87" t="n">
        <v>7</v>
      </c>
      <c r="AY71" s="87" t="n">
        <v>2011</v>
      </c>
      <c r="AZ71" s="88" t="n">
        <v>25</v>
      </c>
      <c r="BA71" s="91" t="n">
        <v>88</v>
      </c>
      <c r="BB71" s="90" t="n">
        <v>31</v>
      </c>
      <c r="BC71" s="89" t="n">
        <v>10.5</v>
      </c>
      <c r="BD71" s="138" t="s">
        <v>124</v>
      </c>
      <c r="BE71" s="88" t="n">
        <v>3.2</v>
      </c>
      <c r="BF71" s="163" t="n">
        <v>1.1</v>
      </c>
      <c r="BG71" s="138" t="s">
        <v>124</v>
      </c>
      <c r="BH71" s="138" t="s">
        <v>124</v>
      </c>
      <c r="BI71" s="180" t="n">
        <f aca="false">(BC71/AZ71*10000)</f>
        <v>4200</v>
      </c>
    </row>
    <row r="72" customFormat="false" ht="15" hidden="false" customHeight="false" outlineLevel="0" collapsed="false">
      <c r="A72" s="112" t="s">
        <v>65</v>
      </c>
      <c r="B72" s="11" t="n">
        <v>3</v>
      </c>
      <c r="C72" s="5" t="s">
        <v>121</v>
      </c>
      <c r="D72" s="95" t="s">
        <v>125</v>
      </c>
      <c r="E72" s="77" t="s">
        <v>127</v>
      </c>
      <c r="F72" s="5" t="n">
        <v>5</v>
      </c>
      <c r="G72" s="5" t="n">
        <v>3</v>
      </c>
      <c r="H72" s="5" t="n">
        <v>2</v>
      </c>
      <c r="I72" s="5" t="n">
        <v>2011</v>
      </c>
      <c r="J72" s="5" t="n">
        <v>24</v>
      </c>
      <c r="K72" s="5" t="n">
        <v>2</v>
      </c>
      <c r="L72" s="5" t="n">
        <v>2011</v>
      </c>
      <c r="M72" s="11" t="n">
        <v>36</v>
      </c>
      <c r="N72" s="5" t="n">
        <v>720</v>
      </c>
      <c r="O72" s="80" t="n">
        <v>579</v>
      </c>
      <c r="P72" s="79" t="n">
        <f aca="false">O72/N72*100</f>
        <v>80.4166666666667</v>
      </c>
      <c r="Q72" s="5" t="n">
        <v>24</v>
      </c>
      <c r="R72" s="5" t="n">
        <v>2</v>
      </c>
      <c r="S72" s="5" t="n">
        <v>2011</v>
      </c>
      <c r="T72" s="11" t="n">
        <v>36</v>
      </c>
      <c r="U72" s="80" t="n">
        <v>288</v>
      </c>
      <c r="V72" s="84" t="n">
        <v>276</v>
      </c>
      <c r="W72" s="82" t="n">
        <f aca="false">(V72/U72*100)</f>
        <v>95.8333333333333</v>
      </c>
      <c r="X72" s="5" t="n">
        <v>21</v>
      </c>
      <c r="Y72" s="5" t="n">
        <v>4</v>
      </c>
      <c r="Z72" s="5" t="n">
        <v>2011</v>
      </c>
      <c r="AA72" s="11" t="n">
        <v>0.25</v>
      </c>
      <c r="AB72" s="11" t="n">
        <v>5</v>
      </c>
      <c r="AC72" s="82" t="n">
        <v>156</v>
      </c>
      <c r="AD72" s="82" t="n">
        <v>124</v>
      </c>
      <c r="AE72" s="82"/>
      <c r="AF72" s="5" t="n">
        <v>21</v>
      </c>
      <c r="AG72" s="5" t="n">
        <v>4</v>
      </c>
      <c r="AH72" s="5" t="n">
        <v>2011</v>
      </c>
      <c r="AI72" s="11" t="n">
        <v>0.45</v>
      </c>
      <c r="AJ72" s="84" t="n">
        <v>3</v>
      </c>
      <c r="AK72" s="82" t="n">
        <v>326</v>
      </c>
      <c r="AL72" s="115" t="n">
        <v>224</v>
      </c>
      <c r="AM72" s="115"/>
      <c r="AN72" s="87" t="n">
        <v>5</v>
      </c>
      <c r="AO72" s="87" t="n">
        <v>7</v>
      </c>
      <c r="AP72" s="87" t="n">
        <v>2011</v>
      </c>
      <c r="AQ72" s="87" t="n">
        <v>25</v>
      </c>
      <c r="AR72" s="161" t="n">
        <v>470</v>
      </c>
      <c r="AS72" s="88" t="n">
        <v>6</v>
      </c>
      <c r="AT72" s="88" t="n">
        <v>4.5</v>
      </c>
      <c r="AU72" s="91" t="n">
        <v>14</v>
      </c>
      <c r="AV72" s="92" t="n">
        <f aca="false">(AT72/AQ72)*10000</f>
        <v>1800</v>
      </c>
      <c r="AW72" s="87" t="n">
        <v>26</v>
      </c>
      <c r="AX72" s="87" t="n">
        <v>7</v>
      </c>
      <c r="AY72" s="87" t="n">
        <v>2011</v>
      </c>
      <c r="AZ72" s="88" t="n">
        <v>25</v>
      </c>
      <c r="BA72" s="91" t="n">
        <v>98</v>
      </c>
      <c r="BB72" s="90" t="n">
        <v>31</v>
      </c>
      <c r="BC72" s="89" t="n">
        <v>10</v>
      </c>
      <c r="BD72" s="138" t="s">
        <v>124</v>
      </c>
      <c r="BE72" s="88" t="n">
        <v>3.4</v>
      </c>
      <c r="BF72" s="163" t="n">
        <v>0.8</v>
      </c>
      <c r="BG72" s="138" t="s">
        <v>124</v>
      </c>
      <c r="BH72" s="138" t="s">
        <v>124</v>
      </c>
      <c r="BI72" s="180" t="n">
        <f aca="false">(BC72/AZ72*10000)</f>
        <v>4000</v>
      </c>
    </row>
    <row r="73" customFormat="false" ht="15" hidden="false" customHeight="false" outlineLevel="0" collapsed="false">
      <c r="A73" s="112" t="s">
        <v>65</v>
      </c>
      <c r="B73" s="11" t="n">
        <v>4</v>
      </c>
      <c r="C73" s="5" t="s">
        <v>126</v>
      </c>
      <c r="D73" s="95" t="s">
        <v>125</v>
      </c>
      <c r="E73" s="77" t="s">
        <v>127</v>
      </c>
      <c r="F73" s="5" t="n">
        <v>6</v>
      </c>
      <c r="G73" s="5" t="n">
        <v>3</v>
      </c>
      <c r="H73" s="5" t="n">
        <v>2</v>
      </c>
      <c r="I73" s="5" t="n">
        <v>2011</v>
      </c>
      <c r="J73" s="5" t="n">
        <v>24</v>
      </c>
      <c r="K73" s="5" t="n">
        <v>2</v>
      </c>
      <c r="L73" s="5" t="n">
        <v>2011</v>
      </c>
      <c r="M73" s="11" t="n">
        <v>36</v>
      </c>
      <c r="N73" s="5" t="n">
        <v>720</v>
      </c>
      <c r="O73" s="80" t="n">
        <v>580</v>
      </c>
      <c r="P73" s="79" t="n">
        <f aca="false">O73/N73*100</f>
        <v>80.5555555555556</v>
      </c>
      <c r="Q73" s="5" t="n">
        <v>24</v>
      </c>
      <c r="R73" s="5" t="n">
        <v>2</v>
      </c>
      <c r="S73" s="5" t="n">
        <v>2011</v>
      </c>
      <c r="T73" s="11" t="n">
        <v>36</v>
      </c>
      <c r="U73" s="80" t="n">
        <v>288</v>
      </c>
      <c r="V73" s="84" t="n">
        <v>275</v>
      </c>
      <c r="W73" s="82" t="n">
        <f aca="false">(V73/U73*100)</f>
        <v>95.4861111111111</v>
      </c>
      <c r="X73" s="5" t="n">
        <v>21</v>
      </c>
      <c r="Y73" s="5" t="n">
        <v>4</v>
      </c>
      <c r="Z73" s="5" t="n">
        <v>2011</v>
      </c>
      <c r="AA73" s="11" t="n">
        <v>0.25</v>
      </c>
      <c r="AB73" s="11" t="n">
        <v>5</v>
      </c>
      <c r="AC73" s="82" t="n">
        <v>176</v>
      </c>
      <c r="AD73" s="82" t="n">
        <v>134</v>
      </c>
      <c r="AE73" s="82"/>
      <c r="AF73" s="5" t="n">
        <v>21</v>
      </c>
      <c r="AG73" s="5" t="n">
        <v>4</v>
      </c>
      <c r="AH73" s="5" t="n">
        <v>2011</v>
      </c>
      <c r="AI73" s="11" t="n">
        <v>0.45</v>
      </c>
      <c r="AJ73" s="80" t="n">
        <v>3</v>
      </c>
      <c r="AK73" s="82" t="n">
        <v>323.1</v>
      </c>
      <c r="AL73" s="115" t="n">
        <v>210</v>
      </c>
      <c r="AM73" s="115"/>
      <c r="AN73" s="87" t="n">
        <v>5</v>
      </c>
      <c r="AO73" s="87" t="n">
        <v>7</v>
      </c>
      <c r="AP73" s="87" t="n">
        <v>2011</v>
      </c>
      <c r="AQ73" s="87" t="n">
        <v>25</v>
      </c>
      <c r="AR73" s="161" t="n">
        <v>465</v>
      </c>
      <c r="AS73" s="88" t="n">
        <v>6</v>
      </c>
      <c r="AT73" s="88" t="n">
        <v>4.5</v>
      </c>
      <c r="AU73" s="91" t="n">
        <v>14</v>
      </c>
      <c r="AV73" s="92" t="n">
        <f aca="false">(AT73/AQ73)*10000</f>
        <v>1800</v>
      </c>
      <c r="AW73" s="87" t="n">
        <v>26</v>
      </c>
      <c r="AX73" s="87" t="n">
        <v>7</v>
      </c>
      <c r="AY73" s="87" t="n">
        <v>2011</v>
      </c>
      <c r="AZ73" s="88" t="n">
        <v>25</v>
      </c>
      <c r="BA73" s="91" t="n">
        <v>92</v>
      </c>
      <c r="BB73" s="90" t="n">
        <v>34</v>
      </c>
      <c r="BC73" s="89" t="n">
        <v>9</v>
      </c>
      <c r="BD73" s="138" t="s">
        <v>124</v>
      </c>
      <c r="BE73" s="88" t="n">
        <v>3.5</v>
      </c>
      <c r="BF73" s="163" t="n">
        <v>1.2</v>
      </c>
      <c r="BG73" s="138" t="s">
        <v>124</v>
      </c>
      <c r="BH73" s="138" t="s">
        <v>124</v>
      </c>
      <c r="BI73" s="180" t="n">
        <f aca="false">(BC73/AZ73*10000)</f>
        <v>3600</v>
      </c>
    </row>
    <row r="74" customFormat="false" ht="15" hidden="false" customHeight="false" outlineLevel="0" collapsed="false">
      <c r="A74" s="112" t="s">
        <v>65</v>
      </c>
      <c r="B74" s="11" t="n">
        <v>7</v>
      </c>
      <c r="C74" s="5" t="s">
        <v>121</v>
      </c>
      <c r="D74" s="5" t="s">
        <v>122</v>
      </c>
      <c r="E74" s="77" t="s">
        <v>127</v>
      </c>
      <c r="F74" s="5" t="n">
        <v>7</v>
      </c>
      <c r="G74" s="5" t="n">
        <v>3</v>
      </c>
      <c r="H74" s="5" t="n">
        <v>2</v>
      </c>
      <c r="I74" s="5" t="n">
        <v>2011</v>
      </c>
      <c r="J74" s="5" t="n">
        <v>24</v>
      </c>
      <c r="K74" s="5" t="n">
        <v>2</v>
      </c>
      <c r="L74" s="5" t="n">
        <v>2011</v>
      </c>
      <c r="M74" s="11" t="n">
        <v>36</v>
      </c>
      <c r="N74" s="5" t="n">
        <v>720</v>
      </c>
      <c r="O74" s="80" t="n">
        <v>568</v>
      </c>
      <c r="P74" s="79" t="n">
        <f aca="false">O74/N74*100</f>
        <v>78.8888888888889</v>
      </c>
      <c r="Q74" s="5" t="n">
        <v>24</v>
      </c>
      <c r="R74" s="5" t="n">
        <v>2</v>
      </c>
      <c r="S74" s="5" t="n">
        <v>2011</v>
      </c>
      <c r="T74" s="11" t="n">
        <v>36</v>
      </c>
      <c r="U74" s="80" t="n">
        <v>288</v>
      </c>
      <c r="V74" s="84" t="n">
        <v>281</v>
      </c>
      <c r="W74" s="82" t="n">
        <f aca="false">(V74/U74*100)</f>
        <v>97.5694444444444</v>
      </c>
      <c r="X74" s="5" t="n">
        <v>21</v>
      </c>
      <c r="Y74" s="5" t="n">
        <v>4</v>
      </c>
      <c r="Z74" s="5" t="n">
        <v>2011</v>
      </c>
      <c r="AA74" s="11" t="n">
        <v>0.25</v>
      </c>
      <c r="AB74" s="11" t="n">
        <v>5</v>
      </c>
      <c r="AC74" s="82" t="n">
        <v>168</v>
      </c>
      <c r="AD74" s="82" t="n">
        <v>132</v>
      </c>
      <c r="AE74" s="82"/>
      <c r="AF74" s="5" t="n">
        <v>21</v>
      </c>
      <c r="AG74" s="5" t="n">
        <v>4</v>
      </c>
      <c r="AH74" s="5" t="n">
        <v>2011</v>
      </c>
      <c r="AI74" s="11" t="n">
        <v>0.45</v>
      </c>
      <c r="AJ74" s="84" t="n">
        <v>3</v>
      </c>
      <c r="AK74" s="82" t="n">
        <v>298</v>
      </c>
      <c r="AL74" s="115" t="n">
        <v>216</v>
      </c>
      <c r="AM74" s="115"/>
      <c r="AN74" s="87" t="n">
        <v>5</v>
      </c>
      <c r="AO74" s="87" t="n">
        <v>7</v>
      </c>
      <c r="AP74" s="87" t="n">
        <v>2011</v>
      </c>
      <c r="AQ74" s="87" t="n">
        <v>25</v>
      </c>
      <c r="AR74" s="181" t="n">
        <v>430</v>
      </c>
      <c r="AS74" s="88" t="n">
        <v>7</v>
      </c>
      <c r="AT74" s="88" t="n">
        <v>5</v>
      </c>
      <c r="AU74" s="88" t="n">
        <v>14.5</v>
      </c>
      <c r="AV74" s="92" t="n">
        <f aca="false">(AT74/AQ74)*10000</f>
        <v>2000</v>
      </c>
      <c r="AW74" s="87" t="n">
        <v>26</v>
      </c>
      <c r="AX74" s="87" t="n">
        <v>7</v>
      </c>
      <c r="AY74" s="87" t="n">
        <v>2011</v>
      </c>
      <c r="AZ74" s="88" t="n">
        <v>25</v>
      </c>
      <c r="BA74" s="88" t="n">
        <v>101</v>
      </c>
      <c r="BB74" s="88" t="n">
        <v>32</v>
      </c>
      <c r="BC74" s="89" t="n">
        <v>10</v>
      </c>
      <c r="BD74" s="138" t="s">
        <v>124</v>
      </c>
      <c r="BE74" s="88" t="n">
        <v>3.1</v>
      </c>
      <c r="BF74" s="163" t="n">
        <v>0.8</v>
      </c>
      <c r="BG74" s="138" t="s">
        <v>124</v>
      </c>
      <c r="BH74" s="138" t="s">
        <v>124</v>
      </c>
      <c r="BI74" s="180" t="n">
        <f aca="false">(BC74/AZ74*10000)</f>
        <v>4000</v>
      </c>
    </row>
    <row r="75" customFormat="false" ht="15" hidden="false" customHeight="false" outlineLevel="0" collapsed="false">
      <c r="A75" s="182" t="s">
        <v>65</v>
      </c>
      <c r="B75" s="11" t="n">
        <v>8</v>
      </c>
      <c r="C75" s="95" t="s">
        <v>126</v>
      </c>
      <c r="D75" s="5" t="s">
        <v>122</v>
      </c>
      <c r="E75" s="77" t="s">
        <v>127</v>
      </c>
      <c r="F75" s="5" t="n">
        <v>8</v>
      </c>
      <c r="G75" s="5" t="n">
        <v>3</v>
      </c>
      <c r="H75" s="5" t="n">
        <v>2</v>
      </c>
      <c r="I75" s="5" t="n">
        <v>2011</v>
      </c>
      <c r="J75" s="5" t="n">
        <v>24</v>
      </c>
      <c r="K75" s="5" t="n">
        <v>2</v>
      </c>
      <c r="L75" s="5" t="n">
        <v>2011</v>
      </c>
      <c r="M75" s="11" t="n">
        <v>36</v>
      </c>
      <c r="N75" s="5" t="n">
        <v>720</v>
      </c>
      <c r="O75" s="80" t="n">
        <v>584</v>
      </c>
      <c r="P75" s="79" t="n">
        <f aca="false">O75/N75*100</f>
        <v>81.1111111111111</v>
      </c>
      <c r="Q75" s="5" t="n">
        <v>24</v>
      </c>
      <c r="R75" s="5" t="n">
        <v>2</v>
      </c>
      <c r="S75" s="5" t="n">
        <v>2011</v>
      </c>
      <c r="T75" s="11" t="n">
        <v>36</v>
      </c>
      <c r="U75" s="80" t="n">
        <v>288</v>
      </c>
      <c r="V75" s="84" t="n">
        <v>264</v>
      </c>
      <c r="W75" s="82" t="n">
        <f aca="false">(V75/U75*100)</f>
        <v>91.6666666666667</v>
      </c>
      <c r="X75" s="5" t="n">
        <v>21</v>
      </c>
      <c r="Y75" s="5" t="n">
        <v>4</v>
      </c>
      <c r="Z75" s="5" t="n">
        <v>2011</v>
      </c>
      <c r="AA75" s="11" t="n">
        <v>0.25</v>
      </c>
      <c r="AB75" s="11" t="n">
        <v>5</v>
      </c>
      <c r="AC75" s="82" t="n">
        <v>180</v>
      </c>
      <c r="AD75" s="82" t="n">
        <v>135</v>
      </c>
      <c r="AE75" s="82"/>
      <c r="AF75" s="5" t="n">
        <v>21</v>
      </c>
      <c r="AG75" s="5" t="n">
        <v>4</v>
      </c>
      <c r="AH75" s="5" t="n">
        <v>2011</v>
      </c>
      <c r="AI75" s="11" t="n">
        <v>0.45</v>
      </c>
      <c r="AJ75" s="84" t="n">
        <v>3</v>
      </c>
      <c r="AK75" s="82" t="n">
        <v>323</v>
      </c>
      <c r="AL75" s="84" t="n">
        <v>233</v>
      </c>
      <c r="AM75" s="84"/>
      <c r="AN75" s="87" t="n">
        <v>5</v>
      </c>
      <c r="AO75" s="87" t="n">
        <v>7</v>
      </c>
      <c r="AP75" s="87" t="n">
        <v>2011</v>
      </c>
      <c r="AQ75" s="87" t="n">
        <v>25</v>
      </c>
      <c r="AR75" s="181" t="n">
        <v>454</v>
      </c>
      <c r="AS75" s="88" t="n">
        <v>7</v>
      </c>
      <c r="AT75" s="88" t="n">
        <v>5.2</v>
      </c>
      <c r="AU75" s="88" t="n">
        <v>14.5</v>
      </c>
      <c r="AV75" s="92" t="n">
        <f aca="false">(AT75/AQ75)*10000</f>
        <v>2080</v>
      </c>
      <c r="AW75" s="87" t="n">
        <v>26</v>
      </c>
      <c r="AX75" s="87" t="n">
        <v>7</v>
      </c>
      <c r="AY75" s="87" t="n">
        <v>2011</v>
      </c>
      <c r="AZ75" s="88" t="n">
        <v>25</v>
      </c>
      <c r="BA75" s="88" t="n">
        <v>108</v>
      </c>
      <c r="BB75" s="88" t="n">
        <v>30</v>
      </c>
      <c r="BC75" s="89" t="n">
        <v>9</v>
      </c>
      <c r="BD75" s="138" t="s">
        <v>124</v>
      </c>
      <c r="BE75" s="88" t="n">
        <v>3</v>
      </c>
      <c r="BF75" s="163" t="n">
        <v>0.6</v>
      </c>
      <c r="BG75" s="138" t="s">
        <v>124</v>
      </c>
      <c r="BH75" s="138" t="s">
        <v>124</v>
      </c>
      <c r="BI75" s="180" t="n">
        <f aca="false">(BC75/AZ75*10000)</f>
        <v>3600</v>
      </c>
    </row>
    <row r="76" customFormat="false" ht="15" hidden="false" customHeight="false" outlineLevel="0" collapsed="false">
      <c r="A76" s="183"/>
    </row>
    <row r="77" customFormat="false" ht="15" hidden="false" customHeight="false" outlineLevel="0" collapsed="false">
      <c r="A77" s="183"/>
      <c r="BD77" s="184"/>
    </row>
    <row r="78" customFormat="false" ht="15" hidden="false" customHeight="false" outlineLevel="0" collapsed="false">
      <c r="A78" s="183"/>
      <c r="BD78" s="184"/>
    </row>
    <row r="79" customFormat="false" ht="15" hidden="false" customHeight="false" outlineLevel="0" collapsed="false">
      <c r="A79" s="183"/>
      <c r="BD79" s="184"/>
    </row>
    <row r="80" customFormat="false" ht="15" hidden="false" customHeight="false" outlineLevel="0" collapsed="false">
      <c r="A80" s="183"/>
      <c r="BD80" s="184"/>
    </row>
    <row r="81" customFormat="false" ht="15" hidden="false" customHeight="false" outlineLevel="0" collapsed="false">
      <c r="A81" s="183"/>
      <c r="BD81" s="184"/>
    </row>
    <row r="82" customFormat="false" ht="15" hidden="false" customHeight="false" outlineLevel="0" collapsed="false">
      <c r="A82" s="183"/>
      <c r="BD82" s="184"/>
    </row>
    <row r="83" customFormat="false" ht="15" hidden="false" customHeight="false" outlineLevel="0" collapsed="false">
      <c r="A83" s="183"/>
      <c r="BD83" s="184"/>
    </row>
    <row r="84" customFormat="false" ht="15" hidden="false" customHeight="false" outlineLevel="0" collapsed="false">
      <c r="A84" s="185"/>
      <c r="BD84" s="184"/>
    </row>
    <row r="85" customFormat="false" ht="15" hidden="false" customHeight="false" outlineLevel="0" collapsed="false">
      <c r="A85" s="185"/>
      <c r="BD85" s="184"/>
    </row>
    <row r="86" customFormat="false" ht="15" hidden="false" customHeight="false" outlineLevel="0" collapsed="false">
      <c r="A86" s="185"/>
    </row>
  </sheetData>
  <mergeCells count="8">
    <mergeCell ref="G1:I1"/>
    <mergeCell ref="G2:I2"/>
    <mergeCell ref="J2:L2"/>
    <mergeCell ref="Q2:S2"/>
    <mergeCell ref="X2:Z2"/>
    <mergeCell ref="AF2:AH2"/>
    <mergeCell ref="AN2:AP2"/>
    <mergeCell ref="AW2:AY2"/>
  </mergeCells>
  <dataValidations count="7">
    <dataValidation allowBlank="true" errorStyle="stop" operator="greaterThan" showDropDown="false" showErrorMessage="true" showInputMessage="false" sqref="I4:I75 L4:L75 S4:S75 Z4:Z75 AH4:AH75 AP4:AP75 AY4:AY75" type="whole">
      <formula1>2009</formula1>
      <formula2>0</formula2>
    </dataValidation>
    <dataValidation allowBlank="true" errorStyle="stop" operator="between" showDropDown="false" showErrorMessage="true" showInputMessage="false" sqref="H4:H75 K4:K75 R4:R27 Y4:Y75 AG4:AG75 AO4:AO75 AX4:AX75 R29:R75" type="whole">
      <formula1>1</formula1>
      <formula2>12</formula2>
    </dataValidation>
    <dataValidation allowBlank="true" errorStyle="stop" operator="between" showDropDown="false" showErrorMessage="true" showInputMessage="false" sqref="J4:J75 Q4:Q75 X4:X75 AF4:AF75 AN4:AN75 BI4:BI27 G36:G43 BI44:BI59 G68:G75" type="whole">
      <formula1>1</formula1>
      <formula2>31</formula2>
    </dataValidation>
    <dataValidation allowBlank="true" errorStyle="stop" operator="between" showDropDown="false" showErrorMessage="true" showInputMessage="false" sqref="P4:P75 U4:U75 W4:W75 V12:V75" type="decimal">
      <formula1>0</formula1>
      <formula2>100</formula2>
    </dataValidation>
    <dataValidation allowBlank="true" errorStyle="stop" operator="greaterThan" showDropDown="false" showErrorMessage="true" showInputMessage="false" sqref="AI3:AI75 M4:M75 T4:T75 AA4:AA75 AC4:AE75 AQ4:AQ75 AW4:AW75 AZ4:AZ75 BB4:BE19 BG4:BH10 AJ5:AJ11 AL5:AM11 BH11:BH27 BF12:BF27 AJ13:AJ19 AL13:AM19 BC20:BE27 BG20:BG35 AJ21:AJ27 AL21:AM27 BB28:BC35 AJ29:AJ35 AL29:AM35 BA36:BF43 BI36:BI43 AJ37:AJ43 AL37:AM43 BB44:BF51 BH44:BH67 AJ45:AJ51 AL45:AM51 BB52:BE59 BG52:BG67 AJ53:AJ59 AL53:AM59 BA60:BA75 BC60:BF67 AJ61:AJ67 AL61:AM67 BB68:BC75 BE68:BF75 BI68:BI75 AJ69:AJ75 AL69:AM75" type="decimal">
      <formula1>0</formula1>
      <formula2>0</formula2>
    </dataValidation>
    <dataValidation allowBlank="true" errorStyle="stop" operator="greaterThan" showDropDown="false" showErrorMessage="true" showInputMessage="false" sqref="AB4:AB75 AR4:AV5 AK5:AK11 AR6:AR75 AT6:AV11 AS12:AV75 AK13:AK19 AK21:AK27 AK29:AK35 AK37:AK43 AK45:AK51 AK53:AK59 AK61:AK67 AK69:AK75" type="whole">
      <formula1>0</formula1>
      <formula2>0</formula2>
    </dataValidation>
    <dataValidation allowBlank="true" errorStyle="stop" operator="between" showDropDown="false" showErrorMessage="true" showInputMessage="false" sqref="B4:B14 B16:B35 B44:B46 B48:B64 B66:B7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E54" activeCellId="0" sqref="E5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1.28"/>
    <col collapsed="false" customWidth="true" hidden="false" outlineLevel="0" max="4" min="4" style="0" width="22.42"/>
    <col collapsed="false" customWidth="true" hidden="false" outlineLevel="0" max="5" min="5" style="0" width="14.7"/>
    <col collapsed="false" customWidth="true" hidden="false" outlineLevel="0" max="6" min="6" style="0" width="9.28"/>
    <col collapsed="false" customWidth="true" hidden="false" outlineLevel="0" max="7" min="7" style="24" width="9.14"/>
    <col collapsed="false" customWidth="true" hidden="false" outlineLevel="0" max="8" min="8" style="0" width="9.14"/>
    <col collapsed="false" customWidth="true" hidden="false" outlineLevel="0" max="12" min="10" style="0" width="9.14"/>
    <col collapsed="false" customWidth="true" hidden="false" outlineLevel="0" max="13" min="13" style="0" width="14.41"/>
    <col collapsed="false" customWidth="true" hidden="false" outlineLevel="0" max="15" min="14" style="0" width="11.13"/>
    <col collapsed="false" customWidth="true" hidden="false" outlineLevel="0" max="16" min="16" style="25" width="11.28"/>
    <col collapsed="false" customWidth="true" hidden="false" outlineLevel="0" max="18" min="17" style="0" width="9.14"/>
    <col collapsed="false" customWidth="true" hidden="false" outlineLevel="0" max="20" min="20" style="0" width="14.41"/>
    <col collapsed="false" customWidth="true" hidden="false" outlineLevel="0" max="23" min="21" style="26" width="11.28"/>
    <col collapsed="false" customWidth="true" hidden="false" outlineLevel="0" max="26" min="24" style="0" width="9.14"/>
    <col collapsed="false" customWidth="true" hidden="false" outlineLevel="0" max="27" min="27" style="0" width="17.14"/>
    <col collapsed="false" customWidth="true" hidden="false" outlineLevel="0" max="33" min="28" style="0" width="9.14"/>
    <col collapsed="false" customWidth="true" hidden="false" outlineLevel="0" max="34" min="34" style="0" width="13.85"/>
    <col collapsed="false" customWidth="true" hidden="false" outlineLevel="0" max="37" min="35" style="0" width="9.14"/>
    <col collapsed="false" customWidth="true" hidden="false" outlineLevel="0" max="39" min="38" style="0" width="11.85"/>
    <col collapsed="false" customWidth="true" hidden="false" outlineLevel="0" max="40" min="40" style="0" width="9.14"/>
    <col collapsed="false" customWidth="true" hidden="false" outlineLevel="0" max="41" min="41" style="0" width="10.85"/>
    <col collapsed="false" customWidth="true" hidden="false" outlineLevel="0" max="42" min="42" style="0" width="9.14"/>
    <col collapsed="false" customWidth="true" hidden="false" outlineLevel="0" max="43" min="43" style="0" width="11.42"/>
    <col collapsed="false" customWidth="true" hidden="false" outlineLevel="0" max="44" min="44" style="0" width="13.41"/>
    <col collapsed="false" customWidth="true" hidden="false" outlineLevel="0" max="45" min="45" style="0" width="9.14"/>
    <col collapsed="false" customWidth="true" hidden="false" outlineLevel="0" max="46" min="46" style="0" width="11.85"/>
    <col collapsed="false" customWidth="true" hidden="false" outlineLevel="0" max="47" min="47" style="24" width="11.85"/>
    <col collapsed="false" customWidth="true" hidden="false" outlineLevel="0" max="48" min="48" style="0" width="11.85"/>
    <col collapsed="false" customWidth="true" hidden="false" outlineLevel="0" max="57" min="49" style="0" width="9.14"/>
    <col collapsed="false" customWidth="true" hidden="false" outlineLevel="0" max="58" min="58" style="186" width="9.14"/>
    <col collapsed="false" customWidth="true" hidden="false" outlineLevel="0" max="75" min="59" style="185" width="9.14"/>
  </cols>
  <sheetData>
    <row r="1" customFormat="false" ht="15" hidden="false" customHeight="false" outlineLevel="0" collapsed="false">
      <c r="A1" s="187" t="s">
        <v>67</v>
      </c>
      <c r="B1" s="188"/>
      <c r="C1" s="188"/>
      <c r="D1" s="188"/>
      <c r="E1" s="36"/>
      <c r="F1" s="36"/>
      <c r="G1" s="30" t="s">
        <v>68</v>
      </c>
      <c r="H1" s="30"/>
      <c r="I1" s="30"/>
      <c r="J1" s="31"/>
      <c r="K1" s="31"/>
      <c r="L1" s="31" t="s">
        <v>69</v>
      </c>
      <c r="M1" s="189"/>
      <c r="N1" s="189"/>
      <c r="O1" s="189"/>
      <c r="P1" s="33"/>
      <c r="Q1" s="31"/>
      <c r="R1" s="31" t="s">
        <v>70</v>
      </c>
      <c r="S1" s="189"/>
      <c r="T1" s="189"/>
      <c r="U1" s="189"/>
      <c r="V1" s="33"/>
      <c r="W1" s="190"/>
      <c r="X1" s="189"/>
      <c r="Y1" s="191" t="s">
        <v>71</v>
      </c>
      <c r="Z1" s="33"/>
      <c r="AA1" s="36"/>
      <c r="AB1" s="36"/>
      <c r="AC1" s="36"/>
      <c r="AD1" s="36"/>
      <c r="AE1" s="189"/>
      <c r="AF1" s="191" t="s">
        <v>72</v>
      </c>
      <c r="AG1" s="33"/>
      <c r="AH1" s="36"/>
      <c r="AI1" s="36"/>
      <c r="AJ1" s="36"/>
      <c r="AK1" s="36"/>
      <c r="AL1" s="36"/>
      <c r="AM1" s="36"/>
      <c r="AN1" s="31" t="s">
        <v>73</v>
      </c>
      <c r="AO1" s="36"/>
      <c r="AP1" s="36" t="s">
        <v>74</v>
      </c>
      <c r="AQ1" s="36"/>
      <c r="AR1" s="36"/>
      <c r="AS1" s="36"/>
      <c r="AT1" s="36"/>
      <c r="AU1" s="37"/>
      <c r="AV1" s="36"/>
      <c r="AW1" s="31" t="s">
        <v>75</v>
      </c>
      <c r="AX1" s="36"/>
      <c r="AY1" s="36"/>
      <c r="AZ1" s="36"/>
      <c r="BA1" s="36"/>
      <c r="BB1" s="36"/>
      <c r="BC1" s="36"/>
      <c r="BD1" s="36"/>
      <c r="BE1" s="36"/>
      <c r="BF1" s="192"/>
    </row>
    <row r="2" customFormat="false" ht="63.75" hidden="false" customHeight="true" outlineLevel="0" collapsed="false">
      <c r="A2" s="50" t="s">
        <v>129</v>
      </c>
      <c r="B2" s="50" t="s">
        <v>77</v>
      </c>
      <c r="C2" s="50" t="s">
        <v>78</v>
      </c>
      <c r="D2" s="50" t="s">
        <v>79</v>
      </c>
      <c r="E2" s="193" t="s">
        <v>80</v>
      </c>
      <c r="F2" s="50" t="s">
        <v>81</v>
      </c>
      <c r="G2" s="49" t="s">
        <v>82</v>
      </c>
      <c r="H2" s="49"/>
      <c r="I2" s="49"/>
      <c r="J2" s="194" t="s">
        <v>83</v>
      </c>
      <c r="K2" s="194"/>
      <c r="L2" s="194"/>
      <c r="M2" s="50" t="s">
        <v>84</v>
      </c>
      <c r="N2" s="50" t="s">
        <v>85</v>
      </c>
      <c r="O2" s="50" t="s">
        <v>86</v>
      </c>
      <c r="P2" s="195" t="s">
        <v>87</v>
      </c>
      <c r="Q2" s="194" t="s">
        <v>83</v>
      </c>
      <c r="R2" s="194"/>
      <c r="S2" s="194"/>
      <c r="T2" s="50" t="s">
        <v>84</v>
      </c>
      <c r="U2" s="196" t="s">
        <v>85</v>
      </c>
      <c r="V2" s="196" t="s">
        <v>86</v>
      </c>
      <c r="W2" s="197" t="s">
        <v>87</v>
      </c>
      <c r="X2" s="49" t="s">
        <v>88</v>
      </c>
      <c r="Y2" s="49"/>
      <c r="Z2" s="49"/>
      <c r="AA2" s="198" t="s">
        <v>89</v>
      </c>
      <c r="AB2" s="199" t="s">
        <v>90</v>
      </c>
      <c r="AC2" s="50" t="s">
        <v>91</v>
      </c>
      <c r="AD2" s="50" t="s">
        <v>92</v>
      </c>
      <c r="AE2" s="49" t="s">
        <v>88</v>
      </c>
      <c r="AF2" s="49"/>
      <c r="AG2" s="49"/>
      <c r="AH2" s="198" t="s">
        <v>89</v>
      </c>
      <c r="AI2" s="199" t="s">
        <v>90</v>
      </c>
      <c r="AJ2" s="50" t="s">
        <v>91</v>
      </c>
      <c r="AK2" s="50" t="s">
        <v>92</v>
      </c>
      <c r="AL2" s="49" t="s">
        <v>93</v>
      </c>
      <c r="AM2" s="49"/>
      <c r="AN2" s="49"/>
      <c r="AO2" s="50" t="s">
        <v>94</v>
      </c>
      <c r="AP2" s="50" t="s">
        <v>95</v>
      </c>
      <c r="AQ2" s="51" t="s">
        <v>96</v>
      </c>
      <c r="AR2" s="51" t="s">
        <v>130</v>
      </c>
      <c r="AS2" s="51" t="s">
        <v>98</v>
      </c>
      <c r="AT2" s="52" t="s">
        <v>99</v>
      </c>
      <c r="AU2" s="49" t="s">
        <v>93</v>
      </c>
      <c r="AV2" s="49"/>
      <c r="AW2" s="49"/>
      <c r="AX2" s="51" t="s">
        <v>100</v>
      </c>
      <c r="AY2" s="53" t="s">
        <v>101</v>
      </c>
      <c r="AZ2" s="51" t="s">
        <v>102</v>
      </c>
      <c r="BA2" s="51" t="s">
        <v>103</v>
      </c>
      <c r="BB2" s="51" t="s">
        <v>104</v>
      </c>
      <c r="BC2" s="51" t="s">
        <v>105</v>
      </c>
      <c r="BD2" s="51" t="s">
        <v>106</v>
      </c>
      <c r="BE2" s="54" t="s">
        <v>107</v>
      </c>
      <c r="BF2" s="55" t="s">
        <v>109</v>
      </c>
    </row>
    <row r="3" customFormat="false" ht="21" hidden="false" customHeight="true" outlineLevel="0" collapsed="false">
      <c r="A3" s="200" t="s">
        <v>110</v>
      </c>
      <c r="B3" s="71" t="s">
        <v>110</v>
      </c>
      <c r="C3" s="71" t="s">
        <v>111</v>
      </c>
      <c r="D3" s="71" t="s">
        <v>112</v>
      </c>
      <c r="E3" s="201" t="s">
        <v>113</v>
      </c>
      <c r="F3" s="71"/>
      <c r="G3" s="73" t="s">
        <v>31</v>
      </c>
      <c r="H3" s="69" t="s">
        <v>32</v>
      </c>
      <c r="I3" s="70" t="s">
        <v>33</v>
      </c>
      <c r="J3" s="200" t="s">
        <v>31</v>
      </c>
      <c r="K3" s="71" t="s">
        <v>32</v>
      </c>
      <c r="L3" s="70" t="s">
        <v>33</v>
      </c>
      <c r="M3" s="71" t="s">
        <v>114</v>
      </c>
      <c r="N3" s="71" t="s">
        <v>115</v>
      </c>
      <c r="O3" s="71"/>
      <c r="P3" s="202" t="s">
        <v>116</v>
      </c>
      <c r="Q3" s="68" t="s">
        <v>31</v>
      </c>
      <c r="R3" s="69" t="s">
        <v>32</v>
      </c>
      <c r="S3" s="70" t="s">
        <v>33</v>
      </c>
      <c r="T3" s="71" t="s">
        <v>114</v>
      </c>
      <c r="U3" s="203" t="s">
        <v>115</v>
      </c>
      <c r="V3" s="203"/>
      <c r="W3" s="204" t="s">
        <v>116</v>
      </c>
      <c r="X3" s="68" t="s">
        <v>31</v>
      </c>
      <c r="Y3" s="69" t="s">
        <v>32</v>
      </c>
      <c r="Z3" s="70" t="s">
        <v>33</v>
      </c>
      <c r="AA3" s="205" t="s">
        <v>131</v>
      </c>
      <c r="AB3" s="205" t="s">
        <v>110</v>
      </c>
      <c r="AC3" s="206" t="s">
        <v>118</v>
      </c>
      <c r="AD3" s="206" t="s">
        <v>118</v>
      </c>
      <c r="AE3" s="68" t="s">
        <v>31</v>
      </c>
      <c r="AF3" s="69" t="s">
        <v>32</v>
      </c>
      <c r="AG3" s="70" t="s">
        <v>33</v>
      </c>
      <c r="AH3" s="207"/>
      <c r="AI3" s="168"/>
      <c r="AJ3" s="168"/>
      <c r="AK3" s="168"/>
      <c r="AL3" s="68" t="s">
        <v>31</v>
      </c>
      <c r="AM3" s="69" t="s">
        <v>32</v>
      </c>
      <c r="AN3" s="70" t="s">
        <v>33</v>
      </c>
      <c r="AO3" s="71" t="s">
        <v>114</v>
      </c>
      <c r="AP3" s="71" t="s">
        <v>110</v>
      </c>
      <c r="AQ3" s="71"/>
      <c r="AR3" s="71"/>
      <c r="AS3" s="71"/>
      <c r="AT3" s="72" t="s">
        <v>119</v>
      </c>
      <c r="AU3" s="73" t="s">
        <v>31</v>
      </c>
      <c r="AV3" s="69" t="s">
        <v>32</v>
      </c>
      <c r="AW3" s="70" t="s">
        <v>33</v>
      </c>
      <c r="AX3" s="71"/>
      <c r="AY3" s="71"/>
      <c r="AZ3" s="71"/>
      <c r="BA3" s="71"/>
      <c r="BB3" s="71"/>
      <c r="BC3" s="71" t="s">
        <v>110</v>
      </c>
      <c r="BD3" s="71"/>
      <c r="BE3" s="71" t="s">
        <v>132</v>
      </c>
      <c r="BF3" s="74" t="s">
        <v>120</v>
      </c>
    </row>
    <row r="4" s="112" customFormat="true" ht="15" hidden="false" customHeight="false" outlineLevel="0" collapsed="false">
      <c r="A4" s="117" t="s">
        <v>57</v>
      </c>
      <c r="B4" s="117" t="n">
        <v>3</v>
      </c>
      <c r="C4" s="208" t="s">
        <v>121</v>
      </c>
      <c r="D4" s="208" t="s">
        <v>122</v>
      </c>
      <c r="E4" s="208" t="s">
        <v>128</v>
      </c>
      <c r="F4" s="117" t="n">
        <v>1</v>
      </c>
      <c r="G4" s="117" t="n">
        <v>22</v>
      </c>
      <c r="H4" s="117" t="n">
        <v>9</v>
      </c>
      <c r="I4" s="117" t="n">
        <v>2010</v>
      </c>
      <c r="J4" s="117"/>
      <c r="K4" s="117"/>
      <c r="L4" s="117"/>
      <c r="M4" s="117" t="n">
        <v>36</v>
      </c>
      <c r="N4" s="117" t="n">
        <v>720</v>
      </c>
      <c r="O4" s="117" t="n">
        <v>668</v>
      </c>
      <c r="P4" s="209" t="n">
        <v>92.7777777777778</v>
      </c>
      <c r="Q4" s="117"/>
      <c r="R4" s="117"/>
      <c r="S4" s="117"/>
      <c r="T4" s="117" t="n">
        <v>36</v>
      </c>
      <c r="U4" s="210" t="n">
        <v>288</v>
      </c>
      <c r="V4" s="117" t="n">
        <v>236</v>
      </c>
      <c r="W4" s="211" t="n">
        <v>81.9444444444444</v>
      </c>
      <c r="X4" s="117" t="n">
        <v>1</v>
      </c>
      <c r="Y4" s="117" t="n">
        <v>20</v>
      </c>
      <c r="Z4" s="117" t="n">
        <v>2011</v>
      </c>
      <c r="AA4" s="212" t="n">
        <v>0.2</v>
      </c>
      <c r="AB4" s="213" t="n">
        <v>4</v>
      </c>
      <c r="AC4" s="214" t="n">
        <v>48.4</v>
      </c>
      <c r="AD4" s="214" t="n">
        <v>40.2</v>
      </c>
      <c r="AE4" s="117" t="n">
        <v>1</v>
      </c>
      <c r="AF4" s="117" t="n">
        <v>20</v>
      </c>
      <c r="AG4" s="117" t="n">
        <v>2011</v>
      </c>
      <c r="AH4" s="212" t="n">
        <v>0.2</v>
      </c>
      <c r="AI4" s="215" t="n">
        <v>3</v>
      </c>
      <c r="AJ4" s="209" t="n">
        <v>158</v>
      </c>
      <c r="AK4" s="209" t="n">
        <v>119</v>
      </c>
      <c r="AL4" s="117" t="n">
        <v>27</v>
      </c>
      <c r="AM4" s="117" t="n">
        <v>2</v>
      </c>
      <c r="AN4" s="117" t="n">
        <v>2011</v>
      </c>
      <c r="AO4" s="117" t="n">
        <v>20</v>
      </c>
      <c r="AP4" s="213" t="n">
        <v>345</v>
      </c>
      <c r="AQ4" s="214" t="n">
        <v>5.5</v>
      </c>
      <c r="AR4" s="213" t="n">
        <v>3000</v>
      </c>
      <c r="AS4" s="117" t="n">
        <v>14</v>
      </c>
      <c r="AT4" s="216" t="n">
        <f aca="false">AR4/AO4*10</f>
        <v>1500</v>
      </c>
      <c r="AU4" s="215" t="n">
        <v>20</v>
      </c>
      <c r="AV4" s="117" t="n">
        <v>3</v>
      </c>
      <c r="AW4" s="117" t="n">
        <v>2011</v>
      </c>
      <c r="AX4" s="213" t="n">
        <v>132</v>
      </c>
      <c r="AY4" s="213" t="n">
        <v>20</v>
      </c>
      <c r="AZ4" s="217" t="n">
        <v>35.5</v>
      </c>
      <c r="BA4" s="218" t="s">
        <v>124</v>
      </c>
      <c r="BB4" s="218" t="s">
        <v>124</v>
      </c>
      <c r="BC4" s="214" t="n">
        <v>1.2</v>
      </c>
      <c r="BD4" s="219" t="n">
        <v>2.3</v>
      </c>
      <c r="BE4" s="219" t="n">
        <v>0.6</v>
      </c>
      <c r="BF4" s="93"/>
      <c r="BG4" s="9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220"/>
      <c r="BY4" s="220"/>
      <c r="BZ4" s="220"/>
      <c r="CA4" s="220"/>
      <c r="CB4" s="220"/>
      <c r="CC4" s="220"/>
      <c r="CD4" s="220"/>
      <c r="CE4" s="220"/>
      <c r="CF4" s="220"/>
      <c r="CG4" s="220"/>
      <c r="CH4" s="220"/>
      <c r="CI4" s="220"/>
      <c r="CJ4" s="220"/>
      <c r="CK4" s="220"/>
      <c r="CL4" s="220"/>
      <c r="CM4" s="220"/>
      <c r="CN4" s="220"/>
      <c r="CO4" s="220"/>
      <c r="CP4" s="220"/>
      <c r="CQ4" s="220"/>
      <c r="CR4" s="220"/>
      <c r="CS4" s="220"/>
      <c r="CT4" s="220"/>
      <c r="CU4" s="220"/>
      <c r="CV4" s="220"/>
      <c r="CW4" s="220"/>
      <c r="CX4" s="220"/>
      <c r="CY4" s="220"/>
      <c r="CZ4" s="220"/>
      <c r="DA4" s="220"/>
      <c r="DB4" s="220"/>
      <c r="DC4" s="220"/>
      <c r="DD4" s="220"/>
      <c r="DE4" s="220"/>
      <c r="DF4" s="220"/>
      <c r="DG4" s="220"/>
      <c r="DH4" s="220"/>
      <c r="DI4" s="220"/>
      <c r="DJ4" s="220"/>
      <c r="DK4" s="220"/>
      <c r="DL4" s="220"/>
      <c r="DM4" s="220"/>
      <c r="DN4" s="220"/>
      <c r="DO4" s="220"/>
      <c r="DP4" s="220"/>
      <c r="DQ4" s="220"/>
      <c r="DR4" s="220"/>
      <c r="DS4" s="220"/>
      <c r="DT4" s="220"/>
      <c r="DU4" s="220"/>
      <c r="DV4" s="220"/>
      <c r="DW4" s="220"/>
      <c r="DX4" s="220"/>
      <c r="DY4" s="220"/>
      <c r="DZ4" s="220"/>
      <c r="EA4" s="220"/>
      <c r="EB4" s="220"/>
      <c r="EC4" s="220"/>
      <c r="ED4" s="220"/>
      <c r="EE4" s="220"/>
      <c r="EF4" s="220"/>
      <c r="EG4" s="220"/>
      <c r="EH4" s="220"/>
      <c r="EI4" s="220"/>
      <c r="EJ4" s="220"/>
      <c r="EK4" s="220"/>
      <c r="EL4" s="220"/>
      <c r="EM4" s="220"/>
      <c r="EN4" s="220"/>
      <c r="EO4" s="220"/>
      <c r="EP4" s="220"/>
      <c r="EQ4" s="220"/>
      <c r="ER4" s="220"/>
      <c r="ES4" s="220"/>
      <c r="ET4" s="220"/>
      <c r="EU4" s="220"/>
      <c r="EV4" s="220"/>
      <c r="EW4" s="220"/>
      <c r="EX4" s="220"/>
      <c r="EY4" s="220"/>
      <c r="EZ4" s="220"/>
      <c r="FA4" s="220"/>
      <c r="FB4" s="220"/>
      <c r="FC4" s="220"/>
      <c r="FD4" s="220"/>
      <c r="FE4" s="220"/>
      <c r="FF4" s="220"/>
      <c r="FG4" s="220"/>
      <c r="FH4" s="220"/>
      <c r="FI4" s="220"/>
      <c r="FJ4" s="220"/>
      <c r="FK4" s="220"/>
      <c r="FL4" s="220"/>
      <c r="FM4" s="220"/>
      <c r="FN4" s="220"/>
      <c r="FO4" s="220"/>
      <c r="FP4" s="220"/>
      <c r="FQ4" s="220"/>
      <c r="FR4" s="220"/>
      <c r="FS4" s="220"/>
      <c r="FT4" s="220"/>
      <c r="FU4" s="220"/>
      <c r="FV4" s="220"/>
      <c r="FW4" s="220"/>
      <c r="FX4" s="220"/>
      <c r="FY4" s="220"/>
      <c r="FZ4" s="220"/>
      <c r="GA4" s="220"/>
      <c r="GB4" s="220"/>
      <c r="GC4" s="220"/>
      <c r="GD4" s="220"/>
      <c r="GE4" s="220"/>
      <c r="GF4" s="220"/>
      <c r="GG4" s="220"/>
      <c r="GH4" s="220"/>
      <c r="GI4" s="220"/>
      <c r="GJ4" s="220"/>
      <c r="GK4" s="220"/>
      <c r="GL4" s="220"/>
      <c r="GM4" s="220"/>
      <c r="GN4" s="220"/>
      <c r="GO4" s="220"/>
      <c r="GP4" s="220"/>
      <c r="GQ4" s="220"/>
      <c r="GR4" s="220"/>
      <c r="GS4" s="220"/>
      <c r="GT4" s="220"/>
      <c r="GU4" s="220"/>
      <c r="GV4" s="220"/>
      <c r="GW4" s="220"/>
      <c r="GX4" s="220"/>
      <c r="GY4" s="220"/>
      <c r="GZ4" s="220"/>
      <c r="HA4" s="220"/>
      <c r="HB4" s="220"/>
      <c r="HC4" s="220"/>
      <c r="HD4" s="220"/>
      <c r="HE4" s="220"/>
      <c r="HF4" s="220"/>
      <c r="HG4" s="220"/>
      <c r="HH4" s="220"/>
      <c r="HI4" s="220"/>
      <c r="HJ4" s="220"/>
      <c r="HK4" s="220"/>
      <c r="HL4" s="220"/>
      <c r="HM4" s="220"/>
      <c r="HN4" s="220"/>
      <c r="HO4" s="220"/>
      <c r="HP4" s="220"/>
      <c r="HQ4" s="220"/>
      <c r="HR4" s="220"/>
      <c r="HS4" s="220"/>
      <c r="HT4" s="220"/>
      <c r="HU4" s="220"/>
      <c r="HV4" s="220"/>
      <c r="HW4" s="220"/>
      <c r="HX4" s="220"/>
      <c r="HY4" s="220"/>
      <c r="HZ4" s="220"/>
      <c r="IA4" s="220"/>
      <c r="IB4" s="220"/>
      <c r="IC4" s="220"/>
      <c r="ID4" s="220"/>
      <c r="IE4" s="220"/>
      <c r="IF4" s="220"/>
    </row>
    <row r="5" s="220" customFormat="true" ht="15" hidden="false" customHeight="false" outlineLevel="0" collapsed="false">
      <c r="A5" s="117" t="s">
        <v>57</v>
      </c>
      <c r="B5" s="117" t="n">
        <v>4</v>
      </c>
      <c r="C5" s="208" t="s">
        <v>126</v>
      </c>
      <c r="D5" s="208" t="s">
        <v>122</v>
      </c>
      <c r="E5" s="208" t="s">
        <v>128</v>
      </c>
      <c r="F5" s="117" t="n">
        <v>2</v>
      </c>
      <c r="G5" s="117" t="n">
        <v>22</v>
      </c>
      <c r="H5" s="117" t="n">
        <v>9</v>
      </c>
      <c r="I5" s="117" t="n">
        <v>2010</v>
      </c>
      <c r="J5" s="117"/>
      <c r="K5" s="117"/>
      <c r="L5" s="117"/>
      <c r="M5" s="117" t="n">
        <v>36</v>
      </c>
      <c r="N5" s="117" t="n">
        <v>720</v>
      </c>
      <c r="O5" s="117" t="n">
        <v>690</v>
      </c>
      <c r="P5" s="209" t="n">
        <v>95.8333333333333</v>
      </c>
      <c r="Q5" s="117"/>
      <c r="R5" s="117"/>
      <c r="S5" s="117"/>
      <c r="T5" s="117" t="n">
        <v>36</v>
      </c>
      <c r="U5" s="210" t="n">
        <v>288</v>
      </c>
      <c r="V5" s="117" t="n">
        <v>211</v>
      </c>
      <c r="W5" s="211" t="n">
        <v>73.2638888888889</v>
      </c>
      <c r="X5" s="117" t="n">
        <v>1</v>
      </c>
      <c r="Y5" s="117" t="n">
        <v>20</v>
      </c>
      <c r="Z5" s="117" t="n">
        <v>2011</v>
      </c>
      <c r="AA5" s="212" t="n">
        <v>0.2</v>
      </c>
      <c r="AB5" s="213" t="n">
        <v>5</v>
      </c>
      <c r="AC5" s="214" t="n">
        <v>33.8</v>
      </c>
      <c r="AD5" s="214" t="n">
        <v>30.11</v>
      </c>
      <c r="AE5" s="117" t="n">
        <v>1</v>
      </c>
      <c r="AF5" s="117" t="n">
        <v>20</v>
      </c>
      <c r="AG5" s="117" t="n">
        <v>2011</v>
      </c>
      <c r="AH5" s="212" t="n">
        <v>0.2</v>
      </c>
      <c r="AI5" s="215" t="n">
        <v>2</v>
      </c>
      <c r="AJ5" s="209" t="n">
        <v>170</v>
      </c>
      <c r="AK5" s="209" t="n">
        <v>127</v>
      </c>
      <c r="AL5" s="117" t="n">
        <v>27</v>
      </c>
      <c r="AM5" s="117" t="n">
        <v>2</v>
      </c>
      <c r="AN5" s="117" t="n">
        <v>2011</v>
      </c>
      <c r="AO5" s="117" t="n">
        <v>20</v>
      </c>
      <c r="AP5" s="213" t="n">
        <v>373</v>
      </c>
      <c r="AQ5" s="214" t="n">
        <v>5.8</v>
      </c>
      <c r="AR5" s="215" t="n">
        <v>3200</v>
      </c>
      <c r="AS5" s="221" t="n">
        <v>16</v>
      </c>
      <c r="AT5" s="216" t="n">
        <f aca="false">AR5/AO5*10</f>
        <v>1600</v>
      </c>
      <c r="AU5" s="215" t="n">
        <v>20</v>
      </c>
      <c r="AV5" s="117" t="n">
        <v>3</v>
      </c>
      <c r="AW5" s="117" t="n">
        <v>2011</v>
      </c>
      <c r="AX5" s="213" t="n">
        <v>140</v>
      </c>
      <c r="AY5" s="213" t="n">
        <v>20</v>
      </c>
      <c r="AZ5" s="217" t="n">
        <v>38.2</v>
      </c>
      <c r="BA5" s="218" t="s">
        <v>124</v>
      </c>
      <c r="BB5" s="218" t="s">
        <v>124</v>
      </c>
      <c r="BC5" s="214" t="n">
        <v>1.3</v>
      </c>
      <c r="BD5" s="209" t="n">
        <v>3.7</v>
      </c>
      <c r="BE5" s="209" t="n">
        <v>0.6</v>
      </c>
      <c r="BF5" s="93"/>
      <c r="BG5" s="9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</row>
    <row r="6" s="220" customFormat="true" ht="15" hidden="false" customHeight="false" outlineLevel="0" collapsed="false">
      <c r="A6" s="117" t="s">
        <v>57</v>
      </c>
      <c r="B6" s="117" t="n">
        <v>7</v>
      </c>
      <c r="C6" s="208" t="s">
        <v>121</v>
      </c>
      <c r="D6" s="208" t="s">
        <v>122</v>
      </c>
      <c r="E6" s="208" t="s">
        <v>127</v>
      </c>
      <c r="F6" s="117" t="n">
        <v>3</v>
      </c>
      <c r="G6" s="117" t="n">
        <v>22</v>
      </c>
      <c r="H6" s="117" t="n">
        <v>9</v>
      </c>
      <c r="I6" s="117" t="n">
        <v>2010</v>
      </c>
      <c r="J6" s="117"/>
      <c r="K6" s="117"/>
      <c r="L6" s="117"/>
      <c r="M6" s="117" t="n">
        <v>36</v>
      </c>
      <c r="N6" s="117" t="n">
        <v>720</v>
      </c>
      <c r="O6" s="117" t="n">
        <v>675</v>
      </c>
      <c r="P6" s="209" t="n">
        <v>93.75</v>
      </c>
      <c r="Q6" s="117"/>
      <c r="R6" s="117"/>
      <c r="S6" s="117"/>
      <c r="T6" s="117" t="n">
        <v>36</v>
      </c>
      <c r="U6" s="210" t="n">
        <v>288</v>
      </c>
      <c r="V6" s="117" t="n">
        <v>240</v>
      </c>
      <c r="W6" s="211" t="n">
        <v>83.3333333333333</v>
      </c>
      <c r="X6" s="117" t="n">
        <v>1</v>
      </c>
      <c r="Y6" s="117" t="n">
        <v>20</v>
      </c>
      <c r="Z6" s="117" t="n">
        <v>2011</v>
      </c>
      <c r="AA6" s="212" t="n">
        <v>0.2</v>
      </c>
      <c r="AB6" s="213" t="n">
        <v>5</v>
      </c>
      <c r="AC6" s="214" t="n">
        <v>76</v>
      </c>
      <c r="AD6" s="214" t="n">
        <v>62.42</v>
      </c>
      <c r="AE6" s="117" t="n">
        <v>1</v>
      </c>
      <c r="AF6" s="117" t="n">
        <v>20</v>
      </c>
      <c r="AG6" s="117" t="n">
        <v>2011</v>
      </c>
      <c r="AH6" s="212" t="n">
        <v>0.2</v>
      </c>
      <c r="AI6" s="215" t="n">
        <v>3</v>
      </c>
      <c r="AJ6" s="209" t="n">
        <v>144</v>
      </c>
      <c r="AK6" s="209" t="n">
        <v>98</v>
      </c>
      <c r="AL6" s="117" t="n">
        <v>27</v>
      </c>
      <c r="AM6" s="117" t="n">
        <v>2</v>
      </c>
      <c r="AN6" s="117" t="n">
        <v>2011</v>
      </c>
      <c r="AO6" s="117" t="n">
        <v>20</v>
      </c>
      <c r="AP6" s="213" t="n">
        <v>354</v>
      </c>
      <c r="AQ6" s="214" t="n">
        <v>5.7</v>
      </c>
      <c r="AR6" s="213" t="n">
        <v>3500</v>
      </c>
      <c r="AS6" s="221" t="n">
        <v>12</v>
      </c>
      <c r="AT6" s="216" t="n">
        <f aca="false">AR6/AO6*10</f>
        <v>1750</v>
      </c>
      <c r="AU6" s="215" t="n">
        <v>20</v>
      </c>
      <c r="AV6" s="117" t="n">
        <v>3</v>
      </c>
      <c r="AW6" s="117" t="n">
        <v>2011</v>
      </c>
      <c r="AX6" s="213" t="n">
        <v>120</v>
      </c>
      <c r="AY6" s="213" t="n">
        <v>20</v>
      </c>
      <c r="AZ6" s="217" t="n">
        <v>40</v>
      </c>
      <c r="BA6" s="218" t="s">
        <v>124</v>
      </c>
      <c r="BB6" s="218" t="s">
        <v>124</v>
      </c>
      <c r="BC6" s="214" t="n">
        <v>1.1</v>
      </c>
      <c r="BD6" s="209" t="n">
        <v>3.5</v>
      </c>
      <c r="BE6" s="209" t="n">
        <v>0.65</v>
      </c>
      <c r="BF6" s="93"/>
      <c r="BG6" s="9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</row>
    <row r="7" s="220" customFormat="true" ht="15" hidden="false" customHeight="false" outlineLevel="0" collapsed="false">
      <c r="A7" s="117" t="s">
        <v>57</v>
      </c>
      <c r="B7" s="117" t="n">
        <v>8</v>
      </c>
      <c r="C7" s="208" t="s">
        <v>126</v>
      </c>
      <c r="D7" s="208" t="s">
        <v>122</v>
      </c>
      <c r="E7" s="208" t="s">
        <v>127</v>
      </c>
      <c r="F7" s="117" t="n">
        <v>4</v>
      </c>
      <c r="G7" s="117" t="n">
        <v>22</v>
      </c>
      <c r="H7" s="117" t="n">
        <v>9</v>
      </c>
      <c r="I7" s="117" t="n">
        <v>2010</v>
      </c>
      <c r="J7" s="117"/>
      <c r="K7" s="117"/>
      <c r="L7" s="117"/>
      <c r="M7" s="117" t="n">
        <v>36</v>
      </c>
      <c r="N7" s="117" t="n">
        <v>720</v>
      </c>
      <c r="O7" s="117" t="n">
        <v>710</v>
      </c>
      <c r="P7" s="209" t="n">
        <v>98.6111111111111</v>
      </c>
      <c r="Q7" s="117"/>
      <c r="R7" s="117"/>
      <c r="S7" s="117"/>
      <c r="T7" s="117" t="n">
        <v>36</v>
      </c>
      <c r="U7" s="210" t="n">
        <v>288</v>
      </c>
      <c r="V7" s="117" t="n">
        <v>201</v>
      </c>
      <c r="W7" s="211" t="n">
        <v>69.7916666666667</v>
      </c>
      <c r="X7" s="117" t="n">
        <v>1</v>
      </c>
      <c r="Y7" s="117" t="n">
        <v>20</v>
      </c>
      <c r="Z7" s="117" t="n">
        <v>2011</v>
      </c>
      <c r="AA7" s="212" t="n">
        <v>0.2</v>
      </c>
      <c r="AB7" s="213" t="n">
        <v>6</v>
      </c>
      <c r="AC7" s="214" t="n">
        <v>53.7</v>
      </c>
      <c r="AD7" s="214" t="n">
        <v>48.3</v>
      </c>
      <c r="AE7" s="117" t="n">
        <v>1</v>
      </c>
      <c r="AF7" s="117" t="n">
        <v>20</v>
      </c>
      <c r="AG7" s="117" t="n">
        <v>2011</v>
      </c>
      <c r="AH7" s="212" t="n">
        <v>0.2</v>
      </c>
      <c r="AI7" s="215" t="n">
        <v>2</v>
      </c>
      <c r="AJ7" s="209" t="n">
        <v>136</v>
      </c>
      <c r="AK7" s="209" t="n">
        <v>80</v>
      </c>
      <c r="AL7" s="117" t="n">
        <v>27</v>
      </c>
      <c r="AM7" s="117" t="n">
        <v>2</v>
      </c>
      <c r="AN7" s="117" t="n">
        <v>2011</v>
      </c>
      <c r="AO7" s="117" t="n">
        <v>20</v>
      </c>
      <c r="AP7" s="213" t="n">
        <v>320</v>
      </c>
      <c r="AQ7" s="214" t="n">
        <v>6.4</v>
      </c>
      <c r="AR7" s="213" t="n">
        <v>3300</v>
      </c>
      <c r="AS7" s="221" t="n">
        <v>11</v>
      </c>
      <c r="AT7" s="216" t="n">
        <f aca="false">AR7/AO7*10</f>
        <v>1650</v>
      </c>
      <c r="AU7" s="215" t="n">
        <v>20</v>
      </c>
      <c r="AV7" s="117" t="n">
        <v>3</v>
      </c>
      <c r="AW7" s="117" t="n">
        <v>2011</v>
      </c>
      <c r="AX7" s="213" t="n">
        <v>123</v>
      </c>
      <c r="AY7" s="213" t="n">
        <v>20</v>
      </c>
      <c r="AZ7" s="217" t="n">
        <v>29.5</v>
      </c>
      <c r="BA7" s="218" t="s">
        <v>124</v>
      </c>
      <c r="BB7" s="218" t="s">
        <v>124</v>
      </c>
      <c r="BC7" s="214" t="n">
        <v>1</v>
      </c>
      <c r="BD7" s="209" t="n">
        <v>4.2</v>
      </c>
      <c r="BE7" s="209" t="n">
        <v>0.65</v>
      </c>
      <c r="BF7" s="93"/>
      <c r="BG7" s="9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</row>
    <row r="8" s="220" customFormat="true" ht="15" hidden="false" customHeight="false" outlineLevel="0" collapsed="false">
      <c r="A8" s="117" t="s">
        <v>57</v>
      </c>
      <c r="B8" s="117" t="n">
        <v>1</v>
      </c>
      <c r="C8" s="208" t="s">
        <v>121</v>
      </c>
      <c r="D8" s="208" t="s">
        <v>125</v>
      </c>
      <c r="E8" s="208" t="s">
        <v>128</v>
      </c>
      <c r="F8" s="117" t="n">
        <v>5</v>
      </c>
      <c r="G8" s="117" t="n">
        <v>22</v>
      </c>
      <c r="H8" s="117" t="n">
        <v>9</v>
      </c>
      <c r="I8" s="117" t="n">
        <v>2010</v>
      </c>
      <c r="J8" s="117"/>
      <c r="K8" s="117"/>
      <c r="L8" s="117"/>
      <c r="M8" s="117" t="n">
        <v>36</v>
      </c>
      <c r="N8" s="117" t="n">
        <v>720</v>
      </c>
      <c r="O8" s="117" t="n">
        <v>612</v>
      </c>
      <c r="P8" s="209" t="n">
        <v>85</v>
      </c>
      <c r="Q8" s="117"/>
      <c r="R8" s="117"/>
      <c r="S8" s="117"/>
      <c r="T8" s="117" t="n">
        <v>36</v>
      </c>
      <c r="U8" s="210" t="n">
        <v>288</v>
      </c>
      <c r="V8" s="117" t="n">
        <v>201</v>
      </c>
      <c r="W8" s="211" t="n">
        <v>69.7916666666667</v>
      </c>
      <c r="X8" s="117" t="n">
        <v>1</v>
      </c>
      <c r="Y8" s="117" t="n">
        <v>20</v>
      </c>
      <c r="Z8" s="117" t="n">
        <v>2011</v>
      </c>
      <c r="AA8" s="212" t="n">
        <v>0.2</v>
      </c>
      <c r="AB8" s="213" t="n">
        <v>4</v>
      </c>
      <c r="AC8" s="214" t="n">
        <v>80.8</v>
      </c>
      <c r="AD8" s="214" t="n">
        <v>67.8</v>
      </c>
      <c r="AE8" s="117" t="n">
        <v>1</v>
      </c>
      <c r="AF8" s="117" t="n">
        <v>20</v>
      </c>
      <c r="AG8" s="117" t="n">
        <v>2011</v>
      </c>
      <c r="AH8" s="212" t="n">
        <v>0.2</v>
      </c>
      <c r="AI8" s="215" t="n">
        <v>3</v>
      </c>
      <c r="AJ8" s="209" t="n">
        <v>129</v>
      </c>
      <c r="AK8" s="209" t="n">
        <v>78</v>
      </c>
      <c r="AL8" s="117" t="n">
        <v>27</v>
      </c>
      <c r="AM8" s="117" t="n">
        <v>2</v>
      </c>
      <c r="AN8" s="117" t="n">
        <v>2011</v>
      </c>
      <c r="AO8" s="117" t="n">
        <v>20</v>
      </c>
      <c r="AP8" s="213" t="n">
        <v>310</v>
      </c>
      <c r="AQ8" s="214" t="n">
        <v>5</v>
      </c>
      <c r="AR8" s="213" t="n">
        <v>3400</v>
      </c>
      <c r="AS8" s="221" t="n">
        <v>15</v>
      </c>
      <c r="AT8" s="216" t="n">
        <f aca="false">AR8/AO8*10</f>
        <v>1700</v>
      </c>
      <c r="AU8" s="215" t="n">
        <v>20</v>
      </c>
      <c r="AV8" s="117" t="n">
        <v>3</v>
      </c>
      <c r="AW8" s="117" t="n">
        <v>2011</v>
      </c>
      <c r="AX8" s="213" t="n">
        <v>141</v>
      </c>
      <c r="AY8" s="213" t="n">
        <v>20</v>
      </c>
      <c r="AZ8" s="217" t="n">
        <v>37.5</v>
      </c>
      <c r="BA8" s="218" t="s">
        <v>124</v>
      </c>
      <c r="BB8" s="218" t="s">
        <v>124</v>
      </c>
      <c r="BC8" s="214" t="n">
        <v>1.4</v>
      </c>
      <c r="BD8" s="209" t="n">
        <v>4</v>
      </c>
      <c r="BE8" s="209" t="n">
        <v>0.7</v>
      </c>
      <c r="BF8" s="93"/>
      <c r="BG8" s="9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</row>
    <row r="9" s="220" customFormat="true" ht="15" hidden="false" customHeight="false" outlineLevel="0" collapsed="false">
      <c r="A9" s="117" t="s">
        <v>57</v>
      </c>
      <c r="B9" s="117" t="n">
        <v>2</v>
      </c>
      <c r="C9" s="208" t="s">
        <v>126</v>
      </c>
      <c r="D9" s="208" t="s">
        <v>125</v>
      </c>
      <c r="E9" s="208" t="s">
        <v>128</v>
      </c>
      <c r="F9" s="117" t="n">
        <v>6</v>
      </c>
      <c r="G9" s="117" t="n">
        <v>22</v>
      </c>
      <c r="H9" s="117" t="n">
        <v>9</v>
      </c>
      <c r="I9" s="117" t="n">
        <v>2010</v>
      </c>
      <c r="J9" s="117"/>
      <c r="K9" s="117"/>
      <c r="L9" s="117"/>
      <c r="M9" s="117" t="n">
        <v>36</v>
      </c>
      <c r="N9" s="117" t="n">
        <v>720</v>
      </c>
      <c r="O9" s="117" t="n">
        <v>588</v>
      </c>
      <c r="P9" s="209" t="n">
        <v>81.6666666666667</v>
      </c>
      <c r="Q9" s="117"/>
      <c r="R9" s="117"/>
      <c r="S9" s="117"/>
      <c r="T9" s="117" t="n">
        <v>36</v>
      </c>
      <c r="U9" s="210" t="n">
        <v>288</v>
      </c>
      <c r="V9" s="117" t="n">
        <v>260</v>
      </c>
      <c r="W9" s="211" t="n">
        <v>90.2777777777778</v>
      </c>
      <c r="X9" s="117" t="n">
        <v>1</v>
      </c>
      <c r="Y9" s="117" t="n">
        <v>20</v>
      </c>
      <c r="Z9" s="117" t="n">
        <v>2011</v>
      </c>
      <c r="AA9" s="212" t="n">
        <v>0.2</v>
      </c>
      <c r="AB9" s="213" t="n">
        <v>5</v>
      </c>
      <c r="AC9" s="212" t="n">
        <v>81</v>
      </c>
      <c r="AD9" s="212" t="n">
        <v>69.9</v>
      </c>
      <c r="AE9" s="117" t="n">
        <v>1</v>
      </c>
      <c r="AF9" s="117" t="n">
        <v>20</v>
      </c>
      <c r="AG9" s="117" t="n">
        <v>2011</v>
      </c>
      <c r="AH9" s="212" t="n">
        <v>0.2</v>
      </c>
      <c r="AI9" s="215" t="n">
        <v>3</v>
      </c>
      <c r="AJ9" s="209" t="n">
        <v>140</v>
      </c>
      <c r="AK9" s="209" t="n">
        <v>90</v>
      </c>
      <c r="AL9" s="117" t="n">
        <v>27</v>
      </c>
      <c r="AM9" s="117" t="n">
        <v>2</v>
      </c>
      <c r="AN9" s="117" t="n">
        <v>2011</v>
      </c>
      <c r="AO9" s="117" t="n">
        <v>20</v>
      </c>
      <c r="AP9" s="212" t="n">
        <v>378</v>
      </c>
      <c r="AQ9" s="214" t="n">
        <v>5.7</v>
      </c>
      <c r="AR9" s="213" t="n">
        <v>4000</v>
      </c>
      <c r="AS9" s="221" t="n">
        <v>13</v>
      </c>
      <c r="AT9" s="216" t="n">
        <f aca="false">AR9/AO9*10</f>
        <v>2000</v>
      </c>
      <c r="AU9" s="215" t="n">
        <v>20</v>
      </c>
      <c r="AV9" s="117" t="n">
        <v>3</v>
      </c>
      <c r="AW9" s="117" t="n">
        <v>2011</v>
      </c>
      <c r="AX9" s="213" t="n">
        <v>150</v>
      </c>
      <c r="AY9" s="213" t="n">
        <v>20</v>
      </c>
      <c r="AZ9" s="217" t="n">
        <v>38.3</v>
      </c>
      <c r="BA9" s="218" t="s">
        <v>124</v>
      </c>
      <c r="BB9" s="218" t="s">
        <v>124</v>
      </c>
      <c r="BC9" s="214" t="n">
        <v>1.1</v>
      </c>
      <c r="BD9" s="209" t="n">
        <v>2</v>
      </c>
      <c r="BE9" s="209" t="n">
        <v>0.65</v>
      </c>
      <c r="BF9" s="93"/>
      <c r="BG9" s="93"/>
      <c r="BH9" s="183"/>
      <c r="BI9" s="183"/>
      <c r="BJ9" s="183"/>
      <c r="BK9" s="183"/>
      <c r="BL9" s="183"/>
      <c r="BM9" s="183"/>
      <c r="BN9" s="183"/>
      <c r="BO9" s="183"/>
      <c r="BP9" s="183"/>
      <c r="BQ9" s="183"/>
      <c r="BR9" s="183"/>
      <c r="BS9" s="183"/>
      <c r="BT9" s="183"/>
      <c r="BU9" s="183"/>
      <c r="BV9" s="183"/>
      <c r="BW9" s="183"/>
    </row>
    <row r="10" s="220" customFormat="true" ht="15" hidden="false" customHeight="false" outlineLevel="0" collapsed="false">
      <c r="A10" s="117" t="s">
        <v>57</v>
      </c>
      <c r="B10" s="117" t="n">
        <v>5</v>
      </c>
      <c r="C10" s="208" t="s">
        <v>121</v>
      </c>
      <c r="D10" s="208" t="s">
        <v>125</v>
      </c>
      <c r="E10" s="208" t="s">
        <v>127</v>
      </c>
      <c r="F10" s="208" t="n">
        <v>7</v>
      </c>
      <c r="G10" s="117" t="n">
        <v>22</v>
      </c>
      <c r="H10" s="117" t="n">
        <v>9</v>
      </c>
      <c r="I10" s="117" t="n">
        <v>2010</v>
      </c>
      <c r="J10" s="117"/>
      <c r="K10" s="117"/>
      <c r="L10" s="117"/>
      <c r="M10" s="117" t="n">
        <v>36</v>
      </c>
      <c r="N10" s="117" t="n">
        <v>720</v>
      </c>
      <c r="O10" s="117" t="n">
        <v>560</v>
      </c>
      <c r="P10" s="209" t="n">
        <v>77.7777777777778</v>
      </c>
      <c r="Q10" s="117"/>
      <c r="R10" s="117"/>
      <c r="S10" s="117"/>
      <c r="T10" s="117" t="n">
        <v>36</v>
      </c>
      <c r="U10" s="210" t="n">
        <v>288</v>
      </c>
      <c r="V10" s="117" t="n">
        <v>230</v>
      </c>
      <c r="W10" s="211" t="n">
        <v>79.8611111111111</v>
      </c>
      <c r="X10" s="117" t="n">
        <v>1</v>
      </c>
      <c r="Y10" s="117" t="n">
        <v>20</v>
      </c>
      <c r="Z10" s="117" t="n">
        <v>2011</v>
      </c>
      <c r="AA10" s="212" t="n">
        <v>0.2</v>
      </c>
      <c r="AB10" s="213" t="n">
        <v>5</v>
      </c>
      <c r="AC10" s="216" t="n">
        <v>65.7</v>
      </c>
      <c r="AD10" s="216" t="n">
        <v>57.9</v>
      </c>
      <c r="AE10" s="117" t="n">
        <v>1</v>
      </c>
      <c r="AF10" s="117" t="n">
        <v>20</v>
      </c>
      <c r="AG10" s="117" t="n">
        <v>2011</v>
      </c>
      <c r="AH10" s="212" t="n">
        <v>0.2</v>
      </c>
      <c r="AI10" s="215" t="n">
        <v>2</v>
      </c>
      <c r="AJ10" s="209" t="n">
        <v>146</v>
      </c>
      <c r="AK10" s="209" t="n">
        <v>104</v>
      </c>
      <c r="AL10" s="117" t="n">
        <v>27</v>
      </c>
      <c r="AM10" s="117" t="n">
        <v>2</v>
      </c>
      <c r="AN10" s="117" t="n">
        <v>2011</v>
      </c>
      <c r="AO10" s="208" t="n">
        <v>20</v>
      </c>
      <c r="AP10" s="221" t="n">
        <v>380</v>
      </c>
      <c r="AQ10" s="214" t="n">
        <v>6</v>
      </c>
      <c r="AR10" s="221" t="n">
        <v>3600</v>
      </c>
      <c r="AS10" s="221" t="n">
        <v>11</v>
      </c>
      <c r="AT10" s="216" t="n">
        <f aca="false">AR10/AO10*10</f>
        <v>1800</v>
      </c>
      <c r="AU10" s="215" t="n">
        <v>20</v>
      </c>
      <c r="AV10" s="117" t="n">
        <v>3</v>
      </c>
      <c r="AW10" s="117" t="n">
        <v>2011</v>
      </c>
      <c r="AX10" s="213" t="n">
        <v>136</v>
      </c>
      <c r="AY10" s="213" t="n">
        <v>20</v>
      </c>
      <c r="AZ10" s="219" t="n">
        <v>30.6</v>
      </c>
      <c r="BA10" s="218" t="s">
        <v>124</v>
      </c>
      <c r="BB10" s="218" t="s">
        <v>124</v>
      </c>
      <c r="BC10" s="222" t="n">
        <v>1.2</v>
      </c>
      <c r="BD10" s="219" t="n">
        <v>4.6</v>
      </c>
      <c r="BE10" s="219" t="n">
        <v>0.75</v>
      </c>
      <c r="BF10" s="93"/>
      <c r="BG10" s="93"/>
      <c r="BH10" s="183"/>
      <c r="BI10" s="183"/>
      <c r="BJ10" s="183"/>
      <c r="BK10" s="183"/>
      <c r="BL10" s="183"/>
      <c r="BM10" s="183"/>
      <c r="BN10" s="183"/>
      <c r="BO10" s="183"/>
      <c r="BP10" s="183"/>
      <c r="BQ10" s="183"/>
      <c r="BR10" s="183"/>
      <c r="BS10" s="183"/>
      <c r="BT10" s="183"/>
      <c r="BU10" s="183"/>
      <c r="BV10" s="183"/>
      <c r="BW10" s="183"/>
    </row>
    <row r="11" s="220" customFormat="true" ht="15" hidden="false" customHeight="false" outlineLevel="0" collapsed="false">
      <c r="A11" s="117" t="s">
        <v>57</v>
      </c>
      <c r="B11" s="117" t="n">
        <v>6</v>
      </c>
      <c r="C11" s="208" t="s">
        <v>126</v>
      </c>
      <c r="D11" s="208" t="s">
        <v>125</v>
      </c>
      <c r="E11" s="208" t="s">
        <v>127</v>
      </c>
      <c r="F11" s="208" t="n">
        <v>8</v>
      </c>
      <c r="G11" s="117" t="n">
        <v>22</v>
      </c>
      <c r="H11" s="117" t="n">
        <v>9</v>
      </c>
      <c r="I11" s="223" t="n">
        <v>2010</v>
      </c>
      <c r="J11" s="117"/>
      <c r="K11" s="117"/>
      <c r="L11" s="117"/>
      <c r="M11" s="117" t="n">
        <v>36</v>
      </c>
      <c r="N11" s="223" t="n">
        <v>720</v>
      </c>
      <c r="O11" s="117" t="n">
        <v>704</v>
      </c>
      <c r="P11" s="209" t="n">
        <v>97.7777777777778</v>
      </c>
      <c r="Q11" s="117"/>
      <c r="R11" s="117"/>
      <c r="S11" s="117"/>
      <c r="T11" s="117" t="n">
        <v>36</v>
      </c>
      <c r="U11" s="224" t="n">
        <v>288</v>
      </c>
      <c r="V11" s="117" t="n">
        <v>250</v>
      </c>
      <c r="W11" s="211" t="n">
        <v>86.8055555555556</v>
      </c>
      <c r="X11" s="117" t="n">
        <v>1</v>
      </c>
      <c r="Y11" s="117" t="n">
        <v>20</v>
      </c>
      <c r="Z11" s="223" t="n">
        <v>2011</v>
      </c>
      <c r="AA11" s="212" t="n">
        <v>0.2</v>
      </c>
      <c r="AB11" s="213" t="n">
        <v>4</v>
      </c>
      <c r="AC11" s="214" t="n">
        <v>48.4</v>
      </c>
      <c r="AD11" s="214" t="n">
        <v>39.1</v>
      </c>
      <c r="AE11" s="117" t="n">
        <v>1</v>
      </c>
      <c r="AF11" s="117" t="n">
        <v>20</v>
      </c>
      <c r="AG11" s="117" t="n">
        <v>2011</v>
      </c>
      <c r="AH11" s="212" t="n">
        <v>0.2</v>
      </c>
      <c r="AI11" s="215" t="n">
        <v>3</v>
      </c>
      <c r="AJ11" s="209" t="n">
        <v>120</v>
      </c>
      <c r="AK11" s="209" t="n">
        <v>83</v>
      </c>
      <c r="AL11" s="117" t="n">
        <v>27</v>
      </c>
      <c r="AM11" s="117" t="n">
        <v>2</v>
      </c>
      <c r="AN11" s="117" t="n">
        <v>2011</v>
      </c>
      <c r="AO11" s="208" t="n">
        <v>20</v>
      </c>
      <c r="AP11" s="213" t="n">
        <v>362</v>
      </c>
      <c r="AQ11" s="214" t="n">
        <v>5.84</v>
      </c>
      <c r="AR11" s="213" t="n">
        <v>3900</v>
      </c>
      <c r="AS11" s="221" t="n">
        <v>10</v>
      </c>
      <c r="AT11" s="216" t="n">
        <f aca="false">AR11/AO11*10</f>
        <v>1950</v>
      </c>
      <c r="AU11" s="215" t="n">
        <v>20</v>
      </c>
      <c r="AV11" s="117" t="n">
        <v>3</v>
      </c>
      <c r="AW11" s="117" t="n">
        <v>2011</v>
      </c>
      <c r="AX11" s="213" t="n">
        <v>117</v>
      </c>
      <c r="AY11" s="213" t="n">
        <v>20</v>
      </c>
      <c r="AZ11" s="219" t="n">
        <v>39</v>
      </c>
      <c r="BA11" s="218" t="s">
        <v>124</v>
      </c>
      <c r="BB11" s="218" t="s">
        <v>124</v>
      </c>
      <c r="BC11" s="222" t="n">
        <v>1</v>
      </c>
      <c r="BD11" s="219" t="n">
        <v>3</v>
      </c>
      <c r="BE11" s="219" t="n">
        <v>0.75</v>
      </c>
      <c r="BF11" s="93"/>
      <c r="BG11" s="93"/>
      <c r="BH11" s="183"/>
      <c r="BI11" s="183"/>
      <c r="BJ11" s="183"/>
      <c r="BK11" s="183"/>
      <c r="BL11" s="183"/>
      <c r="BM11" s="183"/>
      <c r="BN11" s="183"/>
      <c r="BO11" s="183"/>
      <c r="BP11" s="183"/>
      <c r="BQ11" s="183"/>
      <c r="BR11" s="183"/>
      <c r="BS11" s="183"/>
      <c r="BT11" s="183"/>
      <c r="BU11" s="183"/>
      <c r="BV11" s="183"/>
      <c r="BW11" s="183"/>
    </row>
    <row r="12" s="1" customFormat="true" ht="15" hidden="false" customHeight="false" outlineLevel="0" collapsed="false">
      <c r="A12" s="104" t="s">
        <v>58</v>
      </c>
      <c r="B12" s="104" t="n">
        <v>1</v>
      </c>
      <c r="C12" s="104" t="s">
        <v>133</v>
      </c>
      <c r="D12" s="104" t="s">
        <v>125</v>
      </c>
      <c r="E12" s="104" t="s">
        <v>128</v>
      </c>
      <c r="F12" s="225" t="n">
        <v>1</v>
      </c>
      <c r="G12" s="104" t="n">
        <v>15</v>
      </c>
      <c r="H12" s="104" t="n">
        <v>9</v>
      </c>
      <c r="I12" s="104" t="n">
        <v>2010</v>
      </c>
      <c r="J12" s="104"/>
      <c r="K12" s="104"/>
      <c r="L12" s="104"/>
      <c r="M12" s="104" t="n">
        <v>36</v>
      </c>
      <c r="N12" s="104" t="n">
        <v>720</v>
      </c>
      <c r="O12" s="104" t="n">
        <v>625</v>
      </c>
      <c r="P12" s="226" t="n">
        <v>86.8055555555556</v>
      </c>
      <c r="Q12" s="104"/>
      <c r="R12" s="104"/>
      <c r="S12" s="104"/>
      <c r="T12" s="104" t="n">
        <v>36</v>
      </c>
      <c r="U12" s="227" t="n">
        <v>288</v>
      </c>
      <c r="V12" s="228" t="n">
        <v>240</v>
      </c>
      <c r="W12" s="226" t="n">
        <v>83.3333333333333</v>
      </c>
      <c r="X12" s="104" t="n">
        <v>11</v>
      </c>
      <c r="Y12" s="104" t="n">
        <v>1</v>
      </c>
      <c r="Z12" s="229" t="n">
        <v>2011</v>
      </c>
      <c r="AA12" s="104" t="n">
        <v>0.2</v>
      </c>
      <c r="AB12" s="230" t="n">
        <v>5</v>
      </c>
      <c r="AC12" s="226" t="n">
        <v>42.8</v>
      </c>
      <c r="AD12" s="226" t="n">
        <v>32.5</v>
      </c>
      <c r="AE12" s="228" t="n">
        <v>11</v>
      </c>
      <c r="AF12" s="104" t="n">
        <v>1</v>
      </c>
      <c r="AG12" s="229" t="n">
        <v>2011</v>
      </c>
      <c r="AH12" s="104" t="n">
        <v>0.2</v>
      </c>
      <c r="AI12" s="230" t="n">
        <v>3</v>
      </c>
      <c r="AJ12" s="226" t="n">
        <v>53</v>
      </c>
      <c r="AK12" s="226" t="n">
        <v>45.1</v>
      </c>
      <c r="AL12" s="228" t="n">
        <v>17</v>
      </c>
      <c r="AM12" s="104" t="n">
        <v>2</v>
      </c>
      <c r="AN12" s="229" t="n">
        <v>2011</v>
      </c>
      <c r="AO12" s="104" t="n">
        <v>20</v>
      </c>
      <c r="AP12" s="104" t="n">
        <v>324</v>
      </c>
      <c r="AQ12" s="104" t="n">
        <v>6.4</v>
      </c>
      <c r="AR12" s="231" t="n">
        <v>3900</v>
      </c>
      <c r="AS12" s="231" t="n">
        <v>14</v>
      </c>
      <c r="AT12" s="216" t="n">
        <f aca="false">AR12/AO12*10</f>
        <v>1950</v>
      </c>
      <c r="AU12" s="228" t="n">
        <v>23</v>
      </c>
      <c r="AV12" s="104" t="n">
        <v>3</v>
      </c>
      <c r="AW12" s="229" t="n">
        <v>2011</v>
      </c>
      <c r="AX12" s="104" t="n">
        <v>136</v>
      </c>
      <c r="AY12" s="104" t="n">
        <v>20</v>
      </c>
      <c r="AZ12" s="104" t="n">
        <v>40</v>
      </c>
      <c r="BA12" s="232" t="n">
        <v>13</v>
      </c>
      <c r="BB12" s="104" t="s">
        <v>124</v>
      </c>
      <c r="BC12" s="231" t="n">
        <v>1.2</v>
      </c>
      <c r="BD12" s="107" t="n">
        <v>2</v>
      </c>
      <c r="BE12" s="107" t="n">
        <v>0.8</v>
      </c>
      <c r="BF12" s="93"/>
      <c r="BG12" s="93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</row>
    <row r="13" s="1" customFormat="true" ht="15" hidden="false" customHeight="false" outlineLevel="0" collapsed="false">
      <c r="A13" s="104" t="s">
        <v>58</v>
      </c>
      <c r="B13" s="104" t="n">
        <v>2</v>
      </c>
      <c r="C13" s="104" t="s">
        <v>126</v>
      </c>
      <c r="D13" s="104" t="s">
        <v>125</v>
      </c>
      <c r="E13" s="104" t="s">
        <v>128</v>
      </c>
      <c r="F13" s="225" t="n">
        <v>2</v>
      </c>
      <c r="G13" s="104" t="n">
        <v>15</v>
      </c>
      <c r="H13" s="104" t="n">
        <v>9</v>
      </c>
      <c r="I13" s="104" t="n">
        <v>2010</v>
      </c>
      <c r="J13" s="104"/>
      <c r="K13" s="104"/>
      <c r="L13" s="104"/>
      <c r="M13" s="104" t="n">
        <v>36</v>
      </c>
      <c r="N13" s="104" t="n">
        <v>720</v>
      </c>
      <c r="O13" s="104" t="n">
        <v>650</v>
      </c>
      <c r="P13" s="226" t="n">
        <v>90.2777777777778</v>
      </c>
      <c r="Q13" s="104"/>
      <c r="R13" s="104"/>
      <c r="S13" s="104"/>
      <c r="T13" s="104" t="n">
        <v>36</v>
      </c>
      <c r="U13" s="227" t="n">
        <v>288</v>
      </c>
      <c r="V13" s="228" t="n">
        <v>270</v>
      </c>
      <c r="W13" s="226" t="n">
        <v>93.75</v>
      </c>
      <c r="X13" s="104" t="n">
        <v>11</v>
      </c>
      <c r="Y13" s="104" t="n">
        <v>1</v>
      </c>
      <c r="Z13" s="229" t="n">
        <v>2011</v>
      </c>
      <c r="AA13" s="104" t="n">
        <v>0.2</v>
      </c>
      <c r="AB13" s="230" t="n">
        <v>5</v>
      </c>
      <c r="AC13" s="226" t="n">
        <v>43.8</v>
      </c>
      <c r="AD13" s="226" t="n">
        <v>39.1</v>
      </c>
      <c r="AE13" s="228" t="n">
        <v>11</v>
      </c>
      <c r="AF13" s="104" t="n">
        <v>1</v>
      </c>
      <c r="AG13" s="229" t="n">
        <v>2011</v>
      </c>
      <c r="AH13" s="104" t="n">
        <v>0.2</v>
      </c>
      <c r="AI13" s="230" t="n">
        <v>3</v>
      </c>
      <c r="AJ13" s="226" t="n">
        <v>53</v>
      </c>
      <c r="AK13" s="226" t="n">
        <v>47.8</v>
      </c>
      <c r="AL13" s="228" t="n">
        <v>17</v>
      </c>
      <c r="AM13" s="104" t="n">
        <v>2</v>
      </c>
      <c r="AN13" s="229" t="n">
        <v>2011</v>
      </c>
      <c r="AO13" s="104" t="n">
        <v>20</v>
      </c>
      <c r="AP13" s="104" t="n">
        <v>352</v>
      </c>
      <c r="AQ13" s="104" t="n">
        <v>6.7</v>
      </c>
      <c r="AR13" s="231" t="n">
        <v>4100</v>
      </c>
      <c r="AS13" s="231" t="n">
        <v>15</v>
      </c>
      <c r="AT13" s="216" t="n">
        <f aca="false">AR13/AO13*10</f>
        <v>2050</v>
      </c>
      <c r="AU13" s="228" t="n">
        <v>23</v>
      </c>
      <c r="AV13" s="104" t="n">
        <v>3</v>
      </c>
      <c r="AW13" s="229" t="n">
        <v>2011</v>
      </c>
      <c r="AX13" s="104" t="n">
        <v>145</v>
      </c>
      <c r="AY13" s="104" t="n">
        <v>20</v>
      </c>
      <c r="AZ13" s="104" t="n">
        <v>37</v>
      </c>
      <c r="BA13" s="232" t="n">
        <v>12.4</v>
      </c>
      <c r="BB13" s="104" t="s">
        <v>124</v>
      </c>
      <c r="BC13" s="231" t="n">
        <v>1.3</v>
      </c>
      <c r="BD13" s="104" t="n">
        <v>2</v>
      </c>
      <c r="BE13" s="104" t="n">
        <v>0.75</v>
      </c>
      <c r="BF13" s="93"/>
      <c r="BG13" s="93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</row>
    <row r="14" s="1" customFormat="true" ht="15" hidden="false" customHeight="false" outlineLevel="0" collapsed="false">
      <c r="A14" s="104" t="s">
        <v>58</v>
      </c>
      <c r="B14" s="104" t="n">
        <v>3</v>
      </c>
      <c r="C14" s="104" t="s">
        <v>133</v>
      </c>
      <c r="D14" s="104" t="s">
        <v>122</v>
      </c>
      <c r="E14" s="104" t="s">
        <v>128</v>
      </c>
      <c r="F14" s="225" t="n">
        <v>3</v>
      </c>
      <c r="G14" s="104" t="n">
        <v>15</v>
      </c>
      <c r="H14" s="104" t="n">
        <v>9</v>
      </c>
      <c r="I14" s="104" t="n">
        <v>2010</v>
      </c>
      <c r="J14" s="104"/>
      <c r="K14" s="104"/>
      <c r="L14" s="104"/>
      <c r="M14" s="104" t="n">
        <v>36</v>
      </c>
      <c r="N14" s="104" t="n">
        <v>720</v>
      </c>
      <c r="O14" s="104" t="n">
        <v>632</v>
      </c>
      <c r="P14" s="226" t="n">
        <v>87.7777777777778</v>
      </c>
      <c r="Q14" s="104"/>
      <c r="R14" s="104"/>
      <c r="S14" s="104"/>
      <c r="T14" s="104" t="n">
        <v>36</v>
      </c>
      <c r="U14" s="227" t="n">
        <v>288</v>
      </c>
      <c r="V14" s="228" t="n">
        <v>276</v>
      </c>
      <c r="W14" s="226" t="n">
        <v>95.8333333333333</v>
      </c>
      <c r="X14" s="104" t="n">
        <v>11</v>
      </c>
      <c r="Y14" s="104" t="n">
        <v>1</v>
      </c>
      <c r="Z14" s="229" t="n">
        <v>2011</v>
      </c>
      <c r="AA14" s="104" t="n">
        <v>0.2</v>
      </c>
      <c r="AB14" s="230" t="n">
        <v>5</v>
      </c>
      <c r="AC14" s="226" t="n">
        <v>45</v>
      </c>
      <c r="AD14" s="226" t="n">
        <v>32</v>
      </c>
      <c r="AE14" s="228" t="n">
        <v>11</v>
      </c>
      <c r="AF14" s="104" t="n">
        <v>1</v>
      </c>
      <c r="AG14" s="229" t="n">
        <v>2011</v>
      </c>
      <c r="AH14" s="104" t="n">
        <v>0.2</v>
      </c>
      <c r="AI14" s="230" t="n">
        <v>4</v>
      </c>
      <c r="AJ14" s="226" t="n">
        <v>43</v>
      </c>
      <c r="AK14" s="226" t="n">
        <v>39</v>
      </c>
      <c r="AL14" s="228" t="n">
        <v>17</v>
      </c>
      <c r="AM14" s="104" t="n">
        <v>2</v>
      </c>
      <c r="AN14" s="229" t="n">
        <v>2011</v>
      </c>
      <c r="AO14" s="104" t="n">
        <v>20</v>
      </c>
      <c r="AP14" s="104" t="n">
        <v>290</v>
      </c>
      <c r="AQ14" s="104" t="n">
        <v>6.8</v>
      </c>
      <c r="AR14" s="231" t="n">
        <v>3950</v>
      </c>
      <c r="AS14" s="231" t="n">
        <v>16</v>
      </c>
      <c r="AT14" s="216" t="n">
        <f aca="false">AR14/AO14*10</f>
        <v>1975</v>
      </c>
      <c r="AU14" s="228" t="n">
        <v>23</v>
      </c>
      <c r="AV14" s="104" t="n">
        <v>3</v>
      </c>
      <c r="AW14" s="229" t="n">
        <v>2011</v>
      </c>
      <c r="AX14" s="104" t="n">
        <v>136</v>
      </c>
      <c r="AY14" s="104" t="n">
        <v>20</v>
      </c>
      <c r="AZ14" s="104" t="n">
        <v>36.6</v>
      </c>
      <c r="BA14" s="232" t="n">
        <v>12.2</v>
      </c>
      <c r="BB14" s="104" t="s">
        <v>124</v>
      </c>
      <c r="BC14" s="231" t="n">
        <v>1</v>
      </c>
      <c r="BD14" s="107" t="n">
        <v>2</v>
      </c>
      <c r="BE14" s="107" t="n">
        <v>0.6</v>
      </c>
      <c r="BF14" s="93"/>
      <c r="BG14" s="93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</row>
    <row r="15" s="1" customFormat="true" ht="15" hidden="false" customHeight="false" outlineLevel="0" collapsed="false">
      <c r="A15" s="104" t="s">
        <v>58</v>
      </c>
      <c r="B15" s="104" t="n">
        <v>4</v>
      </c>
      <c r="C15" s="104" t="s">
        <v>126</v>
      </c>
      <c r="D15" s="104" t="s">
        <v>122</v>
      </c>
      <c r="E15" s="104" t="s">
        <v>128</v>
      </c>
      <c r="F15" s="225" t="n">
        <v>4</v>
      </c>
      <c r="G15" s="104" t="n">
        <v>15</v>
      </c>
      <c r="H15" s="104" t="n">
        <v>9</v>
      </c>
      <c r="I15" s="104" t="n">
        <v>2010</v>
      </c>
      <c r="J15" s="104"/>
      <c r="K15" s="104"/>
      <c r="L15" s="104"/>
      <c r="M15" s="104" t="n">
        <v>36</v>
      </c>
      <c r="N15" s="104" t="n">
        <v>720</v>
      </c>
      <c r="O15" s="104" t="n">
        <v>657</v>
      </c>
      <c r="P15" s="226" t="n">
        <v>91.25</v>
      </c>
      <c r="Q15" s="104"/>
      <c r="R15" s="104"/>
      <c r="S15" s="104"/>
      <c r="T15" s="104" t="n">
        <v>36</v>
      </c>
      <c r="U15" s="227" t="n">
        <v>288</v>
      </c>
      <c r="V15" s="228" t="n">
        <v>200</v>
      </c>
      <c r="W15" s="226" t="n">
        <v>69.4444444444444</v>
      </c>
      <c r="X15" s="104" t="n">
        <v>11</v>
      </c>
      <c r="Y15" s="104" t="n">
        <v>1</v>
      </c>
      <c r="Z15" s="229" t="n">
        <v>2011</v>
      </c>
      <c r="AA15" s="104" t="n">
        <v>0.2</v>
      </c>
      <c r="AB15" s="230" t="n">
        <v>5</v>
      </c>
      <c r="AC15" s="226" t="n">
        <v>50.8</v>
      </c>
      <c r="AD15" s="226" t="n">
        <v>34.4</v>
      </c>
      <c r="AE15" s="228" t="n">
        <v>11</v>
      </c>
      <c r="AF15" s="104" t="n">
        <v>1</v>
      </c>
      <c r="AG15" s="229" t="n">
        <v>2011</v>
      </c>
      <c r="AH15" s="104" t="n">
        <v>0.2</v>
      </c>
      <c r="AI15" s="230" t="n">
        <v>3</v>
      </c>
      <c r="AJ15" s="226" t="n">
        <v>61</v>
      </c>
      <c r="AK15" s="226" t="n">
        <v>53.6</v>
      </c>
      <c r="AL15" s="228" t="n">
        <v>17</v>
      </c>
      <c r="AM15" s="104" t="n">
        <v>2</v>
      </c>
      <c r="AN15" s="229" t="n">
        <v>2011</v>
      </c>
      <c r="AO15" s="104" t="n">
        <v>20</v>
      </c>
      <c r="AP15" s="104" t="n">
        <v>237</v>
      </c>
      <c r="AQ15" s="104" t="n">
        <v>7.1</v>
      </c>
      <c r="AR15" s="231" t="n">
        <v>4100</v>
      </c>
      <c r="AS15" s="231" t="n">
        <v>15</v>
      </c>
      <c r="AT15" s="216" t="n">
        <f aca="false">AR15/AO15*10</f>
        <v>2050</v>
      </c>
      <c r="AU15" s="228" t="n">
        <v>23</v>
      </c>
      <c r="AV15" s="104" t="n">
        <v>3</v>
      </c>
      <c r="AW15" s="229" t="n">
        <v>2011</v>
      </c>
      <c r="AX15" s="104" t="n">
        <v>150</v>
      </c>
      <c r="AY15" s="104" t="n">
        <v>20</v>
      </c>
      <c r="AZ15" s="104" t="n">
        <v>29.5</v>
      </c>
      <c r="BA15" s="232" t="n">
        <v>10.5</v>
      </c>
      <c r="BB15" s="104" t="s">
        <v>124</v>
      </c>
      <c r="BC15" s="231" t="n">
        <v>1.2</v>
      </c>
      <c r="BD15" s="104" t="n">
        <v>3</v>
      </c>
      <c r="BE15" s="104" t="n">
        <v>0.7</v>
      </c>
      <c r="BF15" s="93"/>
      <c r="BG15" s="9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</row>
    <row r="16" s="1" customFormat="true" ht="15" hidden="false" customHeight="false" outlineLevel="0" collapsed="false">
      <c r="A16" s="104" t="s">
        <v>58</v>
      </c>
      <c r="B16" s="104" t="n">
        <v>5</v>
      </c>
      <c r="C16" s="104" t="s">
        <v>133</v>
      </c>
      <c r="D16" s="104" t="s">
        <v>125</v>
      </c>
      <c r="E16" s="104" t="s">
        <v>127</v>
      </c>
      <c r="F16" s="225" t="n">
        <v>5</v>
      </c>
      <c r="G16" s="104" t="n">
        <v>15</v>
      </c>
      <c r="H16" s="104" t="n">
        <v>9</v>
      </c>
      <c r="I16" s="104" t="n">
        <v>2010</v>
      </c>
      <c r="J16" s="104"/>
      <c r="K16" s="104"/>
      <c r="L16" s="104"/>
      <c r="M16" s="104" t="n">
        <v>36</v>
      </c>
      <c r="N16" s="104" t="n">
        <v>720</v>
      </c>
      <c r="O16" s="104" t="n">
        <v>644</v>
      </c>
      <c r="P16" s="226" t="n">
        <v>89.4444444444444</v>
      </c>
      <c r="Q16" s="104"/>
      <c r="R16" s="104"/>
      <c r="S16" s="104"/>
      <c r="T16" s="104" t="n">
        <v>36</v>
      </c>
      <c r="U16" s="227" t="n">
        <v>288</v>
      </c>
      <c r="V16" s="228" t="n">
        <v>253</v>
      </c>
      <c r="W16" s="226" t="n">
        <v>87.8472222222222</v>
      </c>
      <c r="X16" s="104" t="n">
        <v>11</v>
      </c>
      <c r="Y16" s="104" t="n">
        <v>1</v>
      </c>
      <c r="Z16" s="229" t="n">
        <v>2011</v>
      </c>
      <c r="AA16" s="104" t="n">
        <v>0.2</v>
      </c>
      <c r="AB16" s="230" t="n">
        <v>5</v>
      </c>
      <c r="AC16" s="226" t="n">
        <v>70.5</v>
      </c>
      <c r="AD16" s="226" t="n">
        <v>61.8</v>
      </c>
      <c r="AE16" s="228" t="n">
        <v>11</v>
      </c>
      <c r="AF16" s="104" t="n">
        <v>1</v>
      </c>
      <c r="AG16" s="229" t="n">
        <v>2011</v>
      </c>
      <c r="AH16" s="104" t="n">
        <v>0.2</v>
      </c>
      <c r="AI16" s="230" t="n">
        <v>4</v>
      </c>
      <c r="AJ16" s="226" t="n">
        <v>56</v>
      </c>
      <c r="AK16" s="226" t="n">
        <v>52.9</v>
      </c>
      <c r="AL16" s="228" t="n">
        <v>17</v>
      </c>
      <c r="AM16" s="104" t="n">
        <v>2</v>
      </c>
      <c r="AN16" s="229" t="n">
        <v>2011</v>
      </c>
      <c r="AO16" s="104" t="n">
        <v>20</v>
      </c>
      <c r="AP16" s="104" t="n">
        <v>390</v>
      </c>
      <c r="AQ16" s="104" t="n">
        <v>7.7</v>
      </c>
      <c r="AR16" s="231" t="n">
        <v>4200</v>
      </c>
      <c r="AS16" s="231" t="n">
        <v>11</v>
      </c>
      <c r="AT16" s="216" t="n">
        <f aca="false">AR16/AO16*10</f>
        <v>2100</v>
      </c>
      <c r="AU16" s="228" t="n">
        <v>23</v>
      </c>
      <c r="AV16" s="104" t="n">
        <v>3</v>
      </c>
      <c r="AW16" s="229" t="n">
        <v>2011</v>
      </c>
      <c r="AX16" s="104" t="n">
        <v>152</v>
      </c>
      <c r="AY16" s="104" t="n">
        <v>20</v>
      </c>
      <c r="AZ16" s="104" t="n">
        <v>33</v>
      </c>
      <c r="BA16" s="232" t="n">
        <v>11.5</v>
      </c>
      <c r="BB16" s="104" t="s">
        <v>124</v>
      </c>
      <c r="BC16" s="231" t="n">
        <v>1.1</v>
      </c>
      <c r="BD16" s="107" t="n">
        <v>3</v>
      </c>
      <c r="BE16" s="107" t="n">
        <v>0.7</v>
      </c>
      <c r="BF16" s="93"/>
      <c r="BG16" s="9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</row>
    <row r="17" s="1" customFormat="true" ht="15" hidden="false" customHeight="false" outlineLevel="0" collapsed="false">
      <c r="A17" s="104" t="s">
        <v>58</v>
      </c>
      <c r="B17" s="104" t="n">
        <v>6</v>
      </c>
      <c r="C17" s="104" t="s">
        <v>126</v>
      </c>
      <c r="D17" s="104" t="s">
        <v>125</v>
      </c>
      <c r="E17" s="104" t="s">
        <v>127</v>
      </c>
      <c r="F17" s="225" t="n">
        <v>6</v>
      </c>
      <c r="G17" s="104" t="n">
        <v>15</v>
      </c>
      <c r="H17" s="104" t="n">
        <v>9</v>
      </c>
      <c r="I17" s="104" t="n">
        <v>2010</v>
      </c>
      <c r="J17" s="104"/>
      <c r="K17" s="104"/>
      <c r="L17" s="104"/>
      <c r="M17" s="104" t="n">
        <v>36</v>
      </c>
      <c r="N17" s="104" t="n">
        <v>720</v>
      </c>
      <c r="O17" s="104" t="n">
        <v>675</v>
      </c>
      <c r="P17" s="226" t="n">
        <v>93.75</v>
      </c>
      <c r="Q17" s="104"/>
      <c r="R17" s="104"/>
      <c r="S17" s="104"/>
      <c r="T17" s="104" t="n">
        <v>36</v>
      </c>
      <c r="U17" s="227" t="n">
        <v>288</v>
      </c>
      <c r="V17" s="228" t="n">
        <v>236</v>
      </c>
      <c r="W17" s="226" t="n">
        <v>81.9444444444444</v>
      </c>
      <c r="X17" s="104" t="n">
        <v>11</v>
      </c>
      <c r="Y17" s="104" t="n">
        <v>1</v>
      </c>
      <c r="Z17" s="229" t="n">
        <v>2011</v>
      </c>
      <c r="AA17" s="104" t="n">
        <v>0.2</v>
      </c>
      <c r="AB17" s="104" t="n">
        <v>5</v>
      </c>
      <c r="AC17" s="104" t="n">
        <v>53</v>
      </c>
      <c r="AD17" s="104" t="n">
        <v>44</v>
      </c>
      <c r="AE17" s="228" t="n">
        <v>11</v>
      </c>
      <c r="AF17" s="104" t="n">
        <v>1</v>
      </c>
      <c r="AG17" s="229" t="n">
        <v>2011</v>
      </c>
      <c r="AH17" s="104" t="n">
        <v>0.2</v>
      </c>
      <c r="AI17" s="104" t="n">
        <v>3</v>
      </c>
      <c r="AJ17" s="226" t="n">
        <v>49.3</v>
      </c>
      <c r="AK17" s="226" t="n">
        <v>45.3</v>
      </c>
      <c r="AL17" s="228" t="n">
        <v>17</v>
      </c>
      <c r="AM17" s="104" t="n">
        <v>2</v>
      </c>
      <c r="AN17" s="229" t="n">
        <v>2011</v>
      </c>
      <c r="AO17" s="104" t="n">
        <v>20</v>
      </c>
      <c r="AP17" s="104" t="n">
        <v>376</v>
      </c>
      <c r="AQ17" s="104" t="n">
        <v>7.9</v>
      </c>
      <c r="AR17" s="231" t="n">
        <v>4250</v>
      </c>
      <c r="AS17" s="231" t="n">
        <v>10</v>
      </c>
      <c r="AT17" s="216" t="n">
        <f aca="false">AR17/AO17*10</f>
        <v>2125</v>
      </c>
      <c r="AU17" s="228" t="n">
        <v>23</v>
      </c>
      <c r="AV17" s="104" t="n">
        <v>3</v>
      </c>
      <c r="AW17" s="229" t="n">
        <v>2011</v>
      </c>
      <c r="AX17" s="104" t="n">
        <v>127</v>
      </c>
      <c r="AY17" s="104" t="n">
        <v>20</v>
      </c>
      <c r="AZ17" s="104" t="n">
        <v>37.5</v>
      </c>
      <c r="BA17" s="232" t="n">
        <v>10.8</v>
      </c>
      <c r="BB17" s="104" t="s">
        <v>124</v>
      </c>
      <c r="BC17" s="107" t="n">
        <v>1.4</v>
      </c>
      <c r="BD17" s="107" t="n">
        <v>3</v>
      </c>
      <c r="BE17" s="107" t="n">
        <v>0.9</v>
      </c>
      <c r="BF17" s="93"/>
      <c r="BG17" s="9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</row>
    <row r="18" s="1" customFormat="true" ht="15" hidden="false" customHeight="false" outlineLevel="0" collapsed="false">
      <c r="A18" s="104" t="s">
        <v>58</v>
      </c>
      <c r="B18" s="104" t="n">
        <v>7</v>
      </c>
      <c r="C18" s="104" t="s">
        <v>133</v>
      </c>
      <c r="D18" s="104" t="s">
        <v>122</v>
      </c>
      <c r="E18" s="104" t="s">
        <v>127</v>
      </c>
      <c r="F18" s="225" t="n">
        <v>7</v>
      </c>
      <c r="G18" s="104" t="n">
        <v>15</v>
      </c>
      <c r="H18" s="104" t="n">
        <v>9</v>
      </c>
      <c r="I18" s="104" t="n">
        <v>2010</v>
      </c>
      <c r="J18" s="104"/>
      <c r="K18" s="104"/>
      <c r="L18" s="104"/>
      <c r="M18" s="104" t="n">
        <v>36</v>
      </c>
      <c r="N18" s="104" t="n">
        <v>720</v>
      </c>
      <c r="O18" s="107" t="n">
        <v>640</v>
      </c>
      <c r="P18" s="226" t="n">
        <v>88.8888888888889</v>
      </c>
      <c r="Q18" s="104"/>
      <c r="R18" s="104"/>
      <c r="S18" s="104"/>
      <c r="T18" s="104" t="n">
        <v>36</v>
      </c>
      <c r="U18" s="227" t="n">
        <v>288</v>
      </c>
      <c r="V18" s="234" t="n">
        <v>224</v>
      </c>
      <c r="W18" s="226" t="n">
        <v>77.7777777777778</v>
      </c>
      <c r="X18" s="104" t="n">
        <v>11</v>
      </c>
      <c r="Y18" s="104" t="n">
        <v>1</v>
      </c>
      <c r="Z18" s="229" t="n">
        <v>2011</v>
      </c>
      <c r="AA18" s="104" t="n">
        <v>0.2</v>
      </c>
      <c r="AB18" s="230" t="n">
        <v>5</v>
      </c>
      <c r="AC18" s="226" t="n">
        <v>71.6</v>
      </c>
      <c r="AD18" s="226" t="n">
        <v>61.6</v>
      </c>
      <c r="AE18" s="228" t="n">
        <v>11</v>
      </c>
      <c r="AF18" s="104" t="n">
        <v>1</v>
      </c>
      <c r="AG18" s="229" t="n">
        <v>2011</v>
      </c>
      <c r="AH18" s="104" t="n">
        <v>0.2</v>
      </c>
      <c r="AI18" s="230" t="n">
        <v>5</v>
      </c>
      <c r="AJ18" s="226" t="n">
        <v>76</v>
      </c>
      <c r="AK18" s="226" t="n">
        <v>69.4</v>
      </c>
      <c r="AL18" s="228" t="n">
        <v>17</v>
      </c>
      <c r="AM18" s="104" t="n">
        <v>2</v>
      </c>
      <c r="AN18" s="229" t="n">
        <v>2011</v>
      </c>
      <c r="AO18" s="104" t="n">
        <v>20</v>
      </c>
      <c r="AP18" s="104" t="n">
        <v>347</v>
      </c>
      <c r="AQ18" s="104" t="n">
        <v>7.3</v>
      </c>
      <c r="AR18" s="231" t="n">
        <v>4100</v>
      </c>
      <c r="AS18" s="107" t="n">
        <v>11</v>
      </c>
      <c r="AT18" s="216" t="n">
        <f aca="false">AR18/AO18*10</f>
        <v>2050</v>
      </c>
      <c r="AU18" s="228" t="n">
        <v>23</v>
      </c>
      <c r="AV18" s="104" t="n">
        <v>3</v>
      </c>
      <c r="AW18" s="229" t="n">
        <v>2011</v>
      </c>
      <c r="AX18" s="104" t="n">
        <v>108</v>
      </c>
      <c r="AY18" s="104" t="n">
        <v>20</v>
      </c>
      <c r="AZ18" s="104" t="n">
        <v>33.5</v>
      </c>
      <c r="BA18" s="226" t="n">
        <v>11.2</v>
      </c>
      <c r="BB18" s="104" t="s">
        <v>124</v>
      </c>
      <c r="BC18" s="107" t="n">
        <v>1.2</v>
      </c>
      <c r="BD18" s="107" t="n">
        <v>3</v>
      </c>
      <c r="BE18" s="107" t="n">
        <v>0.8</v>
      </c>
      <c r="BF18" s="93"/>
      <c r="BG18" s="9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</row>
    <row r="19" s="1" customFormat="true" ht="15" hidden="false" customHeight="false" outlineLevel="0" collapsed="false">
      <c r="A19" s="104" t="s">
        <v>58</v>
      </c>
      <c r="B19" s="104" t="n">
        <v>8</v>
      </c>
      <c r="C19" s="104" t="s">
        <v>126</v>
      </c>
      <c r="D19" s="104" t="s">
        <v>122</v>
      </c>
      <c r="E19" s="104" t="s">
        <v>127</v>
      </c>
      <c r="F19" s="225" t="n">
        <v>8</v>
      </c>
      <c r="G19" s="104" t="n">
        <v>15</v>
      </c>
      <c r="H19" s="104" t="n">
        <v>9</v>
      </c>
      <c r="I19" s="104" t="n">
        <v>2010</v>
      </c>
      <c r="J19" s="104"/>
      <c r="K19" s="104"/>
      <c r="L19" s="104"/>
      <c r="M19" s="104" t="n">
        <v>36</v>
      </c>
      <c r="N19" s="104" t="n">
        <v>720</v>
      </c>
      <c r="O19" s="107" t="n">
        <v>675</v>
      </c>
      <c r="P19" s="226" t="n">
        <v>93.75</v>
      </c>
      <c r="Q19" s="104"/>
      <c r="R19" s="104"/>
      <c r="S19" s="104"/>
      <c r="T19" s="104" t="n">
        <v>36</v>
      </c>
      <c r="U19" s="227" t="n">
        <v>288</v>
      </c>
      <c r="V19" s="234" t="n">
        <v>236</v>
      </c>
      <c r="W19" s="226" t="n">
        <v>81.9444444444444</v>
      </c>
      <c r="X19" s="104" t="n">
        <v>11</v>
      </c>
      <c r="Y19" s="104" t="n">
        <v>1</v>
      </c>
      <c r="Z19" s="229" t="n">
        <v>2011</v>
      </c>
      <c r="AA19" s="104" t="n">
        <v>0.2</v>
      </c>
      <c r="AB19" s="235" t="n">
        <v>5</v>
      </c>
      <c r="AC19" s="236" t="n">
        <v>73.2</v>
      </c>
      <c r="AD19" s="236" t="n">
        <v>51.3</v>
      </c>
      <c r="AE19" s="228" t="n">
        <v>11</v>
      </c>
      <c r="AF19" s="104" t="n">
        <v>1</v>
      </c>
      <c r="AG19" s="229" t="n">
        <v>2011</v>
      </c>
      <c r="AH19" s="104" t="n">
        <v>0.2</v>
      </c>
      <c r="AI19" s="235" t="n">
        <v>3</v>
      </c>
      <c r="AJ19" s="236" t="n">
        <v>66</v>
      </c>
      <c r="AK19" s="236" t="n">
        <v>49.8</v>
      </c>
      <c r="AL19" s="228" t="n">
        <v>17</v>
      </c>
      <c r="AM19" s="104" t="n">
        <v>2</v>
      </c>
      <c r="AN19" s="229" t="n">
        <v>2011</v>
      </c>
      <c r="AO19" s="104" t="n">
        <v>20</v>
      </c>
      <c r="AP19" s="104" t="n">
        <v>305</v>
      </c>
      <c r="AQ19" s="104" t="n">
        <v>6.7</v>
      </c>
      <c r="AR19" s="104" t="n">
        <v>4345</v>
      </c>
      <c r="AS19" s="107" t="n">
        <v>11</v>
      </c>
      <c r="AT19" s="216" t="n">
        <f aca="false">AR19/AO19*10</f>
        <v>2172.5</v>
      </c>
      <c r="AU19" s="228" t="n">
        <v>23</v>
      </c>
      <c r="AV19" s="104" t="n">
        <v>3</v>
      </c>
      <c r="AW19" s="229" t="n">
        <v>2011</v>
      </c>
      <c r="AX19" s="104" t="n">
        <v>134</v>
      </c>
      <c r="AY19" s="104" t="n">
        <v>20</v>
      </c>
      <c r="AZ19" s="104" t="n">
        <v>39.4</v>
      </c>
      <c r="BA19" s="226" t="n">
        <v>13</v>
      </c>
      <c r="BB19" s="104" t="s">
        <v>124</v>
      </c>
      <c r="BC19" s="107" t="n">
        <v>1.1</v>
      </c>
      <c r="BD19" s="107" t="n">
        <v>3</v>
      </c>
      <c r="BE19" s="107" t="n">
        <v>0.7</v>
      </c>
      <c r="BF19" s="93"/>
      <c r="BG19" s="9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</row>
    <row r="20" s="183" customFormat="true" ht="15" hidden="false" customHeight="false" outlineLevel="0" collapsed="false">
      <c r="A20" s="117" t="s">
        <v>59</v>
      </c>
      <c r="B20" s="117" t="n">
        <v>1</v>
      </c>
      <c r="C20" s="117" t="s">
        <v>133</v>
      </c>
      <c r="D20" s="117" t="s">
        <v>125</v>
      </c>
      <c r="E20" s="117" t="s">
        <v>128</v>
      </c>
      <c r="F20" s="117" t="n">
        <v>1</v>
      </c>
      <c r="G20" s="117" t="n">
        <v>15</v>
      </c>
      <c r="H20" s="117" t="n">
        <v>9</v>
      </c>
      <c r="I20" s="117" t="n">
        <v>2010</v>
      </c>
      <c r="J20" s="117"/>
      <c r="K20" s="117"/>
      <c r="L20" s="117"/>
      <c r="M20" s="117" t="n">
        <v>36</v>
      </c>
      <c r="N20" s="117" t="n">
        <v>720</v>
      </c>
      <c r="O20" s="117" t="n">
        <v>546</v>
      </c>
      <c r="P20" s="209" t="n">
        <f aca="false">O20/N20*100</f>
        <v>75.8333333333333</v>
      </c>
      <c r="Q20" s="117"/>
      <c r="R20" s="117"/>
      <c r="S20" s="117"/>
      <c r="T20" s="117" t="n">
        <v>36</v>
      </c>
      <c r="U20" s="117" t="n">
        <v>288</v>
      </c>
      <c r="V20" s="215" t="n">
        <v>245</v>
      </c>
      <c r="W20" s="209" t="n">
        <f aca="false">V20/U20*100</f>
        <v>85.0694444444444</v>
      </c>
      <c r="X20" s="117" t="n">
        <v>16</v>
      </c>
      <c r="Y20" s="117" t="n">
        <v>12</v>
      </c>
      <c r="Z20" s="117" t="n">
        <v>2010</v>
      </c>
      <c r="AA20" s="209" t="n">
        <v>0.2</v>
      </c>
      <c r="AB20" s="117" t="n">
        <v>6</v>
      </c>
      <c r="AC20" s="117" t="n">
        <v>25</v>
      </c>
      <c r="AD20" s="117" t="n">
        <v>24</v>
      </c>
      <c r="AE20" s="117" t="n">
        <v>16</v>
      </c>
      <c r="AF20" s="117" t="n">
        <v>12</v>
      </c>
      <c r="AG20" s="117" t="n">
        <v>2010</v>
      </c>
      <c r="AH20" s="117" t="n">
        <v>0.2</v>
      </c>
      <c r="AI20" s="215" t="n">
        <v>3</v>
      </c>
      <c r="AJ20" s="215" t="n">
        <v>250</v>
      </c>
      <c r="AK20" s="117" t="n">
        <v>197.5</v>
      </c>
      <c r="AL20" s="117" t="n">
        <v>23</v>
      </c>
      <c r="AM20" s="117" t="n">
        <v>2</v>
      </c>
      <c r="AN20" s="117" t="n">
        <v>2011</v>
      </c>
      <c r="AO20" s="215" t="n">
        <v>20</v>
      </c>
      <c r="AP20" s="211" t="n">
        <v>345</v>
      </c>
      <c r="AQ20" s="211" t="n">
        <v>7.4</v>
      </c>
      <c r="AR20" s="221" t="n">
        <v>3800</v>
      </c>
      <c r="AS20" s="237" t="n">
        <v>16</v>
      </c>
      <c r="AT20" s="216" t="n">
        <f aca="false">AR20/AO20*10</f>
        <v>1900</v>
      </c>
      <c r="AU20" s="117" t="n">
        <v>30</v>
      </c>
      <c r="AV20" s="117" t="n">
        <v>3</v>
      </c>
      <c r="AW20" s="117" t="n">
        <v>2011</v>
      </c>
      <c r="AX20" s="215" t="n">
        <v>126</v>
      </c>
      <c r="AY20" s="104" t="n">
        <v>20</v>
      </c>
      <c r="AZ20" s="117" t="n">
        <v>36.5</v>
      </c>
      <c r="BA20" s="237" t="n">
        <v>11.6</v>
      </c>
      <c r="BB20" s="237" t="n">
        <v>8.9</v>
      </c>
      <c r="BC20" s="222" t="n">
        <v>1.4</v>
      </c>
      <c r="BD20" s="222" t="n">
        <v>2.2</v>
      </c>
      <c r="BE20" s="219" t="n">
        <v>0.8</v>
      </c>
      <c r="BF20" s="238"/>
      <c r="BG20" s="93" t="n">
        <f aca="false">(BB20/AY20*10000)</f>
        <v>4450</v>
      </c>
    </row>
    <row r="21" s="183" customFormat="true" ht="15" hidden="false" customHeight="false" outlineLevel="0" collapsed="false">
      <c r="A21" s="117" t="s">
        <v>59</v>
      </c>
      <c r="B21" s="117" t="n">
        <v>2</v>
      </c>
      <c r="C21" s="117" t="s">
        <v>126</v>
      </c>
      <c r="D21" s="117" t="s">
        <v>125</v>
      </c>
      <c r="E21" s="117" t="s">
        <v>128</v>
      </c>
      <c r="F21" s="117" t="n">
        <v>2</v>
      </c>
      <c r="G21" s="117" t="n">
        <v>15</v>
      </c>
      <c r="H21" s="117" t="n">
        <v>9</v>
      </c>
      <c r="I21" s="117" t="n">
        <v>2010</v>
      </c>
      <c r="J21" s="117"/>
      <c r="K21" s="117"/>
      <c r="L21" s="117"/>
      <c r="M21" s="117" t="n">
        <v>36</v>
      </c>
      <c r="N21" s="117" t="n">
        <v>720</v>
      </c>
      <c r="O21" s="117" t="n">
        <v>568</v>
      </c>
      <c r="P21" s="209" t="n">
        <f aca="false">O21/N21*100</f>
        <v>78.8888888888889</v>
      </c>
      <c r="Q21" s="117"/>
      <c r="R21" s="117"/>
      <c r="S21" s="117"/>
      <c r="T21" s="117" t="n">
        <v>36</v>
      </c>
      <c r="U21" s="117" t="n">
        <v>288</v>
      </c>
      <c r="V21" s="215" t="n">
        <v>267</v>
      </c>
      <c r="W21" s="209" t="n">
        <f aca="false">V21/U21*100</f>
        <v>92.7083333333333</v>
      </c>
      <c r="X21" s="117" t="n">
        <v>16</v>
      </c>
      <c r="Y21" s="117" t="n">
        <v>12</v>
      </c>
      <c r="Z21" s="117" t="n">
        <v>2010</v>
      </c>
      <c r="AA21" s="209" t="n">
        <v>0.2</v>
      </c>
      <c r="AB21" s="117" t="n">
        <v>10</v>
      </c>
      <c r="AC21" s="117" t="n">
        <v>9</v>
      </c>
      <c r="AD21" s="117" t="n">
        <v>6.86</v>
      </c>
      <c r="AE21" s="117" t="n">
        <v>16</v>
      </c>
      <c r="AF21" s="117" t="n">
        <v>12</v>
      </c>
      <c r="AG21" s="117" t="n">
        <v>2010</v>
      </c>
      <c r="AH21" s="117" t="n">
        <v>0.2</v>
      </c>
      <c r="AI21" s="215" t="n">
        <v>3</v>
      </c>
      <c r="AJ21" s="215" t="n">
        <v>285</v>
      </c>
      <c r="AK21" s="117" t="n">
        <v>151.9</v>
      </c>
      <c r="AL21" s="117" t="n">
        <v>23</v>
      </c>
      <c r="AM21" s="117" t="n">
        <v>2</v>
      </c>
      <c r="AN21" s="117" t="n">
        <v>2011</v>
      </c>
      <c r="AO21" s="215" t="n">
        <v>20</v>
      </c>
      <c r="AP21" s="211" t="n">
        <v>392</v>
      </c>
      <c r="AQ21" s="211" t="n">
        <v>7.8</v>
      </c>
      <c r="AR21" s="221" t="n">
        <v>4000</v>
      </c>
      <c r="AS21" s="237" t="n">
        <v>14</v>
      </c>
      <c r="AT21" s="216" t="n">
        <f aca="false">AR21/AO21*10</f>
        <v>2000</v>
      </c>
      <c r="AU21" s="117" t="n">
        <v>30</v>
      </c>
      <c r="AV21" s="117" t="n">
        <v>3</v>
      </c>
      <c r="AW21" s="117" t="n">
        <v>2011</v>
      </c>
      <c r="AX21" s="215" t="n">
        <v>145</v>
      </c>
      <c r="AY21" s="104" t="n">
        <v>20</v>
      </c>
      <c r="AZ21" s="117" t="n">
        <v>39.5</v>
      </c>
      <c r="BA21" s="237" t="n">
        <v>12.7</v>
      </c>
      <c r="BB21" s="237" t="n">
        <v>10.5</v>
      </c>
      <c r="BC21" s="222" t="n">
        <v>1.56</v>
      </c>
      <c r="BD21" s="222" t="n">
        <v>1.9</v>
      </c>
      <c r="BE21" s="219" t="n">
        <v>0.7</v>
      </c>
      <c r="BF21" s="238"/>
      <c r="BG21" s="93" t="n">
        <f aca="false">(BB21/AY21*10000)</f>
        <v>5250</v>
      </c>
    </row>
    <row r="22" s="183" customFormat="true" ht="15" hidden="false" customHeight="false" outlineLevel="0" collapsed="false">
      <c r="A22" s="117" t="s">
        <v>59</v>
      </c>
      <c r="B22" s="117" t="n">
        <v>5</v>
      </c>
      <c r="C22" s="117" t="s">
        <v>133</v>
      </c>
      <c r="D22" s="117" t="s">
        <v>125</v>
      </c>
      <c r="E22" s="117" t="s">
        <v>127</v>
      </c>
      <c r="F22" s="117" t="n">
        <v>3</v>
      </c>
      <c r="G22" s="117" t="n">
        <v>15</v>
      </c>
      <c r="H22" s="117" t="n">
        <v>9</v>
      </c>
      <c r="I22" s="117" t="n">
        <v>2010</v>
      </c>
      <c r="J22" s="117"/>
      <c r="K22" s="117"/>
      <c r="L22" s="117"/>
      <c r="M22" s="117" t="n">
        <v>36</v>
      </c>
      <c r="N22" s="117" t="n">
        <v>720</v>
      </c>
      <c r="O22" s="117" t="n">
        <v>632</v>
      </c>
      <c r="P22" s="209" t="n">
        <f aca="false">O22/N22*100</f>
        <v>87.7777777777778</v>
      </c>
      <c r="Q22" s="117"/>
      <c r="R22" s="117"/>
      <c r="S22" s="117"/>
      <c r="T22" s="117" t="n">
        <v>36</v>
      </c>
      <c r="U22" s="117" t="n">
        <v>288</v>
      </c>
      <c r="V22" s="215" t="n">
        <v>278</v>
      </c>
      <c r="W22" s="209" t="n">
        <f aca="false">V22/U22*100</f>
        <v>96.5277777777778</v>
      </c>
      <c r="X22" s="117" t="n">
        <v>16</v>
      </c>
      <c r="Y22" s="117" t="n">
        <v>12</v>
      </c>
      <c r="Z22" s="117" t="n">
        <v>2010</v>
      </c>
      <c r="AA22" s="209" t="n">
        <v>0.2</v>
      </c>
      <c r="AB22" s="215" t="n">
        <v>3</v>
      </c>
      <c r="AC22" s="215" t="n">
        <v>54</v>
      </c>
      <c r="AD22" s="117" t="n">
        <v>50</v>
      </c>
      <c r="AE22" s="117" t="n">
        <v>16</v>
      </c>
      <c r="AF22" s="117" t="n">
        <v>12</v>
      </c>
      <c r="AG22" s="117" t="n">
        <v>2010</v>
      </c>
      <c r="AH22" s="117" t="n">
        <v>0.2</v>
      </c>
      <c r="AI22" s="215" t="n">
        <v>3</v>
      </c>
      <c r="AJ22" s="215" t="n">
        <v>322</v>
      </c>
      <c r="AK22" s="211" t="n">
        <v>210</v>
      </c>
      <c r="AL22" s="117" t="n">
        <v>23</v>
      </c>
      <c r="AM22" s="117" t="n">
        <v>2</v>
      </c>
      <c r="AN22" s="117" t="n">
        <v>2011</v>
      </c>
      <c r="AO22" s="215" t="n">
        <v>20</v>
      </c>
      <c r="AP22" s="117" t="n">
        <v>306</v>
      </c>
      <c r="AQ22" s="211" t="n">
        <v>8.3</v>
      </c>
      <c r="AR22" s="221" t="n">
        <v>4400</v>
      </c>
      <c r="AS22" s="237" t="n">
        <v>11</v>
      </c>
      <c r="AT22" s="216" t="n">
        <f aca="false">AR22/AO22*10</f>
        <v>2200</v>
      </c>
      <c r="AU22" s="117" t="n">
        <v>30</v>
      </c>
      <c r="AV22" s="117" t="n">
        <v>3</v>
      </c>
      <c r="AW22" s="117" t="n">
        <v>2011</v>
      </c>
      <c r="AX22" s="215" t="n">
        <v>137</v>
      </c>
      <c r="AY22" s="104" t="n">
        <v>20</v>
      </c>
      <c r="AZ22" s="117" t="n">
        <v>35.8</v>
      </c>
      <c r="BA22" s="237" t="n">
        <v>11</v>
      </c>
      <c r="BB22" s="237" t="n">
        <v>9.4</v>
      </c>
      <c r="BC22" s="211" t="n">
        <v>1</v>
      </c>
      <c r="BD22" s="211" t="n">
        <v>2</v>
      </c>
      <c r="BE22" s="219" t="n">
        <v>0.75</v>
      </c>
      <c r="BF22" s="238"/>
      <c r="BG22" s="93" t="n">
        <f aca="false">(BB22/AY22*10000)</f>
        <v>4700</v>
      </c>
    </row>
    <row r="23" s="183" customFormat="true" ht="15" hidden="false" customHeight="false" outlineLevel="0" collapsed="false">
      <c r="A23" s="117" t="s">
        <v>59</v>
      </c>
      <c r="B23" s="117" t="n">
        <v>6</v>
      </c>
      <c r="C23" s="117" t="s">
        <v>126</v>
      </c>
      <c r="D23" s="117" t="s">
        <v>125</v>
      </c>
      <c r="E23" s="117" t="s">
        <v>127</v>
      </c>
      <c r="F23" s="117" t="n">
        <v>4</v>
      </c>
      <c r="G23" s="117" t="n">
        <v>15</v>
      </c>
      <c r="H23" s="117" t="n">
        <v>9</v>
      </c>
      <c r="I23" s="117" t="n">
        <v>2010</v>
      </c>
      <c r="J23" s="117"/>
      <c r="K23" s="117"/>
      <c r="L23" s="117"/>
      <c r="M23" s="117" t="n">
        <v>36</v>
      </c>
      <c r="N23" s="117" t="n">
        <v>720</v>
      </c>
      <c r="O23" s="117" t="n">
        <v>543</v>
      </c>
      <c r="P23" s="209" t="n">
        <f aca="false">O23/N23*100</f>
        <v>75.4166666666667</v>
      </c>
      <c r="Q23" s="117"/>
      <c r="R23" s="117"/>
      <c r="S23" s="117"/>
      <c r="T23" s="117" t="n">
        <v>36</v>
      </c>
      <c r="U23" s="117" t="n">
        <v>288</v>
      </c>
      <c r="V23" s="215" t="n">
        <v>274</v>
      </c>
      <c r="W23" s="209" t="n">
        <f aca="false">V23/U23*100</f>
        <v>95.1388888888889</v>
      </c>
      <c r="X23" s="117" t="n">
        <v>16</v>
      </c>
      <c r="Y23" s="117" t="n">
        <v>12</v>
      </c>
      <c r="Z23" s="117" t="n">
        <v>2010</v>
      </c>
      <c r="AA23" s="209" t="n">
        <v>0.2</v>
      </c>
      <c r="AB23" s="215" t="n">
        <v>5</v>
      </c>
      <c r="AC23" s="215" t="n">
        <v>47</v>
      </c>
      <c r="AD23" s="117" t="n">
        <v>40</v>
      </c>
      <c r="AE23" s="117" t="n">
        <v>16</v>
      </c>
      <c r="AF23" s="117" t="n">
        <v>12</v>
      </c>
      <c r="AG23" s="117" t="n">
        <v>2010</v>
      </c>
      <c r="AH23" s="117" t="n">
        <v>0.2</v>
      </c>
      <c r="AI23" s="117" t="n">
        <v>3</v>
      </c>
      <c r="AJ23" s="117" t="n">
        <v>379</v>
      </c>
      <c r="AK23" s="117" t="n">
        <v>226</v>
      </c>
      <c r="AL23" s="117" t="n">
        <v>23</v>
      </c>
      <c r="AM23" s="117" t="n">
        <v>2</v>
      </c>
      <c r="AN23" s="117" t="n">
        <v>2011</v>
      </c>
      <c r="AO23" s="215" t="n">
        <v>20</v>
      </c>
      <c r="AP23" s="117" t="n">
        <v>389</v>
      </c>
      <c r="AQ23" s="211" t="n">
        <v>8.9</v>
      </c>
      <c r="AR23" s="221" t="n">
        <v>4750</v>
      </c>
      <c r="AS23" s="237" t="n">
        <v>12</v>
      </c>
      <c r="AT23" s="216" t="n">
        <f aca="false">AR23/AO23*10</f>
        <v>2375</v>
      </c>
      <c r="AU23" s="117" t="n">
        <v>30</v>
      </c>
      <c r="AV23" s="117" t="n">
        <v>3</v>
      </c>
      <c r="AW23" s="117" t="n">
        <v>2011</v>
      </c>
      <c r="AX23" s="215" t="n">
        <v>150</v>
      </c>
      <c r="AY23" s="104" t="n">
        <v>20</v>
      </c>
      <c r="AZ23" s="117" t="n">
        <v>37</v>
      </c>
      <c r="BA23" s="237" t="n">
        <v>11.3</v>
      </c>
      <c r="BB23" s="237" t="n">
        <v>9.18</v>
      </c>
      <c r="BC23" s="222" t="n">
        <v>1.3</v>
      </c>
      <c r="BD23" s="222" t="n">
        <v>2.8</v>
      </c>
      <c r="BE23" s="219" t="n">
        <v>0.7</v>
      </c>
      <c r="BF23" s="238"/>
      <c r="BG23" s="93" t="n">
        <f aca="false">(BB23/AY23*10000)</f>
        <v>4590</v>
      </c>
    </row>
    <row r="24" s="183" customFormat="true" ht="15" hidden="false" customHeight="false" outlineLevel="0" collapsed="false">
      <c r="A24" s="117" t="s">
        <v>59</v>
      </c>
      <c r="B24" s="117" t="n">
        <v>3</v>
      </c>
      <c r="C24" s="117" t="s">
        <v>133</v>
      </c>
      <c r="D24" s="117" t="s">
        <v>122</v>
      </c>
      <c r="E24" s="117" t="s">
        <v>128</v>
      </c>
      <c r="F24" s="117" t="n">
        <v>5</v>
      </c>
      <c r="G24" s="117" t="n">
        <v>15</v>
      </c>
      <c r="H24" s="117" t="n">
        <v>9</v>
      </c>
      <c r="I24" s="117" t="n">
        <v>2010</v>
      </c>
      <c r="J24" s="117"/>
      <c r="K24" s="117"/>
      <c r="L24" s="117"/>
      <c r="M24" s="117" t="n">
        <v>36</v>
      </c>
      <c r="N24" s="117" t="n">
        <v>720</v>
      </c>
      <c r="O24" s="117" t="n">
        <v>704</v>
      </c>
      <c r="P24" s="209" t="n">
        <f aca="false">O24/N24*100</f>
        <v>97.7777777777778</v>
      </c>
      <c r="Q24" s="117"/>
      <c r="R24" s="117"/>
      <c r="S24" s="117"/>
      <c r="T24" s="117" t="n">
        <v>36</v>
      </c>
      <c r="U24" s="117" t="n">
        <v>288</v>
      </c>
      <c r="V24" s="215" t="n">
        <v>254</v>
      </c>
      <c r="W24" s="209" t="n">
        <f aca="false">V24/U24*100</f>
        <v>88.1944444444444</v>
      </c>
      <c r="X24" s="117" t="n">
        <v>16</v>
      </c>
      <c r="Y24" s="117" t="n">
        <v>12</v>
      </c>
      <c r="Z24" s="117" t="n">
        <v>2010</v>
      </c>
      <c r="AA24" s="209" t="n">
        <v>0.2</v>
      </c>
      <c r="AB24" s="215" t="n">
        <v>3</v>
      </c>
      <c r="AC24" s="215" t="n">
        <v>86</v>
      </c>
      <c r="AD24" s="117" t="n">
        <v>80</v>
      </c>
      <c r="AE24" s="117" t="n">
        <v>16</v>
      </c>
      <c r="AF24" s="117" t="n">
        <v>12</v>
      </c>
      <c r="AG24" s="117" t="n">
        <v>2010</v>
      </c>
      <c r="AH24" s="117" t="n">
        <v>0.2</v>
      </c>
      <c r="AI24" s="117" t="n">
        <v>3</v>
      </c>
      <c r="AJ24" s="117" t="n">
        <v>277</v>
      </c>
      <c r="AK24" s="117" t="n">
        <v>136.6</v>
      </c>
      <c r="AL24" s="117" t="n">
        <v>23</v>
      </c>
      <c r="AM24" s="117" t="n">
        <v>2</v>
      </c>
      <c r="AN24" s="117" t="n">
        <v>2011</v>
      </c>
      <c r="AO24" s="215" t="n">
        <v>20</v>
      </c>
      <c r="AP24" s="211" t="n">
        <v>386</v>
      </c>
      <c r="AQ24" s="211" t="n">
        <v>7.6</v>
      </c>
      <c r="AR24" s="221" t="n">
        <v>4000</v>
      </c>
      <c r="AS24" s="237" t="n">
        <v>14</v>
      </c>
      <c r="AT24" s="216" t="n">
        <f aca="false">AR24/AO24*10</f>
        <v>2000</v>
      </c>
      <c r="AU24" s="117" t="n">
        <v>30</v>
      </c>
      <c r="AV24" s="117" t="n">
        <v>3</v>
      </c>
      <c r="AW24" s="117" t="n">
        <v>2011</v>
      </c>
      <c r="AX24" s="215" t="n">
        <v>148</v>
      </c>
      <c r="AY24" s="104" t="n">
        <v>20</v>
      </c>
      <c r="AZ24" s="117" t="n">
        <v>36</v>
      </c>
      <c r="BA24" s="237" t="n">
        <v>11</v>
      </c>
      <c r="BB24" s="237" t="n">
        <v>9.25</v>
      </c>
      <c r="BC24" s="211" t="n">
        <v>1.1</v>
      </c>
      <c r="BD24" s="211" t="n">
        <v>2.2</v>
      </c>
      <c r="BE24" s="219" t="n">
        <v>0.6</v>
      </c>
      <c r="BF24" s="238"/>
      <c r="BG24" s="93" t="n">
        <f aca="false">(BB24/AY24*10000)</f>
        <v>4625</v>
      </c>
    </row>
    <row r="25" s="183" customFormat="true" ht="15" hidden="false" customHeight="false" outlineLevel="0" collapsed="false">
      <c r="A25" s="117" t="s">
        <v>59</v>
      </c>
      <c r="B25" s="117" t="n">
        <v>4</v>
      </c>
      <c r="C25" s="117" t="s">
        <v>126</v>
      </c>
      <c r="D25" s="117" t="s">
        <v>122</v>
      </c>
      <c r="E25" s="117" t="s">
        <v>128</v>
      </c>
      <c r="F25" s="117" t="n">
        <v>6</v>
      </c>
      <c r="G25" s="117" t="n">
        <v>15</v>
      </c>
      <c r="H25" s="117" t="n">
        <v>9</v>
      </c>
      <c r="I25" s="117" t="n">
        <v>2010</v>
      </c>
      <c r="J25" s="117"/>
      <c r="K25" s="117"/>
      <c r="L25" s="117"/>
      <c r="M25" s="117" t="n">
        <v>36</v>
      </c>
      <c r="N25" s="117" t="n">
        <v>720</v>
      </c>
      <c r="O25" s="117" t="n">
        <v>713</v>
      </c>
      <c r="P25" s="209" t="n">
        <f aca="false">O25/N25*100</f>
        <v>99.0277777777778</v>
      </c>
      <c r="Q25" s="117"/>
      <c r="R25" s="117"/>
      <c r="S25" s="117"/>
      <c r="T25" s="117" t="n">
        <v>36</v>
      </c>
      <c r="U25" s="117" t="n">
        <v>288</v>
      </c>
      <c r="V25" s="215" t="n">
        <v>222</v>
      </c>
      <c r="W25" s="209" t="n">
        <f aca="false">V25/U25*100</f>
        <v>77.0833333333333</v>
      </c>
      <c r="X25" s="117" t="n">
        <v>16</v>
      </c>
      <c r="Y25" s="117" t="n">
        <v>12</v>
      </c>
      <c r="Z25" s="117" t="n">
        <v>2010</v>
      </c>
      <c r="AA25" s="209" t="n">
        <v>0.2</v>
      </c>
      <c r="AB25" s="215" t="n">
        <v>11</v>
      </c>
      <c r="AC25" s="215" t="n">
        <v>72</v>
      </c>
      <c r="AD25" s="117" t="n">
        <v>62.8</v>
      </c>
      <c r="AE25" s="117" t="n">
        <v>16</v>
      </c>
      <c r="AF25" s="117" t="n">
        <v>12</v>
      </c>
      <c r="AG25" s="117" t="n">
        <v>2010</v>
      </c>
      <c r="AH25" s="117" t="n">
        <v>0.2</v>
      </c>
      <c r="AI25" s="215" t="n">
        <v>3</v>
      </c>
      <c r="AJ25" s="215" t="n">
        <v>227</v>
      </c>
      <c r="AK25" s="117" t="n">
        <v>182.3</v>
      </c>
      <c r="AL25" s="117" t="n">
        <v>23</v>
      </c>
      <c r="AM25" s="117" t="n">
        <v>2</v>
      </c>
      <c r="AN25" s="117" t="n">
        <v>2011</v>
      </c>
      <c r="AO25" s="215" t="n">
        <v>20</v>
      </c>
      <c r="AP25" s="211" t="n">
        <v>378</v>
      </c>
      <c r="AQ25" s="211" t="n">
        <v>8</v>
      </c>
      <c r="AR25" s="221" t="n">
        <v>4200</v>
      </c>
      <c r="AS25" s="237" t="n">
        <v>15</v>
      </c>
      <c r="AT25" s="216" t="n">
        <f aca="false">AR25/AO25*10</f>
        <v>2100</v>
      </c>
      <c r="AU25" s="117" t="n">
        <v>30</v>
      </c>
      <c r="AV25" s="117" t="n">
        <v>3</v>
      </c>
      <c r="AW25" s="117" t="n">
        <v>2011</v>
      </c>
      <c r="AX25" s="215" t="n">
        <v>153</v>
      </c>
      <c r="AY25" s="104" t="n">
        <v>20</v>
      </c>
      <c r="AZ25" s="117" t="n">
        <v>32.8</v>
      </c>
      <c r="BA25" s="237" t="n">
        <v>10.9</v>
      </c>
      <c r="BB25" s="237" t="n">
        <v>9.2</v>
      </c>
      <c r="BC25" s="222" t="n">
        <v>1.3</v>
      </c>
      <c r="BD25" s="222" t="n">
        <v>1.6</v>
      </c>
      <c r="BE25" s="219" t="n">
        <v>0.4</v>
      </c>
      <c r="BF25" s="238"/>
      <c r="BG25" s="93" t="n">
        <f aca="false">(BB25/AY25*10000)</f>
        <v>4600</v>
      </c>
    </row>
    <row r="26" s="183" customFormat="true" ht="15" hidden="false" customHeight="false" outlineLevel="0" collapsed="false">
      <c r="A26" s="117" t="s">
        <v>59</v>
      </c>
      <c r="B26" s="117" t="n">
        <v>7</v>
      </c>
      <c r="C26" s="117" t="s">
        <v>133</v>
      </c>
      <c r="D26" s="117" t="s">
        <v>122</v>
      </c>
      <c r="E26" s="117" t="s">
        <v>127</v>
      </c>
      <c r="F26" s="208" t="n">
        <v>7</v>
      </c>
      <c r="G26" s="117" t="n">
        <v>15</v>
      </c>
      <c r="H26" s="117" t="n">
        <v>9</v>
      </c>
      <c r="I26" s="117" t="n">
        <v>2010</v>
      </c>
      <c r="J26" s="117"/>
      <c r="K26" s="117"/>
      <c r="L26" s="117"/>
      <c r="M26" s="117" t="n">
        <v>36</v>
      </c>
      <c r="N26" s="117" t="n">
        <v>720</v>
      </c>
      <c r="O26" s="117" t="n">
        <v>679</v>
      </c>
      <c r="P26" s="209" t="n">
        <f aca="false">O26/N26*100</f>
        <v>94.3055555555556</v>
      </c>
      <c r="Q26" s="117"/>
      <c r="R26" s="117"/>
      <c r="S26" s="117"/>
      <c r="T26" s="117" t="n">
        <v>36</v>
      </c>
      <c r="U26" s="117" t="n">
        <v>288</v>
      </c>
      <c r="V26" s="215" t="n">
        <v>245</v>
      </c>
      <c r="W26" s="209" t="n">
        <f aca="false">V26/U26*100</f>
        <v>85.0694444444444</v>
      </c>
      <c r="X26" s="117" t="n">
        <v>16</v>
      </c>
      <c r="Y26" s="117" t="n">
        <v>12</v>
      </c>
      <c r="Z26" s="117" t="n">
        <v>2010</v>
      </c>
      <c r="AA26" s="209" t="n">
        <v>0.2</v>
      </c>
      <c r="AB26" s="215" t="n">
        <v>9</v>
      </c>
      <c r="AC26" s="215" t="n">
        <v>31</v>
      </c>
      <c r="AD26" s="117" t="n">
        <v>25.4</v>
      </c>
      <c r="AE26" s="117" t="n">
        <v>16</v>
      </c>
      <c r="AF26" s="117" t="n">
        <v>12</v>
      </c>
      <c r="AG26" s="117" t="n">
        <v>2010</v>
      </c>
      <c r="AH26" s="117" t="n">
        <v>0.2</v>
      </c>
      <c r="AI26" s="215" t="n">
        <v>3</v>
      </c>
      <c r="AJ26" s="215" t="n">
        <v>247</v>
      </c>
      <c r="AK26" s="117" t="n">
        <v>132</v>
      </c>
      <c r="AL26" s="117" t="n">
        <v>23</v>
      </c>
      <c r="AM26" s="117" t="n">
        <v>2</v>
      </c>
      <c r="AN26" s="117" t="n">
        <v>2011</v>
      </c>
      <c r="AO26" s="215" t="n">
        <v>20</v>
      </c>
      <c r="AP26" s="117" t="n">
        <v>392</v>
      </c>
      <c r="AQ26" s="117" t="n">
        <v>8.6</v>
      </c>
      <c r="AR26" s="237" t="n">
        <v>4800</v>
      </c>
      <c r="AS26" s="208" t="n">
        <v>11</v>
      </c>
      <c r="AT26" s="216" t="n">
        <f aca="false">AR26/AO26*10</f>
        <v>2400</v>
      </c>
      <c r="AU26" s="117" t="n">
        <v>30</v>
      </c>
      <c r="AV26" s="117" t="n">
        <v>3</v>
      </c>
      <c r="AW26" s="117" t="n">
        <v>2011</v>
      </c>
      <c r="AX26" s="215" t="n">
        <v>154</v>
      </c>
      <c r="AY26" s="104" t="n">
        <v>20</v>
      </c>
      <c r="AZ26" s="117" t="n">
        <v>36.9</v>
      </c>
      <c r="BA26" s="237" t="n">
        <v>11.9</v>
      </c>
      <c r="BB26" s="208" t="n">
        <v>9.18</v>
      </c>
      <c r="BC26" s="222" t="n">
        <v>1</v>
      </c>
      <c r="BD26" s="222" t="n">
        <v>2.1</v>
      </c>
      <c r="BE26" s="219" t="n">
        <v>0.7</v>
      </c>
      <c r="BF26" s="238"/>
      <c r="BG26" s="93" t="n">
        <f aca="false">(BB26/AY26*10000)</f>
        <v>4590</v>
      </c>
    </row>
    <row r="27" s="183" customFormat="true" ht="15" hidden="false" customHeight="false" outlineLevel="0" collapsed="false">
      <c r="A27" s="117" t="s">
        <v>59</v>
      </c>
      <c r="B27" s="117" t="n">
        <v>8</v>
      </c>
      <c r="C27" s="117" t="s">
        <v>126</v>
      </c>
      <c r="D27" s="117" t="s">
        <v>122</v>
      </c>
      <c r="E27" s="117" t="s">
        <v>127</v>
      </c>
      <c r="F27" s="208" t="n">
        <v>8</v>
      </c>
      <c r="G27" s="117" t="n">
        <v>15</v>
      </c>
      <c r="H27" s="117" t="n">
        <v>9</v>
      </c>
      <c r="I27" s="117" t="n">
        <v>2010</v>
      </c>
      <c r="J27" s="117"/>
      <c r="K27" s="117"/>
      <c r="L27" s="117"/>
      <c r="M27" s="117" t="n">
        <v>36</v>
      </c>
      <c r="N27" s="223" t="n">
        <v>720</v>
      </c>
      <c r="O27" s="117" t="n">
        <v>600</v>
      </c>
      <c r="P27" s="209" t="n">
        <f aca="false">O27/N27*100</f>
        <v>83.3333333333333</v>
      </c>
      <c r="Q27" s="117"/>
      <c r="R27" s="117"/>
      <c r="S27" s="117"/>
      <c r="T27" s="117" t="n">
        <v>36</v>
      </c>
      <c r="U27" s="117" t="n">
        <v>288</v>
      </c>
      <c r="V27" s="215" t="n">
        <v>260</v>
      </c>
      <c r="W27" s="209" t="n">
        <f aca="false">V27/U27*100</f>
        <v>90.2777777777778</v>
      </c>
      <c r="X27" s="117" t="n">
        <v>16</v>
      </c>
      <c r="Y27" s="117" t="n">
        <v>12</v>
      </c>
      <c r="Z27" s="117" t="n">
        <v>2010</v>
      </c>
      <c r="AA27" s="209" t="n">
        <v>0.2</v>
      </c>
      <c r="AB27" s="208" t="n">
        <v>5</v>
      </c>
      <c r="AC27" s="208" t="n">
        <v>19</v>
      </c>
      <c r="AD27" s="208" t="n">
        <v>18</v>
      </c>
      <c r="AE27" s="117" t="n">
        <v>16</v>
      </c>
      <c r="AF27" s="117" t="n">
        <v>12</v>
      </c>
      <c r="AG27" s="117" t="n">
        <v>2010</v>
      </c>
      <c r="AH27" s="117" t="n">
        <v>0.2</v>
      </c>
      <c r="AI27" s="239" t="n">
        <v>3</v>
      </c>
      <c r="AJ27" s="239" t="n">
        <v>214</v>
      </c>
      <c r="AK27" s="208" t="n">
        <v>148.1</v>
      </c>
      <c r="AL27" s="117" t="n">
        <v>23</v>
      </c>
      <c r="AM27" s="117" t="n">
        <v>2</v>
      </c>
      <c r="AN27" s="117" t="n">
        <v>2011</v>
      </c>
      <c r="AO27" s="215" t="n">
        <v>20</v>
      </c>
      <c r="AP27" s="117" t="n">
        <v>306</v>
      </c>
      <c r="AQ27" s="117" t="n">
        <v>9.1</v>
      </c>
      <c r="AR27" s="117" t="n">
        <v>5200</v>
      </c>
      <c r="AS27" s="208" t="n">
        <v>10</v>
      </c>
      <c r="AT27" s="216" t="n">
        <f aca="false">AR27/AO27*10</f>
        <v>2600</v>
      </c>
      <c r="AU27" s="117" t="n">
        <v>30</v>
      </c>
      <c r="AV27" s="117" t="n">
        <v>3</v>
      </c>
      <c r="AW27" s="117" t="n">
        <v>2011</v>
      </c>
      <c r="AX27" s="215" t="n">
        <v>124</v>
      </c>
      <c r="AY27" s="104" t="n">
        <v>20</v>
      </c>
      <c r="AZ27" s="117" t="n">
        <v>40.7</v>
      </c>
      <c r="BA27" s="117" t="n">
        <v>13</v>
      </c>
      <c r="BB27" s="208" t="n">
        <v>11.2</v>
      </c>
      <c r="BC27" s="208" t="n">
        <v>1.4</v>
      </c>
      <c r="BD27" s="222" t="n">
        <v>2</v>
      </c>
      <c r="BE27" s="219" t="n">
        <v>0.65</v>
      </c>
      <c r="BF27" s="238"/>
      <c r="BG27" s="93" t="n">
        <f aca="false">(BB27/AY27*10000)</f>
        <v>5600</v>
      </c>
    </row>
    <row r="28" s="1" customFormat="true" ht="15" hidden="false" customHeight="false" outlineLevel="0" collapsed="false">
      <c r="A28" s="104" t="s">
        <v>60</v>
      </c>
      <c r="B28" s="104" t="n">
        <v>1</v>
      </c>
      <c r="C28" s="104" t="s">
        <v>133</v>
      </c>
      <c r="D28" s="104" t="s">
        <v>125</v>
      </c>
      <c r="E28" s="104" t="s">
        <v>128</v>
      </c>
      <c r="F28" s="104" t="n">
        <v>1</v>
      </c>
      <c r="G28" s="104" t="n">
        <v>15</v>
      </c>
      <c r="H28" s="104" t="n">
        <v>9</v>
      </c>
      <c r="I28" s="104" t="n">
        <v>2010</v>
      </c>
      <c r="J28" s="104"/>
      <c r="K28" s="104"/>
      <c r="L28" s="104"/>
      <c r="M28" s="104" t="n">
        <v>36</v>
      </c>
      <c r="N28" s="104" t="n">
        <v>600</v>
      </c>
      <c r="O28" s="104" t="n">
        <v>569</v>
      </c>
      <c r="P28" s="230" t="n">
        <f aca="false">O28/N28*100</f>
        <v>94.8333333333333</v>
      </c>
      <c r="Q28" s="104"/>
      <c r="R28" s="104"/>
      <c r="S28" s="104"/>
      <c r="T28" s="104" t="n">
        <v>36</v>
      </c>
      <c r="U28" s="104" t="n">
        <v>288</v>
      </c>
      <c r="V28" s="104" t="n">
        <v>274</v>
      </c>
      <c r="W28" s="230" t="n">
        <f aca="false">V28/U28*100</f>
        <v>95.1388888888889</v>
      </c>
      <c r="X28" s="104" t="n">
        <v>4</v>
      </c>
      <c r="Y28" s="104" t="n">
        <v>11</v>
      </c>
      <c r="Z28" s="104" t="n">
        <v>2010</v>
      </c>
      <c r="AA28" s="104" t="n">
        <v>0.2</v>
      </c>
      <c r="AB28" s="104" t="n">
        <v>5</v>
      </c>
      <c r="AC28" s="104" t="n">
        <v>112</v>
      </c>
      <c r="AD28" s="104" t="n">
        <v>76</v>
      </c>
      <c r="AE28" s="104" t="n">
        <v>4</v>
      </c>
      <c r="AF28" s="104" t="n">
        <v>11</v>
      </c>
      <c r="AG28" s="104" t="n">
        <v>2010</v>
      </c>
      <c r="AH28" s="226" t="n">
        <v>0.2</v>
      </c>
      <c r="AI28" s="226" t="n">
        <v>3</v>
      </c>
      <c r="AJ28" s="226" t="n">
        <v>310</v>
      </c>
      <c r="AK28" s="226" t="n">
        <v>235</v>
      </c>
      <c r="AL28" s="104" t="n">
        <v>23</v>
      </c>
      <c r="AM28" s="104" t="n">
        <v>2</v>
      </c>
      <c r="AN28" s="104" t="n">
        <v>2011</v>
      </c>
      <c r="AO28" s="104" t="n">
        <v>25</v>
      </c>
      <c r="AP28" s="230" t="n">
        <v>369</v>
      </c>
      <c r="AQ28" s="232" t="n">
        <v>7.1</v>
      </c>
      <c r="AR28" s="240" t="n">
        <v>5000</v>
      </c>
      <c r="AS28" s="236" t="n">
        <v>15</v>
      </c>
      <c r="AT28" s="216" t="n">
        <f aca="false">AR28/AO28*10</f>
        <v>2000</v>
      </c>
      <c r="AU28" s="104" t="n">
        <v>20</v>
      </c>
      <c r="AV28" s="104" t="n">
        <v>2</v>
      </c>
      <c r="AW28" s="104" t="n">
        <v>2011</v>
      </c>
      <c r="AX28" s="230" t="n">
        <v>122</v>
      </c>
      <c r="AY28" s="104" t="n">
        <v>25</v>
      </c>
      <c r="AZ28" s="241" t="n">
        <v>17</v>
      </c>
      <c r="BA28" s="231" t="n">
        <v>3</v>
      </c>
      <c r="BB28" s="117" t="s">
        <v>124</v>
      </c>
      <c r="BC28" s="117" t="s">
        <v>124</v>
      </c>
      <c r="BD28" s="117" t="s">
        <v>124</v>
      </c>
      <c r="BE28" s="242" t="n">
        <v>0.6</v>
      </c>
      <c r="BF28" s="243"/>
      <c r="BG28" s="9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</row>
    <row r="29" s="1" customFormat="true" ht="15" hidden="false" customHeight="false" outlineLevel="0" collapsed="false">
      <c r="A29" s="104" t="s">
        <v>60</v>
      </c>
      <c r="B29" s="104" t="n">
        <v>5</v>
      </c>
      <c r="C29" s="104" t="s">
        <v>133</v>
      </c>
      <c r="D29" s="104" t="s">
        <v>125</v>
      </c>
      <c r="E29" s="104" t="s">
        <v>127</v>
      </c>
      <c r="F29" s="104" t="n">
        <v>2</v>
      </c>
      <c r="G29" s="104" t="n">
        <v>15</v>
      </c>
      <c r="H29" s="104" t="n">
        <v>9</v>
      </c>
      <c r="I29" s="104" t="n">
        <v>2010</v>
      </c>
      <c r="J29" s="104"/>
      <c r="K29" s="104"/>
      <c r="L29" s="104"/>
      <c r="M29" s="104" t="n">
        <v>36</v>
      </c>
      <c r="N29" s="104" t="n">
        <v>600</v>
      </c>
      <c r="O29" s="104" t="n">
        <v>572</v>
      </c>
      <c r="P29" s="230" t="n">
        <f aca="false">O29/N29*100</f>
        <v>95.3333333333333</v>
      </c>
      <c r="Q29" s="104"/>
      <c r="R29" s="104"/>
      <c r="S29" s="104"/>
      <c r="T29" s="104" t="n">
        <v>36</v>
      </c>
      <c r="U29" s="104" t="n">
        <v>288</v>
      </c>
      <c r="V29" s="104" t="n">
        <v>278</v>
      </c>
      <c r="W29" s="230" t="n">
        <f aca="false">V29/U29*100</f>
        <v>96.5277777777778</v>
      </c>
      <c r="X29" s="104" t="n">
        <v>4</v>
      </c>
      <c r="Y29" s="104" t="n">
        <v>11</v>
      </c>
      <c r="Z29" s="104" t="n">
        <v>2010</v>
      </c>
      <c r="AA29" s="104" t="n">
        <v>0.2</v>
      </c>
      <c r="AB29" s="104" t="n">
        <v>5</v>
      </c>
      <c r="AC29" s="104" t="n">
        <v>120</v>
      </c>
      <c r="AD29" s="104" t="n">
        <v>82</v>
      </c>
      <c r="AE29" s="104" t="n">
        <v>4</v>
      </c>
      <c r="AF29" s="104" t="n">
        <v>11</v>
      </c>
      <c r="AG29" s="104" t="n">
        <v>2010</v>
      </c>
      <c r="AH29" s="226" t="n">
        <v>0.2</v>
      </c>
      <c r="AI29" s="226" t="n">
        <v>3</v>
      </c>
      <c r="AJ29" s="226" t="n">
        <v>300</v>
      </c>
      <c r="AK29" s="226" t="n">
        <v>220</v>
      </c>
      <c r="AL29" s="104" t="n">
        <v>23</v>
      </c>
      <c r="AM29" s="104" t="n">
        <v>2</v>
      </c>
      <c r="AN29" s="104" t="n">
        <v>2011</v>
      </c>
      <c r="AO29" s="104" t="n">
        <v>25</v>
      </c>
      <c r="AP29" s="230" t="n">
        <v>440</v>
      </c>
      <c r="AQ29" s="232" t="n">
        <v>7.5</v>
      </c>
      <c r="AR29" s="240" t="n">
        <v>5500</v>
      </c>
      <c r="AS29" s="236" t="n">
        <v>15</v>
      </c>
      <c r="AT29" s="216" t="n">
        <f aca="false">AR29/AO29*10</f>
        <v>2200</v>
      </c>
      <c r="AU29" s="104" t="n">
        <v>20</v>
      </c>
      <c r="AV29" s="104" t="n">
        <v>2</v>
      </c>
      <c r="AW29" s="104" t="n">
        <v>2011</v>
      </c>
      <c r="AX29" s="230" t="n">
        <v>129</v>
      </c>
      <c r="AY29" s="104" t="n">
        <v>25</v>
      </c>
      <c r="AZ29" s="241" t="n">
        <v>18.9</v>
      </c>
      <c r="BA29" s="231" t="n">
        <v>3.5</v>
      </c>
      <c r="BB29" s="117" t="s">
        <v>124</v>
      </c>
      <c r="BC29" s="117" t="s">
        <v>124</v>
      </c>
      <c r="BD29" s="117" t="s">
        <v>124</v>
      </c>
      <c r="BE29" s="242" t="n">
        <v>0.6</v>
      </c>
      <c r="BF29" s="243"/>
      <c r="BG29" s="9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</row>
    <row r="30" s="1" customFormat="true" ht="15" hidden="false" customHeight="false" outlineLevel="0" collapsed="false">
      <c r="A30" s="104" t="s">
        <v>60</v>
      </c>
      <c r="B30" s="104" t="n">
        <v>2</v>
      </c>
      <c r="C30" s="104" t="s">
        <v>126</v>
      </c>
      <c r="D30" s="104" t="s">
        <v>125</v>
      </c>
      <c r="E30" s="104" t="s">
        <v>128</v>
      </c>
      <c r="F30" s="104" t="n">
        <v>3</v>
      </c>
      <c r="G30" s="104" t="n">
        <v>15</v>
      </c>
      <c r="H30" s="104" t="n">
        <v>9</v>
      </c>
      <c r="I30" s="104" t="n">
        <v>2010</v>
      </c>
      <c r="J30" s="104"/>
      <c r="K30" s="104"/>
      <c r="L30" s="104"/>
      <c r="M30" s="104" t="n">
        <v>36</v>
      </c>
      <c r="N30" s="104" t="n">
        <v>600</v>
      </c>
      <c r="O30" s="104" t="n">
        <v>578</v>
      </c>
      <c r="P30" s="230" t="n">
        <f aca="false">O30/N30*100</f>
        <v>96.3333333333333</v>
      </c>
      <c r="Q30" s="104"/>
      <c r="R30" s="104"/>
      <c r="S30" s="104"/>
      <c r="T30" s="104" t="n">
        <v>36</v>
      </c>
      <c r="U30" s="104" t="n">
        <v>288</v>
      </c>
      <c r="V30" s="104" t="n">
        <v>280</v>
      </c>
      <c r="W30" s="230" t="n">
        <f aca="false">V30/U30*100</f>
        <v>97.2222222222222</v>
      </c>
      <c r="X30" s="104" t="n">
        <v>4</v>
      </c>
      <c r="Y30" s="104" t="n">
        <v>11</v>
      </c>
      <c r="Z30" s="104" t="n">
        <v>2010</v>
      </c>
      <c r="AA30" s="104" t="n">
        <v>0.2</v>
      </c>
      <c r="AB30" s="104" t="n">
        <v>6</v>
      </c>
      <c r="AC30" s="104" t="n">
        <v>145</v>
      </c>
      <c r="AD30" s="104" t="n">
        <v>105</v>
      </c>
      <c r="AE30" s="104" t="n">
        <v>4</v>
      </c>
      <c r="AF30" s="104" t="n">
        <v>11</v>
      </c>
      <c r="AG30" s="104" t="n">
        <v>2010</v>
      </c>
      <c r="AH30" s="226" t="n">
        <v>0.2</v>
      </c>
      <c r="AI30" s="226" t="n">
        <v>3</v>
      </c>
      <c r="AJ30" s="226" t="n">
        <v>320</v>
      </c>
      <c r="AK30" s="226" t="n">
        <v>240</v>
      </c>
      <c r="AL30" s="104" t="n">
        <v>23</v>
      </c>
      <c r="AM30" s="104" t="n">
        <v>2</v>
      </c>
      <c r="AN30" s="104" t="n">
        <v>2011</v>
      </c>
      <c r="AO30" s="104" t="n">
        <v>25</v>
      </c>
      <c r="AP30" s="230" t="n">
        <v>394</v>
      </c>
      <c r="AQ30" s="232" t="n">
        <v>7.3</v>
      </c>
      <c r="AR30" s="240" t="n">
        <v>5200</v>
      </c>
      <c r="AS30" s="226" t="n">
        <v>16</v>
      </c>
      <c r="AT30" s="216" t="n">
        <f aca="false">AR30/AO30*10</f>
        <v>2080</v>
      </c>
      <c r="AU30" s="104" t="n">
        <v>20</v>
      </c>
      <c r="AV30" s="104" t="n">
        <v>2</v>
      </c>
      <c r="AW30" s="104" t="n">
        <v>2011</v>
      </c>
      <c r="AX30" s="230" t="n">
        <v>110</v>
      </c>
      <c r="AY30" s="104" t="n">
        <v>25</v>
      </c>
      <c r="AZ30" s="241" t="n">
        <v>17</v>
      </c>
      <c r="BA30" s="231" t="n">
        <v>3.5</v>
      </c>
      <c r="BB30" s="117" t="s">
        <v>124</v>
      </c>
      <c r="BC30" s="117" t="s">
        <v>124</v>
      </c>
      <c r="BD30" s="117" t="s">
        <v>124</v>
      </c>
      <c r="BE30" s="242" t="n">
        <v>0.65</v>
      </c>
      <c r="BF30" s="243"/>
      <c r="BG30" s="9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</row>
    <row r="31" s="1" customFormat="true" ht="15" hidden="false" customHeight="false" outlineLevel="0" collapsed="false">
      <c r="A31" s="104" t="s">
        <v>60</v>
      </c>
      <c r="B31" s="104" t="n">
        <v>6</v>
      </c>
      <c r="C31" s="104" t="s">
        <v>126</v>
      </c>
      <c r="D31" s="104" t="s">
        <v>125</v>
      </c>
      <c r="E31" s="104" t="s">
        <v>127</v>
      </c>
      <c r="F31" s="104" t="n">
        <v>4</v>
      </c>
      <c r="G31" s="104" t="n">
        <v>15</v>
      </c>
      <c r="H31" s="104" t="n">
        <v>9</v>
      </c>
      <c r="I31" s="104" t="n">
        <v>2010</v>
      </c>
      <c r="J31" s="104"/>
      <c r="K31" s="104"/>
      <c r="L31" s="104"/>
      <c r="M31" s="104" t="n">
        <v>36</v>
      </c>
      <c r="N31" s="104" t="n">
        <v>600</v>
      </c>
      <c r="O31" s="104" t="n">
        <v>596</v>
      </c>
      <c r="P31" s="230" t="n">
        <f aca="false">O31/N31*100</f>
        <v>99.3333333333333</v>
      </c>
      <c r="Q31" s="104"/>
      <c r="R31" s="104"/>
      <c r="S31" s="104"/>
      <c r="T31" s="104" t="n">
        <v>36</v>
      </c>
      <c r="U31" s="104" t="n">
        <v>288</v>
      </c>
      <c r="V31" s="104" t="n">
        <v>278</v>
      </c>
      <c r="W31" s="230" t="n">
        <f aca="false">V31/U31*100</f>
        <v>96.5277777777778</v>
      </c>
      <c r="X31" s="104" t="n">
        <v>4</v>
      </c>
      <c r="Y31" s="104" t="n">
        <v>11</v>
      </c>
      <c r="Z31" s="104" t="n">
        <v>2010</v>
      </c>
      <c r="AA31" s="104" t="n">
        <v>0.2</v>
      </c>
      <c r="AB31" s="104" t="n">
        <v>5</v>
      </c>
      <c r="AC31" s="104" t="n">
        <v>125</v>
      </c>
      <c r="AD31" s="104" t="n">
        <v>95</v>
      </c>
      <c r="AE31" s="104" t="n">
        <v>4</v>
      </c>
      <c r="AF31" s="104" t="n">
        <v>11</v>
      </c>
      <c r="AG31" s="104" t="n">
        <v>2010</v>
      </c>
      <c r="AH31" s="226" t="n">
        <v>0.2</v>
      </c>
      <c r="AI31" s="226" t="n">
        <v>3</v>
      </c>
      <c r="AJ31" s="226" t="n">
        <v>320</v>
      </c>
      <c r="AK31" s="226" t="n">
        <v>230</v>
      </c>
      <c r="AL31" s="104" t="n">
        <v>23</v>
      </c>
      <c r="AM31" s="104" t="n">
        <v>2</v>
      </c>
      <c r="AN31" s="104" t="n">
        <v>2011</v>
      </c>
      <c r="AO31" s="104" t="n">
        <v>25</v>
      </c>
      <c r="AP31" s="230" t="n">
        <v>477</v>
      </c>
      <c r="AQ31" s="232" t="n">
        <v>8</v>
      </c>
      <c r="AR31" s="240" t="n">
        <v>6000</v>
      </c>
      <c r="AS31" s="236" t="n">
        <v>15</v>
      </c>
      <c r="AT31" s="216" t="n">
        <f aca="false">AR31/AO31*10</f>
        <v>2400</v>
      </c>
      <c r="AU31" s="104" t="n">
        <v>20</v>
      </c>
      <c r="AV31" s="104" t="n">
        <v>2</v>
      </c>
      <c r="AW31" s="104" t="n">
        <v>2011</v>
      </c>
      <c r="AX31" s="230" t="n">
        <v>114</v>
      </c>
      <c r="AY31" s="104" t="n">
        <v>25</v>
      </c>
      <c r="AZ31" s="241" t="n">
        <v>18</v>
      </c>
      <c r="BA31" s="231" t="n">
        <v>4</v>
      </c>
      <c r="BB31" s="117" t="s">
        <v>124</v>
      </c>
      <c r="BC31" s="117" t="s">
        <v>124</v>
      </c>
      <c r="BD31" s="117" t="s">
        <v>124</v>
      </c>
      <c r="BE31" s="242" t="n">
        <v>0.65</v>
      </c>
      <c r="BF31" s="243"/>
      <c r="BG31" s="9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</row>
    <row r="32" s="1" customFormat="true" ht="15" hidden="false" customHeight="false" outlineLevel="0" collapsed="false">
      <c r="A32" s="104" t="s">
        <v>60</v>
      </c>
      <c r="B32" s="104" t="n">
        <v>3</v>
      </c>
      <c r="C32" s="104" t="s">
        <v>133</v>
      </c>
      <c r="D32" s="104" t="s">
        <v>122</v>
      </c>
      <c r="E32" s="104" t="s">
        <v>128</v>
      </c>
      <c r="F32" s="104" t="n">
        <v>5</v>
      </c>
      <c r="G32" s="104" t="n">
        <v>15</v>
      </c>
      <c r="H32" s="104" t="n">
        <v>9</v>
      </c>
      <c r="I32" s="104" t="n">
        <v>2010</v>
      </c>
      <c r="J32" s="104"/>
      <c r="K32" s="104"/>
      <c r="L32" s="104"/>
      <c r="M32" s="104" t="n">
        <v>36</v>
      </c>
      <c r="N32" s="104" t="n">
        <v>600</v>
      </c>
      <c r="O32" s="104" t="n">
        <v>579</v>
      </c>
      <c r="P32" s="230" t="n">
        <f aca="false">O32/N32*100</f>
        <v>96.5</v>
      </c>
      <c r="Q32" s="104"/>
      <c r="R32" s="104"/>
      <c r="S32" s="104"/>
      <c r="T32" s="104" t="n">
        <v>36</v>
      </c>
      <c r="U32" s="104" t="n">
        <v>288</v>
      </c>
      <c r="V32" s="104" t="n">
        <v>276</v>
      </c>
      <c r="W32" s="230" t="n">
        <f aca="false">V32/U32*100</f>
        <v>95.8333333333333</v>
      </c>
      <c r="X32" s="104" t="n">
        <v>4</v>
      </c>
      <c r="Y32" s="104" t="n">
        <v>11</v>
      </c>
      <c r="Z32" s="104" t="n">
        <v>2010</v>
      </c>
      <c r="AA32" s="104" t="n">
        <v>0.2</v>
      </c>
      <c r="AB32" s="104" t="n">
        <v>5</v>
      </c>
      <c r="AC32" s="104" t="n">
        <v>112</v>
      </c>
      <c r="AD32" s="104" t="n">
        <v>80</v>
      </c>
      <c r="AE32" s="104" t="n">
        <v>4</v>
      </c>
      <c r="AF32" s="104" t="n">
        <v>11</v>
      </c>
      <c r="AG32" s="104" t="n">
        <v>2010</v>
      </c>
      <c r="AH32" s="226" t="n">
        <v>0.2</v>
      </c>
      <c r="AI32" s="226" t="n">
        <v>3</v>
      </c>
      <c r="AJ32" s="226" t="n">
        <v>310</v>
      </c>
      <c r="AK32" s="226" t="n">
        <v>245</v>
      </c>
      <c r="AL32" s="104" t="n">
        <v>23</v>
      </c>
      <c r="AM32" s="104" t="n">
        <v>2</v>
      </c>
      <c r="AN32" s="104" t="n">
        <v>2011</v>
      </c>
      <c r="AO32" s="104" t="n">
        <v>25</v>
      </c>
      <c r="AP32" s="230" t="n">
        <v>410</v>
      </c>
      <c r="AQ32" s="232" t="n">
        <v>7.1</v>
      </c>
      <c r="AR32" s="240" t="n">
        <v>5000</v>
      </c>
      <c r="AS32" s="226" t="n">
        <v>15</v>
      </c>
      <c r="AT32" s="216" t="n">
        <f aca="false">AR32/AO32*10</f>
        <v>2000</v>
      </c>
      <c r="AU32" s="104" t="n">
        <v>20</v>
      </c>
      <c r="AV32" s="104" t="n">
        <v>2</v>
      </c>
      <c r="AW32" s="104" t="n">
        <v>2011</v>
      </c>
      <c r="AX32" s="230" t="n">
        <v>113</v>
      </c>
      <c r="AY32" s="104" t="n">
        <v>25</v>
      </c>
      <c r="AZ32" s="241" t="n">
        <v>17</v>
      </c>
      <c r="BA32" s="231" t="n">
        <v>3.5</v>
      </c>
      <c r="BB32" s="117" t="s">
        <v>124</v>
      </c>
      <c r="BC32" s="117" t="s">
        <v>124</v>
      </c>
      <c r="BD32" s="117" t="s">
        <v>124</v>
      </c>
      <c r="BE32" s="242" t="n">
        <v>0.6</v>
      </c>
      <c r="BF32" s="243"/>
      <c r="BG32" s="9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</row>
    <row r="33" s="1" customFormat="true" ht="15" hidden="false" customHeight="false" outlineLevel="0" collapsed="false">
      <c r="A33" s="104" t="s">
        <v>60</v>
      </c>
      <c r="B33" s="104" t="n">
        <v>7</v>
      </c>
      <c r="C33" s="104" t="s">
        <v>133</v>
      </c>
      <c r="D33" s="104" t="s">
        <v>122</v>
      </c>
      <c r="E33" s="104" t="s">
        <v>127</v>
      </c>
      <c r="F33" s="104" t="n">
        <v>6</v>
      </c>
      <c r="G33" s="104" t="n">
        <v>15</v>
      </c>
      <c r="H33" s="104" t="n">
        <v>9</v>
      </c>
      <c r="I33" s="104" t="n">
        <v>2010</v>
      </c>
      <c r="J33" s="104"/>
      <c r="K33" s="104"/>
      <c r="L33" s="104"/>
      <c r="M33" s="104" t="n">
        <v>36</v>
      </c>
      <c r="N33" s="104" t="n">
        <v>600</v>
      </c>
      <c r="O33" s="104" t="n">
        <v>574</v>
      </c>
      <c r="P33" s="230" t="n">
        <f aca="false">O33/N33*100</f>
        <v>95.6666666666667</v>
      </c>
      <c r="Q33" s="104"/>
      <c r="R33" s="104"/>
      <c r="S33" s="104"/>
      <c r="T33" s="104" t="n">
        <v>36</v>
      </c>
      <c r="U33" s="104" t="n">
        <v>288</v>
      </c>
      <c r="V33" s="104" t="n">
        <v>271</v>
      </c>
      <c r="W33" s="230" t="n">
        <f aca="false">V33/U33*100</f>
        <v>94.0972222222222</v>
      </c>
      <c r="X33" s="104" t="n">
        <v>4</v>
      </c>
      <c r="Y33" s="104" t="n">
        <v>11</v>
      </c>
      <c r="Z33" s="104" t="n">
        <v>2010</v>
      </c>
      <c r="AA33" s="104" t="n">
        <v>0.2</v>
      </c>
      <c r="AB33" s="104" t="n">
        <v>6</v>
      </c>
      <c r="AC33" s="104" t="n">
        <v>142</v>
      </c>
      <c r="AD33" s="104" t="n">
        <v>100</v>
      </c>
      <c r="AE33" s="104" t="n">
        <v>4</v>
      </c>
      <c r="AF33" s="104" t="n">
        <v>11</v>
      </c>
      <c r="AG33" s="104" t="n">
        <v>2010</v>
      </c>
      <c r="AH33" s="226" t="n">
        <v>0.2</v>
      </c>
      <c r="AI33" s="226" t="n">
        <v>3</v>
      </c>
      <c r="AJ33" s="226" t="n">
        <v>320</v>
      </c>
      <c r="AK33" s="226" t="n">
        <v>230</v>
      </c>
      <c r="AL33" s="104" t="n">
        <v>23</v>
      </c>
      <c r="AM33" s="104" t="n">
        <v>2</v>
      </c>
      <c r="AN33" s="104" t="n">
        <v>2011</v>
      </c>
      <c r="AO33" s="104" t="n">
        <v>25</v>
      </c>
      <c r="AP33" s="230" t="n">
        <v>351</v>
      </c>
      <c r="AQ33" s="232" t="n">
        <v>7.5</v>
      </c>
      <c r="AR33" s="240" t="n">
        <v>5500</v>
      </c>
      <c r="AS33" s="236" t="n">
        <v>16</v>
      </c>
      <c r="AT33" s="216" t="n">
        <f aca="false">AR33/AO33*10</f>
        <v>2200</v>
      </c>
      <c r="AU33" s="104" t="n">
        <v>20</v>
      </c>
      <c r="AV33" s="104" t="n">
        <v>2</v>
      </c>
      <c r="AW33" s="104" t="n">
        <v>2011</v>
      </c>
      <c r="AX33" s="230" t="n">
        <v>124</v>
      </c>
      <c r="AY33" s="104" t="n">
        <v>25</v>
      </c>
      <c r="AZ33" s="241" t="n">
        <v>18</v>
      </c>
      <c r="BA33" s="231" t="n">
        <v>3.5</v>
      </c>
      <c r="BB33" s="117" t="s">
        <v>124</v>
      </c>
      <c r="BC33" s="117" t="s">
        <v>124</v>
      </c>
      <c r="BD33" s="117" t="s">
        <v>124</v>
      </c>
      <c r="BE33" s="241" t="n">
        <v>0.65</v>
      </c>
      <c r="BF33" s="243"/>
      <c r="BG33" s="9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</row>
    <row r="34" s="1" customFormat="true" ht="15" hidden="false" customHeight="false" outlineLevel="0" collapsed="false">
      <c r="A34" s="104" t="s">
        <v>60</v>
      </c>
      <c r="B34" s="104" t="n">
        <v>4</v>
      </c>
      <c r="C34" s="104" t="s">
        <v>126</v>
      </c>
      <c r="D34" s="104" t="s">
        <v>122</v>
      </c>
      <c r="E34" s="104" t="s">
        <v>128</v>
      </c>
      <c r="F34" s="107" t="n">
        <v>7</v>
      </c>
      <c r="G34" s="104" t="n">
        <v>15</v>
      </c>
      <c r="H34" s="104" t="n">
        <v>9</v>
      </c>
      <c r="I34" s="104" t="n">
        <v>2010</v>
      </c>
      <c r="J34" s="104"/>
      <c r="K34" s="104"/>
      <c r="L34" s="104"/>
      <c r="M34" s="104" t="n">
        <v>36</v>
      </c>
      <c r="N34" s="104" t="n">
        <v>600</v>
      </c>
      <c r="O34" s="104" t="n">
        <v>578</v>
      </c>
      <c r="P34" s="230" t="n">
        <f aca="false">O34/N34*100</f>
        <v>96.3333333333333</v>
      </c>
      <c r="Q34" s="104"/>
      <c r="R34" s="104"/>
      <c r="S34" s="104"/>
      <c r="T34" s="104" t="n">
        <v>36</v>
      </c>
      <c r="U34" s="104" t="n">
        <v>288</v>
      </c>
      <c r="V34" s="104" t="n">
        <v>268</v>
      </c>
      <c r="W34" s="230" t="n">
        <f aca="false">V34/U34*100</f>
        <v>93.0555555555556</v>
      </c>
      <c r="X34" s="104" t="n">
        <v>4</v>
      </c>
      <c r="Y34" s="104" t="n">
        <v>11</v>
      </c>
      <c r="Z34" s="104" t="n">
        <v>2010</v>
      </c>
      <c r="AA34" s="104" t="n">
        <v>0.2</v>
      </c>
      <c r="AB34" s="104" t="n">
        <v>6</v>
      </c>
      <c r="AC34" s="104" t="n">
        <v>125</v>
      </c>
      <c r="AD34" s="104" t="n">
        <v>85</v>
      </c>
      <c r="AE34" s="104" t="n">
        <v>4</v>
      </c>
      <c r="AF34" s="104" t="n">
        <v>11</v>
      </c>
      <c r="AG34" s="104" t="n">
        <v>2010</v>
      </c>
      <c r="AH34" s="226" t="n">
        <v>0.2</v>
      </c>
      <c r="AI34" s="226" t="n">
        <v>3</v>
      </c>
      <c r="AJ34" s="226" t="n">
        <v>300</v>
      </c>
      <c r="AK34" s="226" t="n">
        <v>220</v>
      </c>
      <c r="AL34" s="104" t="n">
        <v>23</v>
      </c>
      <c r="AM34" s="104" t="n">
        <v>2</v>
      </c>
      <c r="AN34" s="104" t="n">
        <v>2011</v>
      </c>
      <c r="AO34" s="104" t="n">
        <v>25</v>
      </c>
      <c r="AP34" s="104" t="n">
        <v>302</v>
      </c>
      <c r="AQ34" s="232" t="n">
        <v>7.8</v>
      </c>
      <c r="AR34" s="235" t="n">
        <v>5700</v>
      </c>
      <c r="AS34" s="236" t="n">
        <v>16</v>
      </c>
      <c r="AT34" s="216" t="n">
        <f aca="false">AR34/AO34*10</f>
        <v>2280</v>
      </c>
      <c r="AU34" s="104" t="n">
        <v>20</v>
      </c>
      <c r="AV34" s="104" t="n">
        <v>2</v>
      </c>
      <c r="AW34" s="104" t="n">
        <v>2011</v>
      </c>
      <c r="AX34" s="104" t="n">
        <v>117</v>
      </c>
      <c r="AY34" s="104" t="n">
        <v>25</v>
      </c>
      <c r="AZ34" s="241" t="n">
        <v>18</v>
      </c>
      <c r="BA34" s="107" t="n">
        <v>4</v>
      </c>
      <c r="BB34" s="117" t="s">
        <v>124</v>
      </c>
      <c r="BC34" s="117" t="s">
        <v>124</v>
      </c>
      <c r="BD34" s="117" t="s">
        <v>124</v>
      </c>
      <c r="BE34" s="241" t="n">
        <v>0.65</v>
      </c>
      <c r="BF34" s="243"/>
      <c r="BG34" s="9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</row>
    <row r="35" s="1" customFormat="true" ht="15" hidden="false" customHeight="false" outlineLevel="0" collapsed="false">
      <c r="A35" s="104" t="s">
        <v>60</v>
      </c>
      <c r="B35" s="104" t="n">
        <v>8</v>
      </c>
      <c r="C35" s="104" t="s">
        <v>126</v>
      </c>
      <c r="D35" s="104" t="s">
        <v>122</v>
      </c>
      <c r="E35" s="104" t="s">
        <v>127</v>
      </c>
      <c r="F35" s="107" t="n">
        <v>8</v>
      </c>
      <c r="G35" s="104" t="n">
        <v>15</v>
      </c>
      <c r="H35" s="104" t="n">
        <v>9</v>
      </c>
      <c r="I35" s="104" t="n">
        <v>2010</v>
      </c>
      <c r="J35" s="104"/>
      <c r="K35" s="104"/>
      <c r="L35" s="104"/>
      <c r="M35" s="104" t="n">
        <v>36</v>
      </c>
      <c r="N35" s="104" t="n">
        <v>600</v>
      </c>
      <c r="O35" s="104" t="n">
        <v>587</v>
      </c>
      <c r="P35" s="230" t="n">
        <f aca="false">O35/N35*100</f>
        <v>97.8333333333333</v>
      </c>
      <c r="Q35" s="104"/>
      <c r="R35" s="104"/>
      <c r="S35" s="104"/>
      <c r="T35" s="104" t="n">
        <v>36</v>
      </c>
      <c r="U35" s="104" t="n">
        <v>288</v>
      </c>
      <c r="V35" s="104" t="n">
        <v>273</v>
      </c>
      <c r="W35" s="230" t="n">
        <f aca="false">V35/U35*100</f>
        <v>94.7916666666667</v>
      </c>
      <c r="X35" s="104" t="n">
        <v>4</v>
      </c>
      <c r="Y35" s="104" t="n">
        <v>11</v>
      </c>
      <c r="Z35" s="104" t="n">
        <v>2010</v>
      </c>
      <c r="AA35" s="104" t="n">
        <v>0.2</v>
      </c>
      <c r="AB35" s="107" t="n">
        <v>5</v>
      </c>
      <c r="AC35" s="107" t="n">
        <v>140</v>
      </c>
      <c r="AD35" s="107" t="n">
        <v>95</v>
      </c>
      <c r="AE35" s="104" t="n">
        <v>4</v>
      </c>
      <c r="AF35" s="104" t="n">
        <v>11</v>
      </c>
      <c r="AG35" s="104" t="n">
        <v>2010</v>
      </c>
      <c r="AH35" s="226" t="n">
        <v>0.2</v>
      </c>
      <c r="AI35" s="236" t="n">
        <v>3</v>
      </c>
      <c r="AJ35" s="236" t="n">
        <v>310</v>
      </c>
      <c r="AK35" s="236" t="n">
        <v>200</v>
      </c>
      <c r="AL35" s="104" t="n">
        <v>23</v>
      </c>
      <c r="AM35" s="104" t="n">
        <v>2</v>
      </c>
      <c r="AN35" s="104" t="n">
        <v>2011</v>
      </c>
      <c r="AO35" s="104" t="n">
        <v>25</v>
      </c>
      <c r="AP35" s="104" t="n">
        <v>384</v>
      </c>
      <c r="AQ35" s="226" t="n">
        <v>8</v>
      </c>
      <c r="AR35" s="235" t="n">
        <v>6000</v>
      </c>
      <c r="AS35" s="236" t="n">
        <v>16</v>
      </c>
      <c r="AT35" s="216" t="n">
        <f aca="false">AR35/AO35*10</f>
        <v>2400</v>
      </c>
      <c r="AU35" s="104" t="n">
        <v>20</v>
      </c>
      <c r="AV35" s="104" t="n">
        <v>2</v>
      </c>
      <c r="AW35" s="104" t="n">
        <v>2011</v>
      </c>
      <c r="AX35" s="104" t="n">
        <v>122</v>
      </c>
      <c r="AY35" s="104" t="n">
        <v>25</v>
      </c>
      <c r="AZ35" s="241" t="n">
        <v>19</v>
      </c>
      <c r="BA35" s="107" t="n">
        <v>4</v>
      </c>
      <c r="BB35" s="117" t="s">
        <v>124</v>
      </c>
      <c r="BC35" s="117" t="s">
        <v>124</v>
      </c>
      <c r="BD35" s="117" t="s">
        <v>124</v>
      </c>
      <c r="BE35" s="241" t="n">
        <v>0.65</v>
      </c>
      <c r="BF35" s="243"/>
      <c r="BG35" s="93"/>
      <c r="BH35" s="233"/>
      <c r="BI35" s="233"/>
      <c r="BJ35" s="233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</row>
    <row r="36" s="220" customFormat="true" ht="15" hidden="false" customHeight="false" outlineLevel="0" collapsed="false">
      <c r="A36" s="117" t="s">
        <v>61</v>
      </c>
      <c r="B36" s="117" t="n">
        <v>1</v>
      </c>
      <c r="C36" s="208" t="s">
        <v>133</v>
      </c>
      <c r="D36" s="117" t="s">
        <v>125</v>
      </c>
      <c r="E36" s="208" t="s">
        <v>128</v>
      </c>
      <c r="F36" s="208" t="n">
        <v>1</v>
      </c>
      <c r="G36" s="208" t="n">
        <v>18</v>
      </c>
      <c r="H36" s="208" t="n">
        <v>9</v>
      </c>
      <c r="I36" s="208" t="n">
        <v>2010</v>
      </c>
      <c r="J36" s="208"/>
      <c r="K36" s="208"/>
      <c r="L36" s="208"/>
      <c r="M36" s="208" t="n">
        <v>36</v>
      </c>
      <c r="N36" s="208" t="n">
        <v>600</v>
      </c>
      <c r="O36" s="208" t="n">
        <v>550</v>
      </c>
      <c r="P36" s="222" t="n">
        <f aca="false">O36/N36*100</f>
        <v>91.6666666666667</v>
      </c>
      <c r="Q36" s="244"/>
      <c r="R36" s="117"/>
      <c r="S36" s="117"/>
      <c r="T36" s="117" t="n">
        <v>36</v>
      </c>
      <c r="U36" s="245" t="n">
        <v>288</v>
      </c>
      <c r="V36" s="117" t="n">
        <v>260</v>
      </c>
      <c r="W36" s="211" t="n">
        <f aca="false">V36/U36*100</f>
        <v>90.2777777777778</v>
      </c>
      <c r="X36" s="208" t="n">
        <v>11</v>
      </c>
      <c r="Y36" s="208" t="n">
        <v>12</v>
      </c>
      <c r="Z36" s="208" t="n">
        <v>2010</v>
      </c>
      <c r="AA36" s="208" t="n">
        <v>0.2</v>
      </c>
      <c r="AB36" s="239" t="n">
        <v>6</v>
      </c>
      <c r="AC36" s="222" t="n">
        <v>140</v>
      </c>
      <c r="AD36" s="222" t="n">
        <v>87</v>
      </c>
      <c r="AE36" s="117" t="n">
        <v>11</v>
      </c>
      <c r="AF36" s="117" t="n">
        <v>12</v>
      </c>
      <c r="AG36" s="117" t="n">
        <v>2010</v>
      </c>
      <c r="AH36" s="212" t="n">
        <v>0.2</v>
      </c>
      <c r="AI36" s="237" t="n">
        <v>3</v>
      </c>
      <c r="AJ36" s="211" t="n">
        <v>337</v>
      </c>
      <c r="AK36" s="212" t="n">
        <v>257.7</v>
      </c>
      <c r="AL36" s="208" t="n">
        <v>10</v>
      </c>
      <c r="AM36" s="208" t="n">
        <v>2</v>
      </c>
      <c r="AN36" s="208" t="n">
        <v>2011</v>
      </c>
      <c r="AO36" s="208" t="n">
        <v>25</v>
      </c>
      <c r="AP36" s="239" t="n">
        <v>403</v>
      </c>
      <c r="AQ36" s="208" t="n">
        <v>9.5</v>
      </c>
      <c r="AR36" s="221" t="n">
        <v>2000</v>
      </c>
      <c r="AS36" s="222" t="n">
        <v>15</v>
      </c>
      <c r="AT36" s="216" t="n">
        <f aca="false">AR36/AO36*10</f>
        <v>800</v>
      </c>
      <c r="AU36" s="215" t="n">
        <v>10</v>
      </c>
      <c r="AV36" s="117" t="n">
        <v>2</v>
      </c>
      <c r="AW36" s="117" t="n">
        <v>2011</v>
      </c>
      <c r="AX36" s="213" t="n">
        <v>113</v>
      </c>
      <c r="AY36" s="215" t="n">
        <v>25</v>
      </c>
      <c r="AZ36" s="209" t="n">
        <v>18.5</v>
      </c>
      <c r="BA36" s="246" t="s">
        <v>124</v>
      </c>
      <c r="BB36" s="117" t="n">
        <v>3.4</v>
      </c>
      <c r="BC36" s="209" t="n">
        <v>1.2</v>
      </c>
      <c r="BD36" s="117" t="s">
        <v>124</v>
      </c>
      <c r="BE36" s="117" t="s">
        <v>124</v>
      </c>
      <c r="BF36" s="238"/>
      <c r="BG36" s="93" t="n">
        <f aca="false">(BB36/AY36*10000)</f>
        <v>1360</v>
      </c>
      <c r="BH36" s="183"/>
      <c r="BI36" s="183"/>
      <c r="BJ36" s="183"/>
      <c r="BK36" s="183"/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</row>
    <row r="37" s="220" customFormat="true" ht="15" hidden="false" customHeight="false" outlineLevel="0" collapsed="false">
      <c r="A37" s="117" t="s">
        <v>61</v>
      </c>
      <c r="B37" s="117" t="n">
        <v>2</v>
      </c>
      <c r="C37" s="208" t="s">
        <v>126</v>
      </c>
      <c r="D37" s="117" t="s">
        <v>125</v>
      </c>
      <c r="E37" s="208" t="s">
        <v>128</v>
      </c>
      <c r="F37" s="208" t="n">
        <v>2</v>
      </c>
      <c r="G37" s="208" t="n">
        <v>18</v>
      </c>
      <c r="H37" s="208" t="n">
        <v>9</v>
      </c>
      <c r="I37" s="208" t="n">
        <v>2010</v>
      </c>
      <c r="J37" s="208"/>
      <c r="K37" s="208"/>
      <c r="L37" s="208"/>
      <c r="M37" s="208" t="n">
        <v>36</v>
      </c>
      <c r="N37" s="208" t="n">
        <v>600</v>
      </c>
      <c r="O37" s="208" t="n">
        <v>575</v>
      </c>
      <c r="P37" s="222" t="n">
        <f aca="false">O37/N37*100</f>
        <v>95.8333333333333</v>
      </c>
      <c r="Q37" s="244"/>
      <c r="R37" s="117"/>
      <c r="S37" s="117"/>
      <c r="T37" s="117" t="n">
        <v>36</v>
      </c>
      <c r="U37" s="245" t="n">
        <v>288</v>
      </c>
      <c r="V37" s="117" t="n">
        <v>254</v>
      </c>
      <c r="W37" s="211" t="n">
        <f aca="false">V37/U37*100</f>
        <v>88.1944444444444</v>
      </c>
      <c r="X37" s="208" t="n">
        <v>11</v>
      </c>
      <c r="Y37" s="208" t="n">
        <v>12</v>
      </c>
      <c r="Z37" s="208" t="n">
        <v>2010</v>
      </c>
      <c r="AA37" s="208" t="n">
        <v>0.2</v>
      </c>
      <c r="AB37" s="239" t="n">
        <v>5</v>
      </c>
      <c r="AC37" s="222" t="n">
        <v>144</v>
      </c>
      <c r="AD37" s="222" t="n">
        <v>96</v>
      </c>
      <c r="AE37" s="117" t="n">
        <v>11</v>
      </c>
      <c r="AF37" s="117" t="n">
        <v>12</v>
      </c>
      <c r="AG37" s="117" t="n">
        <v>2010</v>
      </c>
      <c r="AH37" s="212" t="n">
        <v>0.2</v>
      </c>
      <c r="AI37" s="237" t="n">
        <v>3</v>
      </c>
      <c r="AJ37" s="211" t="n">
        <v>338</v>
      </c>
      <c r="AK37" s="212" t="n">
        <v>226.3</v>
      </c>
      <c r="AL37" s="208" t="n">
        <v>10</v>
      </c>
      <c r="AM37" s="208" t="n">
        <v>2</v>
      </c>
      <c r="AN37" s="208" t="n">
        <v>2011</v>
      </c>
      <c r="AO37" s="208" t="n">
        <v>25</v>
      </c>
      <c r="AP37" s="239" t="n">
        <v>423</v>
      </c>
      <c r="AQ37" s="208" t="n">
        <v>10.5</v>
      </c>
      <c r="AR37" s="221" t="n">
        <v>2200</v>
      </c>
      <c r="AS37" s="222" t="n">
        <v>15</v>
      </c>
      <c r="AT37" s="216" t="n">
        <f aca="false">AR37/AO37*10</f>
        <v>880</v>
      </c>
      <c r="AU37" s="215" t="n">
        <v>10</v>
      </c>
      <c r="AV37" s="117" t="n">
        <v>2</v>
      </c>
      <c r="AW37" s="117" t="n">
        <v>2011</v>
      </c>
      <c r="AX37" s="213" t="n">
        <v>120</v>
      </c>
      <c r="AY37" s="215" t="n">
        <v>25</v>
      </c>
      <c r="AZ37" s="209" t="n">
        <v>21</v>
      </c>
      <c r="BA37" s="246" t="s">
        <v>124</v>
      </c>
      <c r="BB37" s="117" t="n">
        <v>3.1</v>
      </c>
      <c r="BC37" s="209" t="n">
        <v>1.1</v>
      </c>
      <c r="BD37" s="117" t="s">
        <v>124</v>
      </c>
      <c r="BE37" s="117" t="s">
        <v>124</v>
      </c>
      <c r="BF37" s="238"/>
      <c r="BG37" s="93" t="n">
        <f aca="false">(BB37/AY37*10000)</f>
        <v>1240</v>
      </c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</row>
    <row r="38" s="220" customFormat="true" ht="15" hidden="false" customHeight="false" outlineLevel="0" collapsed="false">
      <c r="A38" s="117" t="s">
        <v>61</v>
      </c>
      <c r="B38" s="117" t="n">
        <v>5</v>
      </c>
      <c r="C38" s="208" t="s">
        <v>133</v>
      </c>
      <c r="D38" s="117" t="s">
        <v>125</v>
      </c>
      <c r="E38" s="208" t="s">
        <v>127</v>
      </c>
      <c r="F38" s="208" t="n">
        <v>3</v>
      </c>
      <c r="G38" s="208" t="n">
        <v>18</v>
      </c>
      <c r="H38" s="208" t="n">
        <v>9</v>
      </c>
      <c r="I38" s="208" t="n">
        <v>2010</v>
      </c>
      <c r="J38" s="208"/>
      <c r="K38" s="208"/>
      <c r="L38" s="208"/>
      <c r="M38" s="208" t="n">
        <v>36</v>
      </c>
      <c r="N38" s="208" t="n">
        <v>600</v>
      </c>
      <c r="O38" s="208" t="n">
        <v>520</v>
      </c>
      <c r="P38" s="222" t="n">
        <f aca="false">O38/N38*100</f>
        <v>86.6666666666667</v>
      </c>
      <c r="Q38" s="244"/>
      <c r="R38" s="117"/>
      <c r="S38" s="117"/>
      <c r="T38" s="117" t="n">
        <v>36</v>
      </c>
      <c r="U38" s="245" t="n">
        <v>288</v>
      </c>
      <c r="V38" s="117" t="n">
        <v>246</v>
      </c>
      <c r="W38" s="211" t="n">
        <f aca="false">V38/U38*100</f>
        <v>85.4166666666667</v>
      </c>
      <c r="X38" s="208" t="n">
        <v>11</v>
      </c>
      <c r="Y38" s="208" t="n">
        <v>12</v>
      </c>
      <c r="Z38" s="208" t="n">
        <v>2010</v>
      </c>
      <c r="AA38" s="208" t="n">
        <v>0.2</v>
      </c>
      <c r="AB38" s="239" t="n">
        <v>5</v>
      </c>
      <c r="AC38" s="222" t="n">
        <v>160</v>
      </c>
      <c r="AD38" s="222" t="n">
        <v>114</v>
      </c>
      <c r="AE38" s="117" t="n">
        <v>11</v>
      </c>
      <c r="AF38" s="117" t="n">
        <v>12</v>
      </c>
      <c r="AG38" s="117" t="n">
        <v>2010</v>
      </c>
      <c r="AH38" s="212" t="n">
        <v>0.2</v>
      </c>
      <c r="AI38" s="237" t="n">
        <v>3</v>
      </c>
      <c r="AJ38" s="211" t="n">
        <v>361</v>
      </c>
      <c r="AK38" s="212" t="n">
        <v>266.7</v>
      </c>
      <c r="AL38" s="208" t="n">
        <v>10</v>
      </c>
      <c r="AM38" s="208" t="n">
        <v>2</v>
      </c>
      <c r="AN38" s="208" t="n">
        <v>2011</v>
      </c>
      <c r="AO38" s="208" t="n">
        <v>25</v>
      </c>
      <c r="AP38" s="239" t="n">
        <v>393</v>
      </c>
      <c r="AQ38" s="208" t="n">
        <v>10.5</v>
      </c>
      <c r="AR38" s="221" t="n">
        <v>2400</v>
      </c>
      <c r="AS38" s="222" t="n">
        <v>14</v>
      </c>
      <c r="AT38" s="216" t="n">
        <f aca="false">AR38/AO38*10</f>
        <v>960</v>
      </c>
      <c r="AU38" s="215" t="n">
        <v>10</v>
      </c>
      <c r="AV38" s="117" t="n">
        <v>2</v>
      </c>
      <c r="AW38" s="117" t="n">
        <v>2011</v>
      </c>
      <c r="AX38" s="213" t="n">
        <v>120</v>
      </c>
      <c r="AY38" s="215" t="n">
        <v>25</v>
      </c>
      <c r="AZ38" s="209" t="n">
        <v>20.5</v>
      </c>
      <c r="BA38" s="246" t="s">
        <v>124</v>
      </c>
      <c r="BB38" s="117" t="n">
        <v>3.3</v>
      </c>
      <c r="BC38" s="209" t="n">
        <v>0.7</v>
      </c>
      <c r="BD38" s="117" t="s">
        <v>124</v>
      </c>
      <c r="BE38" s="117" t="s">
        <v>124</v>
      </c>
      <c r="BF38" s="238"/>
      <c r="BG38" s="93" t="n">
        <f aca="false">(BB38/AY38*10000)</f>
        <v>1320</v>
      </c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</row>
    <row r="39" s="220" customFormat="true" ht="15" hidden="false" customHeight="false" outlineLevel="0" collapsed="false">
      <c r="A39" s="117" t="s">
        <v>61</v>
      </c>
      <c r="B39" s="117" t="n">
        <v>6</v>
      </c>
      <c r="C39" s="208" t="s">
        <v>126</v>
      </c>
      <c r="D39" s="117" t="s">
        <v>125</v>
      </c>
      <c r="E39" s="208" t="s">
        <v>127</v>
      </c>
      <c r="F39" s="208" t="n">
        <v>4</v>
      </c>
      <c r="G39" s="208" t="n">
        <v>18</v>
      </c>
      <c r="H39" s="208" t="n">
        <v>9</v>
      </c>
      <c r="I39" s="208" t="n">
        <v>2010</v>
      </c>
      <c r="J39" s="208"/>
      <c r="K39" s="208"/>
      <c r="L39" s="208"/>
      <c r="M39" s="208" t="n">
        <v>36</v>
      </c>
      <c r="N39" s="208" t="n">
        <v>600</v>
      </c>
      <c r="O39" s="208" t="n">
        <v>550</v>
      </c>
      <c r="P39" s="222" t="n">
        <f aca="false">O39/N39*100</f>
        <v>91.6666666666667</v>
      </c>
      <c r="Q39" s="244"/>
      <c r="R39" s="117"/>
      <c r="S39" s="117"/>
      <c r="T39" s="117" t="n">
        <v>36</v>
      </c>
      <c r="U39" s="245" t="n">
        <v>288</v>
      </c>
      <c r="V39" s="117" t="n">
        <v>276</v>
      </c>
      <c r="W39" s="211" t="n">
        <f aca="false">V39/U39*100</f>
        <v>95.8333333333333</v>
      </c>
      <c r="X39" s="208" t="n">
        <v>11</v>
      </c>
      <c r="Y39" s="208" t="n">
        <v>12</v>
      </c>
      <c r="Z39" s="208" t="n">
        <v>2010</v>
      </c>
      <c r="AA39" s="208" t="n">
        <v>0.2</v>
      </c>
      <c r="AB39" s="239" t="n">
        <v>5</v>
      </c>
      <c r="AC39" s="222" t="n">
        <v>189</v>
      </c>
      <c r="AD39" s="222" t="n">
        <v>138</v>
      </c>
      <c r="AE39" s="117" t="n">
        <v>11</v>
      </c>
      <c r="AF39" s="117" t="n">
        <v>12</v>
      </c>
      <c r="AG39" s="117" t="n">
        <v>2010</v>
      </c>
      <c r="AH39" s="212" t="n">
        <v>0.2</v>
      </c>
      <c r="AI39" s="237" t="n">
        <v>3</v>
      </c>
      <c r="AJ39" s="211" t="n">
        <v>392</v>
      </c>
      <c r="AK39" s="212" t="n">
        <v>256.9</v>
      </c>
      <c r="AL39" s="208" t="n">
        <v>10</v>
      </c>
      <c r="AM39" s="208" t="n">
        <v>2</v>
      </c>
      <c r="AN39" s="208" t="n">
        <v>2011</v>
      </c>
      <c r="AO39" s="208" t="n">
        <v>25</v>
      </c>
      <c r="AP39" s="239" t="n">
        <v>425</v>
      </c>
      <c r="AQ39" s="208" t="n">
        <v>11.5</v>
      </c>
      <c r="AR39" s="221" t="n">
        <v>2400</v>
      </c>
      <c r="AS39" s="222" t="n">
        <v>14</v>
      </c>
      <c r="AT39" s="216" t="n">
        <f aca="false">AR39/AO39*10</f>
        <v>960</v>
      </c>
      <c r="AU39" s="215" t="n">
        <v>10</v>
      </c>
      <c r="AV39" s="117" t="n">
        <v>2</v>
      </c>
      <c r="AW39" s="117" t="n">
        <v>2011</v>
      </c>
      <c r="AX39" s="213" t="n">
        <v>108</v>
      </c>
      <c r="AY39" s="215" t="n">
        <v>25</v>
      </c>
      <c r="AZ39" s="209" t="n">
        <v>17.5</v>
      </c>
      <c r="BA39" s="246" t="s">
        <v>124</v>
      </c>
      <c r="BB39" s="117" t="n">
        <v>3.2</v>
      </c>
      <c r="BC39" s="209" t="n">
        <v>1.1</v>
      </c>
      <c r="BD39" s="117" t="s">
        <v>124</v>
      </c>
      <c r="BE39" s="117" t="s">
        <v>124</v>
      </c>
      <c r="BF39" s="238"/>
      <c r="BG39" s="93" t="n">
        <f aca="false">(BB39/AY39*10000)</f>
        <v>1280</v>
      </c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</row>
    <row r="40" s="220" customFormat="true" ht="15" hidden="false" customHeight="false" outlineLevel="0" collapsed="false">
      <c r="A40" s="117" t="s">
        <v>61</v>
      </c>
      <c r="B40" s="117" t="n">
        <v>3</v>
      </c>
      <c r="C40" s="208" t="s">
        <v>133</v>
      </c>
      <c r="D40" s="117" t="s">
        <v>122</v>
      </c>
      <c r="E40" s="208" t="s">
        <v>128</v>
      </c>
      <c r="F40" s="208" t="n">
        <v>5</v>
      </c>
      <c r="G40" s="208" t="n">
        <v>18</v>
      </c>
      <c r="H40" s="208" t="n">
        <v>9</v>
      </c>
      <c r="I40" s="208" t="n">
        <v>2010</v>
      </c>
      <c r="J40" s="208"/>
      <c r="K40" s="208"/>
      <c r="L40" s="208"/>
      <c r="M40" s="208" t="n">
        <v>36</v>
      </c>
      <c r="N40" s="208" t="n">
        <v>600</v>
      </c>
      <c r="O40" s="208" t="n">
        <v>555</v>
      </c>
      <c r="P40" s="222" t="n">
        <f aca="false">O40/N40*100</f>
        <v>92.5</v>
      </c>
      <c r="Q40" s="244"/>
      <c r="R40" s="117"/>
      <c r="S40" s="117"/>
      <c r="T40" s="117" t="n">
        <v>36</v>
      </c>
      <c r="U40" s="245" t="n">
        <v>288</v>
      </c>
      <c r="V40" s="117" t="n">
        <v>234</v>
      </c>
      <c r="W40" s="211" t="n">
        <f aca="false">V40/U40*100</f>
        <v>81.25</v>
      </c>
      <c r="X40" s="208" t="n">
        <v>11</v>
      </c>
      <c r="Y40" s="208" t="n">
        <v>12</v>
      </c>
      <c r="Z40" s="208" t="n">
        <v>2010</v>
      </c>
      <c r="AA40" s="208" t="n">
        <v>0.2</v>
      </c>
      <c r="AB40" s="239" t="n">
        <v>5</v>
      </c>
      <c r="AC40" s="222" t="n">
        <v>117</v>
      </c>
      <c r="AD40" s="222" t="n">
        <v>80</v>
      </c>
      <c r="AE40" s="117" t="n">
        <v>11</v>
      </c>
      <c r="AF40" s="117" t="n">
        <v>12</v>
      </c>
      <c r="AG40" s="117" t="n">
        <v>2010</v>
      </c>
      <c r="AH40" s="212" t="n">
        <v>0.2</v>
      </c>
      <c r="AI40" s="237" t="n">
        <v>3</v>
      </c>
      <c r="AJ40" s="211" t="n">
        <v>339</v>
      </c>
      <c r="AK40" s="212" t="n">
        <v>243.7</v>
      </c>
      <c r="AL40" s="208" t="n">
        <v>10</v>
      </c>
      <c r="AM40" s="208" t="n">
        <v>2</v>
      </c>
      <c r="AN40" s="208" t="n">
        <v>2011</v>
      </c>
      <c r="AO40" s="208" t="n">
        <v>25</v>
      </c>
      <c r="AP40" s="239" t="n">
        <v>390</v>
      </c>
      <c r="AQ40" s="208" t="n">
        <v>10.5</v>
      </c>
      <c r="AR40" s="221" t="n">
        <v>2400</v>
      </c>
      <c r="AS40" s="222" t="n">
        <v>15</v>
      </c>
      <c r="AT40" s="216" t="n">
        <f aca="false">AR40/AO40*10</f>
        <v>960</v>
      </c>
      <c r="AU40" s="215" t="n">
        <v>10</v>
      </c>
      <c r="AV40" s="117" t="n">
        <v>2</v>
      </c>
      <c r="AW40" s="117" t="n">
        <v>2011</v>
      </c>
      <c r="AX40" s="213" t="n">
        <v>110</v>
      </c>
      <c r="AY40" s="215" t="n">
        <v>25</v>
      </c>
      <c r="AZ40" s="209" t="n">
        <v>21.5</v>
      </c>
      <c r="BA40" s="246" t="s">
        <v>124</v>
      </c>
      <c r="BB40" s="117" t="n">
        <v>3.4</v>
      </c>
      <c r="BC40" s="209" t="n">
        <v>0.8</v>
      </c>
      <c r="BD40" s="117" t="s">
        <v>124</v>
      </c>
      <c r="BE40" s="117" t="s">
        <v>124</v>
      </c>
      <c r="BF40" s="238"/>
      <c r="BG40" s="93" t="n">
        <f aca="false">(BB40/AY40*10000)</f>
        <v>1360</v>
      </c>
      <c r="BH40" s="183"/>
      <c r="BI40" s="183"/>
      <c r="BJ40" s="183"/>
      <c r="BK40" s="183"/>
      <c r="BL40" s="183"/>
      <c r="BM40" s="183"/>
      <c r="BN40" s="183"/>
      <c r="BO40" s="183"/>
      <c r="BP40" s="183"/>
      <c r="BQ40" s="183"/>
      <c r="BR40" s="183"/>
      <c r="BS40" s="183"/>
      <c r="BT40" s="183"/>
      <c r="BU40" s="183"/>
      <c r="BV40" s="183"/>
      <c r="BW40" s="183"/>
    </row>
    <row r="41" s="220" customFormat="true" ht="15" hidden="false" customHeight="false" outlineLevel="0" collapsed="false">
      <c r="A41" s="117" t="s">
        <v>61</v>
      </c>
      <c r="B41" s="117" t="n">
        <v>4</v>
      </c>
      <c r="C41" s="208" t="s">
        <v>126</v>
      </c>
      <c r="D41" s="117" t="s">
        <v>122</v>
      </c>
      <c r="E41" s="208" t="s">
        <v>128</v>
      </c>
      <c r="F41" s="208" t="n">
        <v>6</v>
      </c>
      <c r="G41" s="208" t="n">
        <v>18</v>
      </c>
      <c r="H41" s="208" t="n">
        <v>9</v>
      </c>
      <c r="I41" s="208" t="n">
        <v>2010</v>
      </c>
      <c r="J41" s="208"/>
      <c r="K41" s="208"/>
      <c r="L41" s="208"/>
      <c r="M41" s="208" t="n">
        <v>36</v>
      </c>
      <c r="N41" s="208" t="n">
        <v>600</v>
      </c>
      <c r="O41" s="208" t="n">
        <v>560</v>
      </c>
      <c r="P41" s="222" t="n">
        <f aca="false">O41/N41*100</f>
        <v>93.3333333333333</v>
      </c>
      <c r="Q41" s="244"/>
      <c r="R41" s="117"/>
      <c r="S41" s="117"/>
      <c r="T41" s="117" t="n">
        <v>36</v>
      </c>
      <c r="U41" s="245" t="n">
        <v>288</v>
      </c>
      <c r="V41" s="117" t="n">
        <v>240</v>
      </c>
      <c r="W41" s="211" t="n">
        <f aca="false">V41/U41*100</f>
        <v>83.3333333333333</v>
      </c>
      <c r="X41" s="208" t="n">
        <v>11</v>
      </c>
      <c r="Y41" s="208" t="n">
        <v>12</v>
      </c>
      <c r="Z41" s="208" t="n">
        <v>2010</v>
      </c>
      <c r="AA41" s="208" t="n">
        <v>0.2</v>
      </c>
      <c r="AB41" s="208" t="n">
        <v>5</v>
      </c>
      <c r="AC41" s="208" t="n">
        <v>136</v>
      </c>
      <c r="AD41" s="222" t="n">
        <v>95</v>
      </c>
      <c r="AE41" s="117" t="n">
        <v>11</v>
      </c>
      <c r="AF41" s="117" t="n">
        <v>12</v>
      </c>
      <c r="AG41" s="117" t="n">
        <v>2010</v>
      </c>
      <c r="AH41" s="212" t="n">
        <v>0.2</v>
      </c>
      <c r="AI41" s="237" t="n">
        <v>3</v>
      </c>
      <c r="AJ41" s="211" t="n">
        <v>324</v>
      </c>
      <c r="AK41" s="212" t="n">
        <v>232.6</v>
      </c>
      <c r="AL41" s="208" t="n">
        <v>10</v>
      </c>
      <c r="AM41" s="208" t="n">
        <v>2</v>
      </c>
      <c r="AN41" s="208" t="n">
        <v>2011</v>
      </c>
      <c r="AO41" s="208" t="n">
        <v>25</v>
      </c>
      <c r="AP41" s="239" t="n">
        <v>410</v>
      </c>
      <c r="AQ41" s="208" t="n">
        <v>11.5</v>
      </c>
      <c r="AR41" s="221" t="n">
        <v>2400</v>
      </c>
      <c r="AS41" s="222" t="n">
        <v>15</v>
      </c>
      <c r="AT41" s="216" t="n">
        <f aca="false">AR41/AO41*10</f>
        <v>960</v>
      </c>
      <c r="AU41" s="215" t="n">
        <v>10</v>
      </c>
      <c r="AV41" s="117" t="n">
        <v>2</v>
      </c>
      <c r="AW41" s="117" t="n">
        <v>2011</v>
      </c>
      <c r="AX41" s="213" t="n">
        <v>106</v>
      </c>
      <c r="AY41" s="215" t="n">
        <v>25</v>
      </c>
      <c r="AZ41" s="209" t="n">
        <v>25</v>
      </c>
      <c r="BA41" s="246" t="s">
        <v>124</v>
      </c>
      <c r="BB41" s="117" t="n">
        <v>3.5</v>
      </c>
      <c r="BC41" s="209" t="n">
        <v>1.2</v>
      </c>
      <c r="BD41" s="117" t="s">
        <v>124</v>
      </c>
      <c r="BE41" s="117" t="s">
        <v>124</v>
      </c>
      <c r="BF41" s="238"/>
      <c r="BG41" s="93" t="n">
        <f aca="false">(BB41/AY41*10000)</f>
        <v>1400</v>
      </c>
      <c r="BH41" s="183"/>
      <c r="BI41" s="183"/>
      <c r="BJ41" s="183"/>
      <c r="BK41" s="183"/>
      <c r="BL41" s="183"/>
      <c r="BM41" s="183"/>
      <c r="BN41" s="183"/>
      <c r="BO41" s="183"/>
      <c r="BP41" s="183"/>
      <c r="BQ41" s="183"/>
      <c r="BR41" s="183"/>
      <c r="BS41" s="183"/>
      <c r="BT41" s="183"/>
      <c r="BU41" s="183"/>
      <c r="BV41" s="183"/>
      <c r="BW41" s="183"/>
    </row>
    <row r="42" s="220" customFormat="true" ht="15" hidden="false" customHeight="false" outlineLevel="0" collapsed="false">
      <c r="A42" s="117" t="s">
        <v>61</v>
      </c>
      <c r="B42" s="117" t="n">
        <v>7</v>
      </c>
      <c r="C42" s="208" t="s">
        <v>133</v>
      </c>
      <c r="D42" s="117" t="s">
        <v>122</v>
      </c>
      <c r="E42" s="208" t="s">
        <v>127</v>
      </c>
      <c r="F42" s="208" t="n">
        <v>7</v>
      </c>
      <c r="G42" s="208" t="n">
        <v>18</v>
      </c>
      <c r="H42" s="208" t="n">
        <v>9</v>
      </c>
      <c r="I42" s="208" t="n">
        <v>2010</v>
      </c>
      <c r="J42" s="208"/>
      <c r="K42" s="208"/>
      <c r="L42" s="208"/>
      <c r="M42" s="208" t="n">
        <v>36</v>
      </c>
      <c r="N42" s="208" t="n">
        <v>600</v>
      </c>
      <c r="O42" s="208" t="n">
        <v>510</v>
      </c>
      <c r="P42" s="222" t="n">
        <f aca="false">O42/N42*100</f>
        <v>85</v>
      </c>
      <c r="Q42" s="244"/>
      <c r="R42" s="117"/>
      <c r="S42" s="117"/>
      <c r="T42" s="117" t="n">
        <v>36</v>
      </c>
      <c r="U42" s="245" t="n">
        <v>288</v>
      </c>
      <c r="V42" s="117" t="n">
        <v>270</v>
      </c>
      <c r="W42" s="211" t="n">
        <f aca="false">V42/U42*100</f>
        <v>93.75</v>
      </c>
      <c r="X42" s="208" t="n">
        <v>11</v>
      </c>
      <c r="Y42" s="208" t="n">
        <v>12</v>
      </c>
      <c r="Z42" s="208" t="n">
        <v>2010</v>
      </c>
      <c r="AA42" s="208" t="n">
        <v>0.2</v>
      </c>
      <c r="AB42" s="239" t="n">
        <v>7</v>
      </c>
      <c r="AC42" s="222" t="n">
        <v>205</v>
      </c>
      <c r="AD42" s="222" t="n">
        <v>145</v>
      </c>
      <c r="AE42" s="117" t="n">
        <v>11</v>
      </c>
      <c r="AF42" s="117" t="n">
        <v>12</v>
      </c>
      <c r="AG42" s="117" t="n">
        <v>2010</v>
      </c>
      <c r="AH42" s="212" t="n">
        <v>0.2</v>
      </c>
      <c r="AI42" s="237" t="n">
        <v>3</v>
      </c>
      <c r="AJ42" s="211" t="n">
        <v>328</v>
      </c>
      <c r="AK42" s="212" t="n">
        <v>216.5</v>
      </c>
      <c r="AL42" s="208" t="n">
        <v>10</v>
      </c>
      <c r="AM42" s="208" t="n">
        <v>2</v>
      </c>
      <c r="AN42" s="208" t="n">
        <v>2011</v>
      </c>
      <c r="AO42" s="208" t="n">
        <v>25</v>
      </c>
      <c r="AP42" s="239" t="n">
        <v>422</v>
      </c>
      <c r="AQ42" s="208" t="n">
        <v>12.5</v>
      </c>
      <c r="AR42" s="239" t="n">
        <v>2600</v>
      </c>
      <c r="AS42" s="222" t="n">
        <v>14</v>
      </c>
      <c r="AT42" s="216" t="n">
        <f aca="false">AR42/AO42*10</f>
        <v>1040</v>
      </c>
      <c r="AU42" s="215" t="n">
        <v>10</v>
      </c>
      <c r="AV42" s="117" t="n">
        <v>2</v>
      </c>
      <c r="AW42" s="117" t="n">
        <v>2011</v>
      </c>
      <c r="AX42" s="237" t="n">
        <v>109</v>
      </c>
      <c r="AY42" s="215" t="n">
        <v>25</v>
      </c>
      <c r="AZ42" s="219" t="n">
        <v>17.5</v>
      </c>
      <c r="BA42" s="246" t="s">
        <v>124</v>
      </c>
      <c r="BB42" s="208" t="n">
        <v>3.1</v>
      </c>
      <c r="BC42" s="219" t="n">
        <v>0.8</v>
      </c>
      <c r="BD42" s="117" t="s">
        <v>124</v>
      </c>
      <c r="BE42" s="117" t="s">
        <v>124</v>
      </c>
      <c r="BF42" s="238"/>
      <c r="BG42" s="93" t="n">
        <f aca="false">(BB42/AY42*10000)</f>
        <v>1240</v>
      </c>
      <c r="BH42" s="183"/>
      <c r="BI42" s="183"/>
      <c r="BJ42" s="183"/>
      <c r="BK42" s="183"/>
      <c r="BL42" s="183"/>
      <c r="BM42" s="183"/>
      <c r="BN42" s="183"/>
      <c r="BO42" s="183"/>
      <c r="BP42" s="183"/>
      <c r="BQ42" s="183"/>
      <c r="BR42" s="183"/>
      <c r="BS42" s="183"/>
      <c r="BT42" s="183"/>
      <c r="BU42" s="183"/>
      <c r="BV42" s="183"/>
      <c r="BW42" s="183"/>
    </row>
    <row r="43" s="220" customFormat="true" ht="15" hidden="false" customHeight="false" outlineLevel="0" collapsed="false">
      <c r="A43" s="117" t="s">
        <v>61</v>
      </c>
      <c r="B43" s="117" t="n">
        <v>8</v>
      </c>
      <c r="C43" s="208" t="s">
        <v>126</v>
      </c>
      <c r="D43" s="117" t="s">
        <v>122</v>
      </c>
      <c r="E43" s="208" t="s">
        <v>127</v>
      </c>
      <c r="F43" s="208" t="n">
        <v>8</v>
      </c>
      <c r="G43" s="208" t="n">
        <v>18</v>
      </c>
      <c r="H43" s="208" t="n">
        <v>9</v>
      </c>
      <c r="I43" s="208" t="n">
        <v>2010</v>
      </c>
      <c r="J43" s="208"/>
      <c r="K43" s="208"/>
      <c r="L43" s="208"/>
      <c r="M43" s="208" t="n">
        <v>36</v>
      </c>
      <c r="N43" s="208" t="n">
        <v>600</v>
      </c>
      <c r="O43" s="208" t="n">
        <v>564</v>
      </c>
      <c r="P43" s="222" t="n">
        <f aca="false">O43/N43*100</f>
        <v>94</v>
      </c>
      <c r="Q43" s="244"/>
      <c r="R43" s="117"/>
      <c r="S43" s="117"/>
      <c r="T43" s="117" t="n">
        <v>36</v>
      </c>
      <c r="U43" s="245" t="n">
        <v>288</v>
      </c>
      <c r="V43" s="117" t="n">
        <v>244</v>
      </c>
      <c r="W43" s="211" t="n">
        <f aca="false">V43/U43*100</f>
        <v>84.7222222222222</v>
      </c>
      <c r="X43" s="208" t="n">
        <v>11</v>
      </c>
      <c r="Y43" s="208" t="n">
        <v>12</v>
      </c>
      <c r="Z43" s="208" t="n">
        <v>2010</v>
      </c>
      <c r="AA43" s="208" t="n">
        <v>0.2</v>
      </c>
      <c r="AB43" s="239" t="n">
        <v>5</v>
      </c>
      <c r="AC43" s="222" t="n">
        <v>163</v>
      </c>
      <c r="AD43" s="222" t="n">
        <v>140</v>
      </c>
      <c r="AE43" s="117" t="n">
        <v>11</v>
      </c>
      <c r="AF43" s="117" t="n">
        <v>12</v>
      </c>
      <c r="AG43" s="117" t="n">
        <v>2010</v>
      </c>
      <c r="AH43" s="212" t="n">
        <v>0.2</v>
      </c>
      <c r="AI43" s="237" t="n">
        <v>3</v>
      </c>
      <c r="AJ43" s="222" t="n">
        <v>339</v>
      </c>
      <c r="AK43" s="212" t="n">
        <v>267.2</v>
      </c>
      <c r="AL43" s="208" t="n">
        <v>10</v>
      </c>
      <c r="AM43" s="208" t="n">
        <v>2</v>
      </c>
      <c r="AN43" s="208" t="n">
        <v>2011</v>
      </c>
      <c r="AO43" s="208" t="n">
        <v>25</v>
      </c>
      <c r="AP43" s="239" t="n">
        <v>413</v>
      </c>
      <c r="AQ43" s="208" t="n">
        <v>13</v>
      </c>
      <c r="AR43" s="239" t="n">
        <v>2800</v>
      </c>
      <c r="AS43" s="222" t="n">
        <v>14</v>
      </c>
      <c r="AT43" s="216" t="n">
        <f aca="false">AR43/AO43*10</f>
        <v>1120</v>
      </c>
      <c r="AU43" s="215" t="n">
        <v>10</v>
      </c>
      <c r="AV43" s="117" t="n">
        <v>2</v>
      </c>
      <c r="AW43" s="117" t="n">
        <v>2011</v>
      </c>
      <c r="AX43" s="237" t="n">
        <v>94</v>
      </c>
      <c r="AY43" s="215" t="n">
        <v>25</v>
      </c>
      <c r="AZ43" s="219" t="n">
        <v>22</v>
      </c>
      <c r="BA43" s="246" t="s">
        <v>124</v>
      </c>
      <c r="BB43" s="208" t="n">
        <v>3</v>
      </c>
      <c r="BC43" s="219" t="n">
        <v>0.6</v>
      </c>
      <c r="BD43" s="117" t="s">
        <v>124</v>
      </c>
      <c r="BE43" s="117" t="s">
        <v>124</v>
      </c>
      <c r="BF43" s="238"/>
      <c r="BG43" s="93" t="n">
        <f aca="false">(BB43/AY43*10000)</f>
        <v>1200</v>
      </c>
      <c r="BH43" s="183"/>
      <c r="BI43" s="183"/>
      <c r="BJ43" s="183"/>
      <c r="BK43" s="183"/>
      <c r="BL43" s="183"/>
      <c r="BM43" s="183"/>
      <c r="BN43" s="183"/>
      <c r="BO43" s="183"/>
      <c r="BP43" s="183"/>
      <c r="BQ43" s="183"/>
      <c r="BR43" s="183"/>
      <c r="BS43" s="183"/>
      <c r="BT43" s="183"/>
      <c r="BU43" s="183"/>
      <c r="BV43" s="183"/>
      <c r="BW43" s="183"/>
    </row>
    <row r="44" s="233" customFormat="true" ht="15" hidden="false" customHeight="false" outlineLevel="0" collapsed="false">
      <c r="A44" s="104" t="s">
        <v>62</v>
      </c>
      <c r="B44" s="104" t="n">
        <v>3</v>
      </c>
      <c r="C44" s="104" t="s">
        <v>133</v>
      </c>
      <c r="D44" s="104" t="s">
        <v>122</v>
      </c>
      <c r="E44" s="104" t="s">
        <v>128</v>
      </c>
      <c r="F44" s="104" t="n">
        <v>1</v>
      </c>
      <c r="G44" s="230" t="n">
        <v>15</v>
      </c>
      <c r="H44" s="104" t="n">
        <v>9</v>
      </c>
      <c r="I44" s="104" t="n">
        <v>2010</v>
      </c>
      <c r="J44" s="104"/>
      <c r="K44" s="104"/>
      <c r="L44" s="104"/>
      <c r="M44" s="104" t="n">
        <v>36</v>
      </c>
      <c r="N44" s="104" t="n">
        <v>720</v>
      </c>
      <c r="O44" s="104" t="n">
        <v>678</v>
      </c>
      <c r="P44" s="226" t="n">
        <f aca="false">(O44/N44)*100</f>
        <v>94.1666666666667</v>
      </c>
      <c r="Q44" s="104"/>
      <c r="R44" s="104"/>
      <c r="S44" s="104"/>
      <c r="T44" s="104" t="n">
        <v>36</v>
      </c>
      <c r="U44" s="104" t="n">
        <v>288</v>
      </c>
      <c r="V44" s="230" t="n">
        <v>240</v>
      </c>
      <c r="W44" s="226" t="n">
        <f aca="false">(V44/U44)*100</f>
        <v>83.3333333333333</v>
      </c>
      <c r="X44" s="107" t="n">
        <v>7</v>
      </c>
      <c r="Y44" s="107" t="n">
        <v>1</v>
      </c>
      <c r="Z44" s="247" t="n">
        <v>2011</v>
      </c>
      <c r="AA44" s="104" t="n">
        <v>0.2</v>
      </c>
      <c r="AB44" s="104" t="n">
        <v>7</v>
      </c>
      <c r="AC44" s="104" t="n">
        <v>60.2</v>
      </c>
      <c r="AD44" s="104" t="n">
        <v>47.5</v>
      </c>
      <c r="AE44" s="230" t="n">
        <v>7</v>
      </c>
      <c r="AF44" s="247" t="n">
        <v>1</v>
      </c>
      <c r="AG44" s="104" t="n">
        <v>2011</v>
      </c>
      <c r="AH44" s="226" t="n">
        <v>0.2</v>
      </c>
      <c r="AI44" s="226" t="n">
        <v>3</v>
      </c>
      <c r="AJ44" s="226" t="n">
        <v>267</v>
      </c>
      <c r="AK44" s="226" t="n">
        <v>233.3</v>
      </c>
      <c r="AL44" s="230" t="n">
        <v>12</v>
      </c>
      <c r="AM44" s="230" t="n">
        <v>2</v>
      </c>
      <c r="AN44" s="107" t="n">
        <v>2011</v>
      </c>
      <c r="AO44" s="248" t="n">
        <v>20</v>
      </c>
      <c r="AP44" s="249" t="n">
        <v>368</v>
      </c>
      <c r="AQ44" s="248" t="n">
        <v>6.5</v>
      </c>
      <c r="AR44" s="248" t="n">
        <v>3900</v>
      </c>
      <c r="AS44" s="248" t="n">
        <v>17</v>
      </c>
      <c r="AT44" s="216" t="n">
        <f aca="false">AR44/AO44*10</f>
        <v>1950</v>
      </c>
      <c r="AU44" s="230" t="n">
        <v>27</v>
      </c>
      <c r="AV44" s="248" t="n">
        <v>3</v>
      </c>
      <c r="AW44" s="117" t="n">
        <v>2011</v>
      </c>
      <c r="AX44" s="249" t="n">
        <v>151</v>
      </c>
      <c r="AY44" s="248" t="n">
        <v>20</v>
      </c>
      <c r="AZ44" s="250" t="n">
        <v>34.5</v>
      </c>
      <c r="BA44" s="248" t="n">
        <v>11.7</v>
      </c>
      <c r="BB44" s="248" t="n">
        <v>9.9</v>
      </c>
      <c r="BC44" s="248" t="n">
        <v>2.2</v>
      </c>
      <c r="BD44" s="248" t="n">
        <v>1.9</v>
      </c>
      <c r="BE44" s="248" t="n">
        <v>0.5</v>
      </c>
      <c r="BF44" s="251"/>
      <c r="BG44" s="93" t="n">
        <f aca="false">(BB44/AY44*10000)</f>
        <v>4950</v>
      </c>
    </row>
    <row r="45" s="233" customFormat="true" ht="15" hidden="false" customHeight="false" outlineLevel="0" collapsed="false">
      <c r="A45" s="104" t="s">
        <v>62</v>
      </c>
      <c r="B45" s="104" t="n">
        <v>7</v>
      </c>
      <c r="C45" s="104" t="s">
        <v>133</v>
      </c>
      <c r="D45" s="104" t="s">
        <v>122</v>
      </c>
      <c r="E45" s="104" t="s">
        <v>127</v>
      </c>
      <c r="F45" s="104" t="n">
        <v>2</v>
      </c>
      <c r="G45" s="230" t="n">
        <v>15</v>
      </c>
      <c r="H45" s="104" t="n">
        <v>9</v>
      </c>
      <c r="I45" s="104" t="n">
        <v>2010</v>
      </c>
      <c r="J45" s="104"/>
      <c r="K45" s="104"/>
      <c r="L45" s="104"/>
      <c r="M45" s="104" t="n">
        <v>36</v>
      </c>
      <c r="N45" s="104" t="n">
        <v>720</v>
      </c>
      <c r="O45" s="104" t="n">
        <v>680</v>
      </c>
      <c r="P45" s="226" t="n">
        <f aca="false">(O45/N45)*100</f>
        <v>94.4444444444444</v>
      </c>
      <c r="Q45" s="104"/>
      <c r="R45" s="104"/>
      <c r="S45" s="104"/>
      <c r="T45" s="104" t="n">
        <v>36</v>
      </c>
      <c r="U45" s="104" t="n">
        <v>288</v>
      </c>
      <c r="V45" s="230" t="n">
        <v>259</v>
      </c>
      <c r="W45" s="226" t="n">
        <f aca="false">(V45/U45)*100</f>
        <v>89.9305555555556</v>
      </c>
      <c r="X45" s="107" t="n">
        <v>7</v>
      </c>
      <c r="Y45" s="107" t="n">
        <v>1</v>
      </c>
      <c r="Z45" s="247" t="n">
        <v>2011</v>
      </c>
      <c r="AA45" s="104" t="n">
        <v>0.2</v>
      </c>
      <c r="AB45" s="230" t="n">
        <v>5</v>
      </c>
      <c r="AC45" s="226" t="n">
        <v>64.6</v>
      </c>
      <c r="AD45" s="104" t="n">
        <v>57.3</v>
      </c>
      <c r="AE45" s="230" t="n">
        <v>7</v>
      </c>
      <c r="AF45" s="247" t="n">
        <v>1</v>
      </c>
      <c r="AG45" s="104" t="n">
        <v>2011</v>
      </c>
      <c r="AH45" s="226" t="n">
        <v>0.2</v>
      </c>
      <c r="AI45" s="226" t="n">
        <v>4</v>
      </c>
      <c r="AJ45" s="226" t="n">
        <v>272</v>
      </c>
      <c r="AK45" s="226" t="n">
        <v>238.6</v>
      </c>
      <c r="AL45" s="230" t="n">
        <v>12</v>
      </c>
      <c r="AM45" s="230" t="n">
        <v>2</v>
      </c>
      <c r="AN45" s="107" t="n">
        <v>2011</v>
      </c>
      <c r="AO45" s="248" t="n">
        <v>20</v>
      </c>
      <c r="AP45" s="247" t="n">
        <v>370</v>
      </c>
      <c r="AQ45" s="226" t="n">
        <v>7.4</v>
      </c>
      <c r="AR45" s="104" t="n">
        <v>5100</v>
      </c>
      <c r="AS45" s="104" t="n">
        <v>11</v>
      </c>
      <c r="AT45" s="216" t="n">
        <f aca="false">AR45/AO45*10</f>
        <v>2550</v>
      </c>
      <c r="AU45" s="230" t="n">
        <v>27</v>
      </c>
      <c r="AV45" s="248" t="n">
        <v>3</v>
      </c>
      <c r="AW45" s="117" t="n">
        <v>2011</v>
      </c>
      <c r="AX45" s="252" t="n">
        <v>136</v>
      </c>
      <c r="AY45" s="248" t="n">
        <v>20</v>
      </c>
      <c r="AZ45" s="253" t="n">
        <v>39.6</v>
      </c>
      <c r="BA45" s="104" t="n">
        <v>12.5</v>
      </c>
      <c r="BB45" s="104" t="n">
        <v>10.2</v>
      </c>
      <c r="BC45" s="104" t="n">
        <v>2</v>
      </c>
      <c r="BD45" s="104" t="n">
        <v>3.1</v>
      </c>
      <c r="BE45" s="104" t="n">
        <v>0.8</v>
      </c>
      <c r="BF45" s="251"/>
      <c r="BG45" s="93" t="n">
        <f aca="false">(BB45/AY45*10000)</f>
        <v>5100</v>
      </c>
    </row>
    <row r="46" s="233" customFormat="true" ht="15" hidden="false" customHeight="false" outlineLevel="0" collapsed="false">
      <c r="A46" s="104" t="s">
        <v>62</v>
      </c>
      <c r="B46" s="104" t="n">
        <v>1</v>
      </c>
      <c r="C46" s="104" t="s">
        <v>133</v>
      </c>
      <c r="D46" s="104" t="s">
        <v>125</v>
      </c>
      <c r="E46" s="104" t="s">
        <v>128</v>
      </c>
      <c r="F46" s="104" t="n">
        <v>3</v>
      </c>
      <c r="G46" s="230" t="n">
        <v>15</v>
      </c>
      <c r="H46" s="104" t="n">
        <v>9</v>
      </c>
      <c r="I46" s="104" t="n">
        <v>2010</v>
      </c>
      <c r="J46" s="104"/>
      <c r="K46" s="104"/>
      <c r="L46" s="104"/>
      <c r="M46" s="104" t="n">
        <v>36</v>
      </c>
      <c r="N46" s="104" t="n">
        <v>720</v>
      </c>
      <c r="O46" s="104" t="n">
        <v>690</v>
      </c>
      <c r="P46" s="226" t="n">
        <f aca="false">(O46/N46)*100</f>
        <v>95.8333333333333</v>
      </c>
      <c r="Q46" s="104"/>
      <c r="R46" s="104"/>
      <c r="S46" s="104"/>
      <c r="T46" s="104" t="n">
        <v>36</v>
      </c>
      <c r="U46" s="104" t="n">
        <v>288</v>
      </c>
      <c r="V46" s="230" t="n">
        <v>279</v>
      </c>
      <c r="W46" s="226" t="n">
        <f aca="false">(V46/U46)*100</f>
        <v>96.875</v>
      </c>
      <c r="X46" s="107" t="n">
        <v>7</v>
      </c>
      <c r="Y46" s="107" t="n">
        <v>1</v>
      </c>
      <c r="Z46" s="247" t="n">
        <v>2011</v>
      </c>
      <c r="AA46" s="104" t="n">
        <v>0.2</v>
      </c>
      <c r="AB46" s="230" t="n">
        <v>4</v>
      </c>
      <c r="AC46" s="226" t="n">
        <v>51.5</v>
      </c>
      <c r="AD46" s="104" t="n">
        <v>42.2</v>
      </c>
      <c r="AE46" s="230" t="n">
        <v>7</v>
      </c>
      <c r="AF46" s="247" t="n">
        <v>1</v>
      </c>
      <c r="AG46" s="104" t="n">
        <v>2011</v>
      </c>
      <c r="AH46" s="226" t="n">
        <v>0.2</v>
      </c>
      <c r="AI46" s="226" t="n">
        <v>2</v>
      </c>
      <c r="AJ46" s="226" t="n">
        <v>283</v>
      </c>
      <c r="AK46" s="226" t="n">
        <v>224</v>
      </c>
      <c r="AL46" s="230" t="n">
        <v>12</v>
      </c>
      <c r="AM46" s="230" t="n">
        <v>2</v>
      </c>
      <c r="AN46" s="107" t="n">
        <v>2011</v>
      </c>
      <c r="AO46" s="248" t="n">
        <v>20</v>
      </c>
      <c r="AP46" s="247" t="n">
        <v>346</v>
      </c>
      <c r="AQ46" s="226" t="n">
        <v>6.4</v>
      </c>
      <c r="AR46" s="104" t="n">
        <v>4100</v>
      </c>
      <c r="AS46" s="104" t="n">
        <v>16</v>
      </c>
      <c r="AT46" s="216" t="n">
        <f aca="false">AR46/AO46*10</f>
        <v>2050</v>
      </c>
      <c r="AU46" s="230" t="n">
        <v>27</v>
      </c>
      <c r="AV46" s="248" t="n">
        <v>3</v>
      </c>
      <c r="AW46" s="117" t="n">
        <v>2011</v>
      </c>
      <c r="AX46" s="252" t="n">
        <v>150</v>
      </c>
      <c r="AY46" s="248" t="n">
        <v>20</v>
      </c>
      <c r="AZ46" s="253" t="n">
        <v>32.5</v>
      </c>
      <c r="BA46" s="104" t="n">
        <v>11</v>
      </c>
      <c r="BB46" s="104" t="n">
        <v>8.8</v>
      </c>
      <c r="BC46" s="104" t="n">
        <v>2.4</v>
      </c>
      <c r="BD46" s="104" t="n">
        <v>2.2</v>
      </c>
      <c r="BE46" s="104" t="n">
        <v>0.65</v>
      </c>
      <c r="BF46" s="251"/>
      <c r="BG46" s="93" t="n">
        <f aca="false">(BB46/AY46*10000)</f>
        <v>4400</v>
      </c>
    </row>
    <row r="47" s="233" customFormat="true" ht="15" hidden="false" customHeight="false" outlineLevel="0" collapsed="false">
      <c r="A47" s="104" t="s">
        <v>62</v>
      </c>
      <c r="B47" s="104" t="n">
        <v>5</v>
      </c>
      <c r="C47" s="104" t="s">
        <v>133</v>
      </c>
      <c r="D47" s="104" t="s">
        <v>125</v>
      </c>
      <c r="E47" s="104" t="s">
        <v>127</v>
      </c>
      <c r="F47" s="104" t="n">
        <v>4</v>
      </c>
      <c r="G47" s="230" t="n">
        <v>15</v>
      </c>
      <c r="H47" s="104" t="n">
        <v>9</v>
      </c>
      <c r="I47" s="104" t="n">
        <v>2010</v>
      </c>
      <c r="J47" s="104"/>
      <c r="K47" s="104"/>
      <c r="L47" s="104"/>
      <c r="M47" s="104" t="n">
        <v>36</v>
      </c>
      <c r="N47" s="104" t="n">
        <v>720</v>
      </c>
      <c r="O47" s="104" t="n">
        <v>717</v>
      </c>
      <c r="P47" s="226" t="n">
        <f aca="false">(O47/N47)*100</f>
        <v>99.5833333333333</v>
      </c>
      <c r="Q47" s="104"/>
      <c r="R47" s="104"/>
      <c r="S47" s="104"/>
      <c r="T47" s="104" t="n">
        <v>36</v>
      </c>
      <c r="U47" s="104" t="n">
        <v>288</v>
      </c>
      <c r="V47" s="230" t="n">
        <v>244</v>
      </c>
      <c r="W47" s="226" t="n">
        <f aca="false">(V47/U47)*100</f>
        <v>84.7222222222222</v>
      </c>
      <c r="X47" s="107" t="n">
        <v>7</v>
      </c>
      <c r="Y47" s="107" t="n">
        <v>1</v>
      </c>
      <c r="Z47" s="247" t="n">
        <v>2011</v>
      </c>
      <c r="AA47" s="104" t="n">
        <v>0.2</v>
      </c>
      <c r="AB47" s="230" t="n">
        <v>5</v>
      </c>
      <c r="AC47" s="226" t="n">
        <v>60.7</v>
      </c>
      <c r="AD47" s="104" t="n">
        <v>52.3</v>
      </c>
      <c r="AE47" s="230" t="n">
        <v>7</v>
      </c>
      <c r="AF47" s="247" t="n">
        <v>1</v>
      </c>
      <c r="AG47" s="104" t="n">
        <v>2011</v>
      </c>
      <c r="AH47" s="226" t="n">
        <v>0.2</v>
      </c>
      <c r="AI47" s="226" t="n">
        <v>4</v>
      </c>
      <c r="AJ47" s="226" t="n">
        <v>269</v>
      </c>
      <c r="AK47" s="226" t="n">
        <v>234.1</v>
      </c>
      <c r="AL47" s="230" t="n">
        <v>12</v>
      </c>
      <c r="AM47" s="230" t="n">
        <v>2</v>
      </c>
      <c r="AN47" s="107" t="n">
        <v>2011</v>
      </c>
      <c r="AO47" s="248" t="n">
        <v>20</v>
      </c>
      <c r="AP47" s="247" t="n">
        <v>306</v>
      </c>
      <c r="AQ47" s="226" t="n">
        <v>7.8</v>
      </c>
      <c r="AR47" s="104" t="n">
        <v>5350</v>
      </c>
      <c r="AS47" s="104" t="n">
        <v>11</v>
      </c>
      <c r="AT47" s="216" t="n">
        <f aca="false">AR47/AO47*10</f>
        <v>2675</v>
      </c>
      <c r="AU47" s="230" t="n">
        <v>27</v>
      </c>
      <c r="AV47" s="248" t="n">
        <v>3</v>
      </c>
      <c r="AW47" s="117" t="n">
        <v>2011</v>
      </c>
      <c r="AX47" s="252" t="n">
        <v>143</v>
      </c>
      <c r="AY47" s="248" t="n">
        <v>20</v>
      </c>
      <c r="AZ47" s="253" t="n">
        <v>40</v>
      </c>
      <c r="BA47" s="104" t="n">
        <v>13.1</v>
      </c>
      <c r="BB47" s="104" t="n">
        <v>10.7</v>
      </c>
      <c r="BC47" s="104" t="n">
        <v>2.1</v>
      </c>
      <c r="BD47" s="104" t="n">
        <v>2.7</v>
      </c>
      <c r="BE47" s="104" t="n">
        <v>0.7</v>
      </c>
      <c r="BF47" s="251"/>
      <c r="BG47" s="93" t="n">
        <f aca="false">(BB47/AY47*10000)</f>
        <v>5350</v>
      </c>
    </row>
    <row r="48" s="233" customFormat="true" ht="15" hidden="false" customHeight="false" outlineLevel="0" collapsed="false">
      <c r="A48" s="104" t="s">
        <v>62</v>
      </c>
      <c r="B48" s="104" t="n">
        <v>4</v>
      </c>
      <c r="C48" s="104" t="s">
        <v>126</v>
      </c>
      <c r="D48" s="104" t="s">
        <v>122</v>
      </c>
      <c r="E48" s="104" t="s">
        <v>128</v>
      </c>
      <c r="F48" s="107" t="n">
        <v>5</v>
      </c>
      <c r="G48" s="230" t="n">
        <v>15</v>
      </c>
      <c r="H48" s="104" t="n">
        <v>9</v>
      </c>
      <c r="I48" s="104" t="n">
        <v>2010</v>
      </c>
      <c r="J48" s="104"/>
      <c r="K48" s="104"/>
      <c r="L48" s="104"/>
      <c r="M48" s="104" t="n">
        <v>36</v>
      </c>
      <c r="N48" s="104" t="n">
        <v>720</v>
      </c>
      <c r="O48" s="104" t="n">
        <v>704</v>
      </c>
      <c r="P48" s="226" t="n">
        <f aca="false">(O48/N48)*100</f>
        <v>97.7777777777778</v>
      </c>
      <c r="Q48" s="104"/>
      <c r="R48" s="104"/>
      <c r="S48" s="104"/>
      <c r="T48" s="104" t="n">
        <v>36</v>
      </c>
      <c r="U48" s="104" t="n">
        <v>288</v>
      </c>
      <c r="V48" s="235" t="n">
        <v>255</v>
      </c>
      <c r="W48" s="226" t="n">
        <f aca="false">(V48/U48)*100</f>
        <v>88.5416666666667</v>
      </c>
      <c r="X48" s="107" t="n">
        <v>7</v>
      </c>
      <c r="Y48" s="107" t="n">
        <v>1</v>
      </c>
      <c r="Z48" s="247" t="n">
        <v>2011</v>
      </c>
      <c r="AA48" s="104" t="n">
        <v>0.2</v>
      </c>
      <c r="AB48" s="230" t="n">
        <v>4</v>
      </c>
      <c r="AC48" s="226" t="n">
        <v>54.2</v>
      </c>
      <c r="AD48" s="104" t="n">
        <v>48.9</v>
      </c>
      <c r="AE48" s="230" t="n">
        <v>7</v>
      </c>
      <c r="AF48" s="247" t="n">
        <v>1</v>
      </c>
      <c r="AG48" s="104" t="n">
        <v>2011</v>
      </c>
      <c r="AH48" s="226" t="n">
        <v>0.2</v>
      </c>
      <c r="AI48" s="226" t="n">
        <v>3</v>
      </c>
      <c r="AJ48" s="226" t="n">
        <v>258.4</v>
      </c>
      <c r="AK48" s="226" t="n">
        <v>222.3</v>
      </c>
      <c r="AL48" s="230" t="n">
        <v>12</v>
      </c>
      <c r="AM48" s="230" t="n">
        <v>2</v>
      </c>
      <c r="AN48" s="107" t="n">
        <v>2011</v>
      </c>
      <c r="AO48" s="248" t="n">
        <v>20</v>
      </c>
      <c r="AP48" s="247" t="n">
        <v>390</v>
      </c>
      <c r="AQ48" s="226" t="n">
        <v>6.3</v>
      </c>
      <c r="AR48" s="107" t="n">
        <v>4000</v>
      </c>
      <c r="AS48" s="104" t="n">
        <v>14</v>
      </c>
      <c r="AT48" s="216" t="n">
        <f aca="false">AR48/AO48*10</f>
        <v>2000</v>
      </c>
      <c r="AU48" s="230" t="n">
        <v>27</v>
      </c>
      <c r="AV48" s="248" t="n">
        <v>3</v>
      </c>
      <c r="AW48" s="117" t="n">
        <v>2011</v>
      </c>
      <c r="AX48" s="231" t="n">
        <v>117</v>
      </c>
      <c r="AY48" s="248" t="n">
        <v>20</v>
      </c>
      <c r="AZ48" s="241" t="n">
        <v>37</v>
      </c>
      <c r="BA48" s="107" t="n">
        <v>12</v>
      </c>
      <c r="BB48" s="107" t="n">
        <v>11</v>
      </c>
      <c r="BC48" s="107" t="n">
        <v>2.4</v>
      </c>
      <c r="BD48" s="107" t="n">
        <v>3.2</v>
      </c>
      <c r="BE48" s="107" t="n">
        <v>0.8</v>
      </c>
      <c r="BF48" s="251"/>
      <c r="BG48" s="93" t="n">
        <f aca="false">(BB48/AY48*10000)</f>
        <v>5500</v>
      </c>
    </row>
    <row r="49" s="233" customFormat="true" ht="15" hidden="false" customHeight="false" outlineLevel="0" collapsed="false">
      <c r="A49" s="104" t="s">
        <v>62</v>
      </c>
      <c r="B49" s="104" t="n">
        <v>8</v>
      </c>
      <c r="C49" s="104" t="s">
        <v>126</v>
      </c>
      <c r="D49" s="104" t="s">
        <v>122</v>
      </c>
      <c r="E49" s="104" t="s">
        <v>127</v>
      </c>
      <c r="F49" s="107" t="n">
        <v>6</v>
      </c>
      <c r="G49" s="230" t="n">
        <v>15</v>
      </c>
      <c r="H49" s="104" t="n">
        <v>9</v>
      </c>
      <c r="I49" s="104" t="n">
        <v>2010</v>
      </c>
      <c r="J49" s="104"/>
      <c r="K49" s="104"/>
      <c r="L49" s="104"/>
      <c r="M49" s="104" t="n">
        <v>36</v>
      </c>
      <c r="N49" s="104" t="n">
        <v>720</v>
      </c>
      <c r="O49" s="104" t="n">
        <v>710</v>
      </c>
      <c r="P49" s="226" t="n">
        <f aca="false">(O49/N49)*100</f>
        <v>98.6111111111111</v>
      </c>
      <c r="Q49" s="104"/>
      <c r="R49" s="104"/>
      <c r="S49" s="104"/>
      <c r="T49" s="104" t="n">
        <v>36</v>
      </c>
      <c r="U49" s="104" t="n">
        <v>288</v>
      </c>
      <c r="V49" s="235" t="n">
        <v>260</v>
      </c>
      <c r="W49" s="226" t="n">
        <f aca="false">(V49/U49)*100</f>
        <v>90.2777777777778</v>
      </c>
      <c r="X49" s="107" t="n">
        <v>7</v>
      </c>
      <c r="Y49" s="107" t="n">
        <v>1</v>
      </c>
      <c r="Z49" s="247" t="n">
        <v>2011</v>
      </c>
      <c r="AA49" s="104" t="n">
        <v>0.2</v>
      </c>
      <c r="AB49" s="230" t="n">
        <v>8</v>
      </c>
      <c r="AC49" s="226" t="n">
        <v>69.6</v>
      </c>
      <c r="AD49" s="104" t="n">
        <v>64.6</v>
      </c>
      <c r="AE49" s="230" t="n">
        <v>7</v>
      </c>
      <c r="AF49" s="247" t="n">
        <v>1</v>
      </c>
      <c r="AG49" s="104" t="n">
        <v>2011</v>
      </c>
      <c r="AH49" s="226" t="n">
        <v>0.2</v>
      </c>
      <c r="AI49" s="226" t="n">
        <v>2</v>
      </c>
      <c r="AJ49" s="226" t="n">
        <v>273</v>
      </c>
      <c r="AK49" s="226" t="n">
        <v>228.4</v>
      </c>
      <c r="AL49" s="230" t="n">
        <v>12</v>
      </c>
      <c r="AM49" s="230" t="n">
        <v>2</v>
      </c>
      <c r="AN49" s="107" t="n">
        <v>2011</v>
      </c>
      <c r="AO49" s="248" t="n">
        <v>20</v>
      </c>
      <c r="AP49" s="247" t="n">
        <v>383</v>
      </c>
      <c r="AQ49" s="226" t="n">
        <v>7.3</v>
      </c>
      <c r="AR49" s="107" t="n">
        <v>5250</v>
      </c>
      <c r="AS49" s="104" t="n">
        <v>12</v>
      </c>
      <c r="AT49" s="216" t="n">
        <f aca="false">AR49/AO49*10</f>
        <v>2625</v>
      </c>
      <c r="AU49" s="230" t="n">
        <v>27</v>
      </c>
      <c r="AV49" s="248" t="n">
        <v>3</v>
      </c>
      <c r="AW49" s="117" t="n">
        <v>2011</v>
      </c>
      <c r="AX49" s="231" t="n">
        <v>109</v>
      </c>
      <c r="AY49" s="248" t="n">
        <v>20</v>
      </c>
      <c r="AZ49" s="241" t="n">
        <v>29.6</v>
      </c>
      <c r="BA49" s="107" t="n">
        <v>9.3</v>
      </c>
      <c r="BB49" s="107" t="n">
        <v>8.3</v>
      </c>
      <c r="BC49" s="107" t="n">
        <v>2.3</v>
      </c>
      <c r="BD49" s="107" t="n">
        <v>1.9</v>
      </c>
      <c r="BE49" s="107" t="n">
        <v>0.5</v>
      </c>
      <c r="BF49" s="251"/>
      <c r="BG49" s="93" t="n">
        <f aca="false">(BB49/AY49*10000)</f>
        <v>4150</v>
      </c>
    </row>
    <row r="50" s="233" customFormat="true" ht="15" hidden="false" customHeight="false" outlineLevel="0" collapsed="false">
      <c r="A50" s="104" t="s">
        <v>62</v>
      </c>
      <c r="B50" s="104" t="n">
        <v>2</v>
      </c>
      <c r="C50" s="104" t="s">
        <v>126</v>
      </c>
      <c r="D50" s="104" t="s">
        <v>125</v>
      </c>
      <c r="E50" s="104" t="s">
        <v>128</v>
      </c>
      <c r="F50" s="107" t="n">
        <v>7</v>
      </c>
      <c r="G50" s="230" t="n">
        <v>15</v>
      </c>
      <c r="H50" s="104" t="n">
        <v>9</v>
      </c>
      <c r="I50" s="104" t="n">
        <v>2010</v>
      </c>
      <c r="J50" s="104"/>
      <c r="K50" s="104"/>
      <c r="L50" s="104"/>
      <c r="M50" s="104" t="n">
        <v>36</v>
      </c>
      <c r="N50" s="104" t="n">
        <v>720</v>
      </c>
      <c r="O50" s="104" t="n">
        <v>670</v>
      </c>
      <c r="P50" s="226" t="n">
        <f aca="false">(O50/N50)*100</f>
        <v>93.0555555555556</v>
      </c>
      <c r="Q50" s="104"/>
      <c r="R50" s="104"/>
      <c r="S50" s="104"/>
      <c r="T50" s="104" t="n">
        <v>36</v>
      </c>
      <c r="U50" s="104" t="n">
        <v>288</v>
      </c>
      <c r="V50" s="235" t="n">
        <v>270</v>
      </c>
      <c r="W50" s="226" t="n">
        <f aca="false">(V50/U50)*100</f>
        <v>93.75</v>
      </c>
      <c r="X50" s="107" t="n">
        <v>7</v>
      </c>
      <c r="Y50" s="107" t="n">
        <v>1</v>
      </c>
      <c r="Z50" s="247" t="n">
        <v>2011</v>
      </c>
      <c r="AA50" s="104" t="n">
        <v>0.2</v>
      </c>
      <c r="AB50" s="230" t="n">
        <v>3</v>
      </c>
      <c r="AC50" s="226" t="n">
        <v>56.2</v>
      </c>
      <c r="AD50" s="104" t="n">
        <v>50.8</v>
      </c>
      <c r="AE50" s="230" t="n">
        <v>7</v>
      </c>
      <c r="AF50" s="247" t="n">
        <v>1</v>
      </c>
      <c r="AG50" s="104" t="n">
        <v>2011</v>
      </c>
      <c r="AH50" s="226" t="n">
        <v>0.2</v>
      </c>
      <c r="AI50" s="226" t="n">
        <v>4</v>
      </c>
      <c r="AJ50" s="226" t="n">
        <v>252.6</v>
      </c>
      <c r="AK50" s="226" t="n">
        <v>226.3</v>
      </c>
      <c r="AL50" s="230" t="n">
        <v>12</v>
      </c>
      <c r="AM50" s="230" t="n">
        <v>2</v>
      </c>
      <c r="AN50" s="107" t="n">
        <v>2011</v>
      </c>
      <c r="AO50" s="248" t="n">
        <v>20</v>
      </c>
      <c r="AP50" s="247" t="n">
        <v>317</v>
      </c>
      <c r="AQ50" s="226" t="n">
        <v>6</v>
      </c>
      <c r="AR50" s="107" t="n">
        <v>4200</v>
      </c>
      <c r="AS50" s="104" t="n">
        <v>15</v>
      </c>
      <c r="AT50" s="216" t="n">
        <f aca="false">AR50/AO50*10</f>
        <v>2100</v>
      </c>
      <c r="AU50" s="230" t="n">
        <v>27</v>
      </c>
      <c r="AV50" s="248" t="n">
        <v>3</v>
      </c>
      <c r="AW50" s="117" t="n">
        <v>2011</v>
      </c>
      <c r="AX50" s="231" t="n">
        <v>145</v>
      </c>
      <c r="AY50" s="248" t="n">
        <v>20</v>
      </c>
      <c r="AZ50" s="241" t="n">
        <v>36.4</v>
      </c>
      <c r="BA50" s="107" t="n">
        <v>12</v>
      </c>
      <c r="BB50" s="107" t="n">
        <v>10</v>
      </c>
      <c r="BC50" s="107" t="n">
        <v>2.2</v>
      </c>
      <c r="BD50" s="107" t="n">
        <v>2</v>
      </c>
      <c r="BE50" s="107" t="n">
        <v>0.55</v>
      </c>
      <c r="BF50" s="251"/>
      <c r="BG50" s="93" t="n">
        <f aca="false">(BB50/AY50*10000)</f>
        <v>5000</v>
      </c>
    </row>
    <row r="51" s="233" customFormat="true" ht="15" hidden="false" customHeight="false" outlineLevel="0" collapsed="false">
      <c r="A51" s="104" t="s">
        <v>62</v>
      </c>
      <c r="B51" s="104" t="n">
        <v>6</v>
      </c>
      <c r="C51" s="104" t="s">
        <v>126</v>
      </c>
      <c r="D51" s="104" t="s">
        <v>125</v>
      </c>
      <c r="E51" s="104" t="s">
        <v>127</v>
      </c>
      <c r="F51" s="107" t="n">
        <v>8</v>
      </c>
      <c r="G51" s="230" t="n">
        <v>15</v>
      </c>
      <c r="H51" s="104" t="n">
        <v>9</v>
      </c>
      <c r="I51" s="104" t="n">
        <v>2010</v>
      </c>
      <c r="J51" s="104"/>
      <c r="K51" s="104"/>
      <c r="L51" s="104"/>
      <c r="M51" s="104" t="n">
        <v>36</v>
      </c>
      <c r="N51" s="104" t="n">
        <v>720</v>
      </c>
      <c r="O51" s="104" t="n">
        <v>712</v>
      </c>
      <c r="P51" s="226" t="n">
        <f aca="false">(O51/N51)*100</f>
        <v>98.8888888888889</v>
      </c>
      <c r="Q51" s="104"/>
      <c r="R51" s="104"/>
      <c r="S51" s="104"/>
      <c r="T51" s="104" t="n">
        <v>36</v>
      </c>
      <c r="U51" s="104" t="n">
        <v>288</v>
      </c>
      <c r="V51" s="235" t="n">
        <v>212</v>
      </c>
      <c r="W51" s="226" t="n">
        <f aca="false">(V51/U51)*100</f>
        <v>73.6111111111111</v>
      </c>
      <c r="X51" s="107" t="n">
        <v>7</v>
      </c>
      <c r="Y51" s="107" t="n">
        <v>1</v>
      </c>
      <c r="Z51" s="247" t="n">
        <v>2011</v>
      </c>
      <c r="AA51" s="104" t="n">
        <v>0.2</v>
      </c>
      <c r="AB51" s="235" t="n">
        <v>7</v>
      </c>
      <c r="AC51" s="236" t="n">
        <v>64</v>
      </c>
      <c r="AD51" s="104" t="n">
        <v>60.2</v>
      </c>
      <c r="AE51" s="230" t="n">
        <v>7</v>
      </c>
      <c r="AF51" s="247" t="n">
        <v>1</v>
      </c>
      <c r="AG51" s="104" t="n">
        <v>2011</v>
      </c>
      <c r="AH51" s="226" t="n">
        <v>0.2</v>
      </c>
      <c r="AI51" s="226" t="n">
        <v>3</v>
      </c>
      <c r="AJ51" s="226" t="n">
        <v>272.3</v>
      </c>
      <c r="AK51" s="226" t="n">
        <v>235.5</v>
      </c>
      <c r="AL51" s="230" t="n">
        <v>12</v>
      </c>
      <c r="AM51" s="230" t="n">
        <v>2</v>
      </c>
      <c r="AN51" s="107" t="n">
        <v>2011</v>
      </c>
      <c r="AO51" s="248" t="n">
        <v>20</v>
      </c>
      <c r="AP51" s="240" t="n">
        <v>379</v>
      </c>
      <c r="AQ51" s="236" t="n">
        <v>7</v>
      </c>
      <c r="AR51" s="107" t="n">
        <v>5200</v>
      </c>
      <c r="AS51" s="104" t="n">
        <v>12</v>
      </c>
      <c r="AT51" s="216" t="n">
        <f aca="false">AR51/AO51*10</f>
        <v>2600</v>
      </c>
      <c r="AU51" s="230" t="n">
        <v>27</v>
      </c>
      <c r="AV51" s="248" t="n">
        <v>3</v>
      </c>
      <c r="AW51" s="117" t="n">
        <v>2011</v>
      </c>
      <c r="AX51" s="231" t="n">
        <v>137</v>
      </c>
      <c r="AY51" s="248" t="n">
        <v>20</v>
      </c>
      <c r="AZ51" s="241" t="n">
        <v>27.8</v>
      </c>
      <c r="BA51" s="107" t="n">
        <v>8.9</v>
      </c>
      <c r="BB51" s="107" t="n">
        <v>8</v>
      </c>
      <c r="BC51" s="107" t="n">
        <v>2</v>
      </c>
      <c r="BD51" s="107" t="n">
        <v>2.4</v>
      </c>
      <c r="BE51" s="107" t="n">
        <v>0.7</v>
      </c>
      <c r="BF51" s="251"/>
      <c r="BG51" s="93" t="n">
        <f aca="false">(BB51/AY51*10000)</f>
        <v>4000</v>
      </c>
    </row>
    <row r="52" s="183" customFormat="true" ht="15" hidden="false" customHeight="false" outlineLevel="0" collapsed="false">
      <c r="A52" s="117" t="s">
        <v>62</v>
      </c>
      <c r="B52" s="117"/>
      <c r="C52" s="208" t="n">
        <v>3</v>
      </c>
      <c r="D52" s="117" t="s">
        <v>125</v>
      </c>
      <c r="E52" s="117" t="s">
        <v>128</v>
      </c>
      <c r="F52" s="117" t="n">
        <v>1</v>
      </c>
      <c r="G52" s="215" t="n">
        <v>15</v>
      </c>
      <c r="H52" s="117" t="n">
        <v>9</v>
      </c>
      <c r="I52" s="117" t="n">
        <v>2010</v>
      </c>
      <c r="J52" s="117"/>
      <c r="K52" s="117"/>
      <c r="L52" s="117"/>
      <c r="M52" s="104" t="n">
        <v>36</v>
      </c>
      <c r="N52" s="117" t="n">
        <v>720</v>
      </c>
      <c r="O52" s="215" t="n">
        <v>687</v>
      </c>
      <c r="P52" s="211" t="n">
        <f aca="false">O52/N52*100</f>
        <v>95.4166666666667</v>
      </c>
      <c r="Q52" s="117"/>
      <c r="R52" s="117"/>
      <c r="S52" s="117"/>
      <c r="T52" s="117"/>
      <c r="U52" s="117" t="n">
        <v>288</v>
      </c>
      <c r="V52" s="117" t="n">
        <v>250</v>
      </c>
      <c r="W52" s="211" t="n">
        <f aca="false">V52/U52*100</f>
        <v>86.8055555555556</v>
      </c>
      <c r="X52" s="208" t="n">
        <v>7</v>
      </c>
      <c r="Y52" s="208" t="n">
        <v>1</v>
      </c>
      <c r="Z52" s="213" t="n">
        <v>2011</v>
      </c>
      <c r="AA52" s="117" t="n">
        <v>0.2</v>
      </c>
      <c r="AB52" s="215" t="n">
        <v>5</v>
      </c>
      <c r="AC52" s="211" t="n">
        <v>54.5</v>
      </c>
      <c r="AD52" s="211" t="n">
        <v>47.5</v>
      </c>
      <c r="AE52" s="215" t="n">
        <v>7</v>
      </c>
      <c r="AF52" s="213" t="n">
        <v>1</v>
      </c>
      <c r="AG52" s="117" t="n">
        <v>2011</v>
      </c>
      <c r="AH52" s="211" t="n">
        <v>0.2</v>
      </c>
      <c r="AI52" s="215" t="n">
        <v>3</v>
      </c>
      <c r="AJ52" s="211" t="n">
        <v>304.2</v>
      </c>
      <c r="AK52" s="211" t="n">
        <v>278</v>
      </c>
      <c r="AL52" s="213" t="n">
        <v>18</v>
      </c>
      <c r="AM52" s="215" t="n">
        <v>2</v>
      </c>
      <c r="AN52" s="208" t="n">
        <v>2011</v>
      </c>
      <c r="AO52" s="254" t="n">
        <v>20</v>
      </c>
      <c r="AP52" s="212" t="n">
        <v>356</v>
      </c>
      <c r="AQ52" s="254" t="s">
        <v>124</v>
      </c>
      <c r="AR52" s="254" t="s">
        <v>124</v>
      </c>
      <c r="AS52" s="254" t="s">
        <v>124</v>
      </c>
      <c r="AT52" s="254" t="s">
        <v>124</v>
      </c>
      <c r="AU52" s="254" t="s">
        <v>124</v>
      </c>
      <c r="AV52" s="254" t="s">
        <v>124</v>
      </c>
      <c r="AW52" s="254" t="s">
        <v>124</v>
      </c>
      <c r="AX52" s="254" t="s">
        <v>124</v>
      </c>
      <c r="AY52" s="254" t="s">
        <v>124</v>
      </c>
      <c r="AZ52" s="254" t="s">
        <v>124</v>
      </c>
      <c r="BA52" s="254" t="s">
        <v>124</v>
      </c>
      <c r="BB52" s="254" t="s">
        <v>124</v>
      </c>
      <c r="BC52" s="254" t="s">
        <v>124</v>
      </c>
      <c r="BD52" s="254" t="s">
        <v>124</v>
      </c>
      <c r="BE52" s="254" t="s">
        <v>124</v>
      </c>
      <c r="BF52" s="251"/>
      <c r="BG52" s="93"/>
    </row>
    <row r="53" s="183" customFormat="true" ht="15" hidden="false" customHeight="false" outlineLevel="0" collapsed="false">
      <c r="A53" s="117" t="s">
        <v>62</v>
      </c>
      <c r="B53" s="117"/>
      <c r="C53" s="208" t="s">
        <v>121</v>
      </c>
      <c r="D53" s="117" t="s">
        <v>122</v>
      </c>
      <c r="E53" s="117" t="s">
        <v>127</v>
      </c>
      <c r="F53" s="117" t="n">
        <v>2</v>
      </c>
      <c r="G53" s="215" t="n">
        <v>15</v>
      </c>
      <c r="H53" s="117" t="n">
        <v>9</v>
      </c>
      <c r="I53" s="117" t="n">
        <v>2010</v>
      </c>
      <c r="J53" s="117"/>
      <c r="K53" s="117"/>
      <c r="L53" s="117"/>
      <c r="M53" s="104" t="n">
        <v>36</v>
      </c>
      <c r="N53" s="117" t="n">
        <v>720</v>
      </c>
      <c r="O53" s="215" t="n">
        <v>702</v>
      </c>
      <c r="P53" s="211" t="n">
        <f aca="false">O53/N53*100</f>
        <v>97.5</v>
      </c>
      <c r="Q53" s="117"/>
      <c r="R53" s="117"/>
      <c r="S53" s="117"/>
      <c r="T53" s="117"/>
      <c r="U53" s="117" t="n">
        <v>288</v>
      </c>
      <c r="V53" s="117" t="n">
        <v>267</v>
      </c>
      <c r="W53" s="211" t="n">
        <f aca="false">V53/U53*100</f>
        <v>92.7083333333333</v>
      </c>
      <c r="X53" s="208" t="n">
        <v>7</v>
      </c>
      <c r="Y53" s="208" t="n">
        <v>1</v>
      </c>
      <c r="Z53" s="213" t="n">
        <v>2011</v>
      </c>
      <c r="AA53" s="117" t="n">
        <v>0.2</v>
      </c>
      <c r="AB53" s="215" t="n">
        <v>5</v>
      </c>
      <c r="AC53" s="211" t="n">
        <v>78.3</v>
      </c>
      <c r="AD53" s="211" t="n">
        <v>62.4</v>
      </c>
      <c r="AE53" s="215" t="n">
        <v>7</v>
      </c>
      <c r="AF53" s="213" t="n">
        <v>1</v>
      </c>
      <c r="AG53" s="117" t="n">
        <v>2011</v>
      </c>
      <c r="AH53" s="211" t="n">
        <v>0.2</v>
      </c>
      <c r="AI53" s="215" t="n">
        <v>3</v>
      </c>
      <c r="AJ53" s="211" t="n">
        <v>260.4</v>
      </c>
      <c r="AK53" s="211" t="n">
        <v>239.8</v>
      </c>
      <c r="AL53" s="213" t="n">
        <v>18</v>
      </c>
      <c r="AM53" s="215" t="n">
        <v>2</v>
      </c>
      <c r="AN53" s="208" t="n">
        <v>2011</v>
      </c>
      <c r="AO53" s="254" t="n">
        <v>20</v>
      </c>
      <c r="AP53" s="212" t="n">
        <v>380</v>
      </c>
      <c r="AQ53" s="254" t="s">
        <v>124</v>
      </c>
      <c r="AR53" s="254" t="s">
        <v>124</v>
      </c>
      <c r="AS53" s="254" t="s">
        <v>124</v>
      </c>
      <c r="AT53" s="254" t="s">
        <v>124</v>
      </c>
      <c r="AU53" s="254" t="s">
        <v>124</v>
      </c>
      <c r="AV53" s="254" t="s">
        <v>124</v>
      </c>
      <c r="AW53" s="254" t="s">
        <v>124</v>
      </c>
      <c r="AX53" s="254" t="s">
        <v>124</v>
      </c>
      <c r="AY53" s="254" t="s">
        <v>124</v>
      </c>
      <c r="AZ53" s="254" t="s">
        <v>124</v>
      </c>
      <c r="BA53" s="254" t="s">
        <v>124</v>
      </c>
      <c r="BB53" s="254" t="s">
        <v>124</v>
      </c>
      <c r="BC53" s="254" t="s">
        <v>124</v>
      </c>
      <c r="BD53" s="254" t="s">
        <v>124</v>
      </c>
      <c r="BE53" s="254" t="s">
        <v>124</v>
      </c>
      <c r="BF53" s="251"/>
      <c r="BG53" s="93"/>
    </row>
    <row r="54" s="183" customFormat="true" ht="15" hidden="false" customHeight="false" outlineLevel="0" collapsed="false">
      <c r="A54" s="117" t="s">
        <v>62</v>
      </c>
      <c r="B54" s="117"/>
      <c r="C54" s="208" t="s">
        <v>126</v>
      </c>
      <c r="D54" s="117" t="s">
        <v>125</v>
      </c>
      <c r="E54" s="117" t="s">
        <v>128</v>
      </c>
      <c r="F54" s="117" t="n">
        <v>3</v>
      </c>
      <c r="G54" s="215" t="n">
        <v>15</v>
      </c>
      <c r="H54" s="117" t="n">
        <v>9</v>
      </c>
      <c r="I54" s="117" t="n">
        <v>2010</v>
      </c>
      <c r="J54" s="117"/>
      <c r="K54" s="117"/>
      <c r="L54" s="117"/>
      <c r="M54" s="104" t="n">
        <v>36</v>
      </c>
      <c r="N54" s="117" t="n">
        <v>720</v>
      </c>
      <c r="O54" s="215" t="n">
        <v>714</v>
      </c>
      <c r="P54" s="211" t="n">
        <f aca="false">O54/N54*100</f>
        <v>99.1666666666667</v>
      </c>
      <c r="Q54" s="117"/>
      <c r="R54" s="117"/>
      <c r="S54" s="117"/>
      <c r="T54" s="117"/>
      <c r="U54" s="117" t="n">
        <v>288</v>
      </c>
      <c r="V54" s="117" t="n">
        <v>240</v>
      </c>
      <c r="W54" s="211" t="n">
        <f aca="false">V54/U54*100</f>
        <v>83.3333333333333</v>
      </c>
      <c r="X54" s="208" t="n">
        <v>7</v>
      </c>
      <c r="Y54" s="208" t="n">
        <v>1</v>
      </c>
      <c r="Z54" s="213" t="n">
        <v>2011</v>
      </c>
      <c r="AA54" s="117" t="n">
        <v>0.2</v>
      </c>
      <c r="AB54" s="215" t="n">
        <v>5</v>
      </c>
      <c r="AC54" s="211" t="n">
        <v>52.1</v>
      </c>
      <c r="AD54" s="211" t="n">
        <v>41.8</v>
      </c>
      <c r="AE54" s="215" t="n">
        <v>7</v>
      </c>
      <c r="AF54" s="213" t="n">
        <v>1</v>
      </c>
      <c r="AG54" s="117" t="n">
        <v>2011</v>
      </c>
      <c r="AH54" s="211" t="n">
        <v>0.2</v>
      </c>
      <c r="AI54" s="215" t="n">
        <v>3</v>
      </c>
      <c r="AJ54" s="211" t="n">
        <v>295.1</v>
      </c>
      <c r="AK54" s="211" t="n">
        <v>251.3</v>
      </c>
      <c r="AL54" s="213" t="n">
        <v>18</v>
      </c>
      <c r="AM54" s="215" t="n">
        <v>2</v>
      </c>
      <c r="AN54" s="208" t="n">
        <v>2011</v>
      </c>
      <c r="AO54" s="254" t="n">
        <v>20</v>
      </c>
      <c r="AP54" s="212" t="n">
        <v>367</v>
      </c>
      <c r="AQ54" s="254" t="s">
        <v>124</v>
      </c>
      <c r="AR54" s="254" t="s">
        <v>124</v>
      </c>
      <c r="AS54" s="254" t="s">
        <v>124</v>
      </c>
      <c r="AT54" s="254" t="s">
        <v>124</v>
      </c>
      <c r="AU54" s="254" t="s">
        <v>124</v>
      </c>
      <c r="AV54" s="254" t="s">
        <v>124</v>
      </c>
      <c r="AW54" s="254" t="s">
        <v>124</v>
      </c>
      <c r="AX54" s="254" t="s">
        <v>124</v>
      </c>
      <c r="AY54" s="254" t="s">
        <v>124</v>
      </c>
      <c r="AZ54" s="254" t="s">
        <v>124</v>
      </c>
      <c r="BA54" s="254" t="s">
        <v>124</v>
      </c>
      <c r="BB54" s="254" t="s">
        <v>124</v>
      </c>
      <c r="BC54" s="254" t="s">
        <v>124</v>
      </c>
      <c r="BD54" s="254" t="s">
        <v>124</v>
      </c>
      <c r="BE54" s="254" t="s">
        <v>124</v>
      </c>
      <c r="BF54" s="251"/>
      <c r="BG54" s="93"/>
    </row>
    <row r="55" s="183" customFormat="true" ht="15" hidden="false" customHeight="false" outlineLevel="0" collapsed="false">
      <c r="A55" s="117" t="s">
        <v>62</v>
      </c>
      <c r="B55" s="117"/>
      <c r="C55" s="208" t="s">
        <v>126</v>
      </c>
      <c r="D55" s="117" t="s">
        <v>122</v>
      </c>
      <c r="E55" s="117" t="s">
        <v>127</v>
      </c>
      <c r="F55" s="117" t="n">
        <v>4</v>
      </c>
      <c r="G55" s="215" t="n">
        <v>15</v>
      </c>
      <c r="H55" s="117" t="n">
        <v>9</v>
      </c>
      <c r="I55" s="117" t="n">
        <v>2010</v>
      </c>
      <c r="J55" s="117"/>
      <c r="K55" s="117"/>
      <c r="L55" s="117"/>
      <c r="M55" s="104" t="n">
        <v>36</v>
      </c>
      <c r="N55" s="117" t="n">
        <v>720</v>
      </c>
      <c r="O55" s="215" t="n">
        <v>118</v>
      </c>
      <c r="P55" s="211" t="n">
        <f aca="false">O55/N55*100</f>
        <v>16.3888888888889</v>
      </c>
      <c r="Q55" s="117"/>
      <c r="R55" s="117"/>
      <c r="S55" s="117"/>
      <c r="T55" s="117"/>
      <c r="U55" s="117" t="n">
        <v>288</v>
      </c>
      <c r="V55" s="117" t="n">
        <v>272</v>
      </c>
      <c r="W55" s="211" t="n">
        <f aca="false">V55/U55*100</f>
        <v>94.4444444444444</v>
      </c>
      <c r="X55" s="208" t="n">
        <v>7</v>
      </c>
      <c r="Y55" s="208" t="n">
        <v>1</v>
      </c>
      <c r="Z55" s="213" t="n">
        <v>2011</v>
      </c>
      <c r="AA55" s="117" t="n">
        <v>0.2</v>
      </c>
      <c r="AB55" s="215" t="n">
        <v>5</v>
      </c>
      <c r="AC55" s="211" t="n">
        <v>41.8</v>
      </c>
      <c r="AD55" s="211" t="n">
        <v>35.4</v>
      </c>
      <c r="AE55" s="215" t="n">
        <v>7</v>
      </c>
      <c r="AF55" s="213" t="n">
        <v>1</v>
      </c>
      <c r="AG55" s="117" t="n">
        <v>2011</v>
      </c>
      <c r="AH55" s="211" t="n">
        <v>0.2</v>
      </c>
      <c r="AI55" s="215" t="n">
        <v>3</v>
      </c>
      <c r="AJ55" s="211" t="n">
        <v>256.4</v>
      </c>
      <c r="AK55" s="211" t="n">
        <v>241.1</v>
      </c>
      <c r="AL55" s="213" t="n">
        <v>18</v>
      </c>
      <c r="AM55" s="215" t="n">
        <v>2</v>
      </c>
      <c r="AN55" s="208" t="n">
        <v>2011</v>
      </c>
      <c r="AO55" s="254" t="n">
        <v>20</v>
      </c>
      <c r="AP55" s="212" t="n">
        <v>350</v>
      </c>
      <c r="AQ55" s="254" t="s">
        <v>124</v>
      </c>
      <c r="AR55" s="254" t="s">
        <v>124</v>
      </c>
      <c r="AS55" s="254" t="s">
        <v>124</v>
      </c>
      <c r="AT55" s="254" t="s">
        <v>124</v>
      </c>
      <c r="AU55" s="254" t="s">
        <v>124</v>
      </c>
      <c r="AV55" s="254" t="s">
        <v>124</v>
      </c>
      <c r="AW55" s="254" t="s">
        <v>124</v>
      </c>
      <c r="AX55" s="254" t="s">
        <v>124</v>
      </c>
      <c r="AY55" s="254" t="s">
        <v>124</v>
      </c>
      <c r="AZ55" s="254" t="s">
        <v>124</v>
      </c>
      <c r="BA55" s="254" t="s">
        <v>124</v>
      </c>
      <c r="BB55" s="254" t="s">
        <v>124</v>
      </c>
      <c r="BC55" s="254" t="s">
        <v>124</v>
      </c>
      <c r="BD55" s="254" t="s">
        <v>124</v>
      </c>
      <c r="BE55" s="254" t="s">
        <v>124</v>
      </c>
      <c r="BF55" s="251"/>
      <c r="BG55" s="93"/>
    </row>
    <row r="56" s="183" customFormat="true" ht="15" hidden="false" customHeight="false" outlineLevel="0" collapsed="false">
      <c r="A56" s="117" t="s">
        <v>62</v>
      </c>
      <c r="B56" s="117"/>
      <c r="C56" s="255" t="s">
        <v>133</v>
      </c>
      <c r="D56" s="255" t="s">
        <v>125</v>
      </c>
      <c r="E56" s="255" t="s">
        <v>128</v>
      </c>
      <c r="F56" s="208" t="n">
        <v>5</v>
      </c>
      <c r="G56" s="215" t="n">
        <v>15</v>
      </c>
      <c r="H56" s="117" t="n">
        <v>9</v>
      </c>
      <c r="I56" s="117" t="n">
        <v>2010</v>
      </c>
      <c r="J56" s="117"/>
      <c r="K56" s="117"/>
      <c r="L56" s="117"/>
      <c r="M56" s="104" t="n">
        <v>36</v>
      </c>
      <c r="N56" s="117" t="n">
        <v>720</v>
      </c>
      <c r="O56" s="215" t="n">
        <v>709</v>
      </c>
      <c r="P56" s="211" t="n">
        <f aca="false">O56/N56*100</f>
        <v>98.4722222222222</v>
      </c>
      <c r="Q56" s="117"/>
      <c r="R56" s="117"/>
      <c r="S56" s="117"/>
      <c r="T56" s="117"/>
      <c r="U56" s="117" t="n">
        <v>288</v>
      </c>
      <c r="V56" s="208" t="n">
        <v>268</v>
      </c>
      <c r="W56" s="211" t="n">
        <f aca="false">V56/U56*100</f>
        <v>93.0555555555556</v>
      </c>
      <c r="X56" s="208" t="n">
        <v>7</v>
      </c>
      <c r="Y56" s="208" t="n">
        <v>1</v>
      </c>
      <c r="Z56" s="213" t="n">
        <v>2011</v>
      </c>
      <c r="AA56" s="117" t="n">
        <v>0.2</v>
      </c>
      <c r="AB56" s="215" t="n">
        <v>5</v>
      </c>
      <c r="AC56" s="211" t="n">
        <v>24.3</v>
      </c>
      <c r="AD56" s="211" t="n">
        <v>16.1</v>
      </c>
      <c r="AE56" s="215" t="n">
        <v>7</v>
      </c>
      <c r="AF56" s="213" t="n">
        <v>1</v>
      </c>
      <c r="AG56" s="117" t="n">
        <v>2011</v>
      </c>
      <c r="AH56" s="211" t="n">
        <v>0.2</v>
      </c>
      <c r="AI56" s="215" t="n">
        <v>3</v>
      </c>
      <c r="AJ56" s="211" t="n">
        <v>238</v>
      </c>
      <c r="AK56" s="211" t="n">
        <v>248.3</v>
      </c>
      <c r="AL56" s="213" t="n">
        <v>18</v>
      </c>
      <c r="AM56" s="215" t="n">
        <v>2</v>
      </c>
      <c r="AN56" s="208" t="n">
        <v>2011</v>
      </c>
      <c r="AO56" s="254" t="n">
        <v>20</v>
      </c>
      <c r="AP56" s="237" t="n">
        <v>392</v>
      </c>
      <c r="AQ56" s="254" t="s">
        <v>124</v>
      </c>
      <c r="AR56" s="254" t="s">
        <v>124</v>
      </c>
      <c r="AS56" s="254" t="s">
        <v>124</v>
      </c>
      <c r="AT56" s="254" t="s">
        <v>124</v>
      </c>
      <c r="AU56" s="254" t="s">
        <v>124</v>
      </c>
      <c r="AV56" s="254" t="s">
        <v>124</v>
      </c>
      <c r="AW56" s="254" t="s">
        <v>124</v>
      </c>
      <c r="AX56" s="254" t="s">
        <v>124</v>
      </c>
      <c r="AY56" s="254" t="s">
        <v>124</v>
      </c>
      <c r="AZ56" s="254" t="s">
        <v>124</v>
      </c>
      <c r="BA56" s="254" t="s">
        <v>124</v>
      </c>
      <c r="BB56" s="254" t="s">
        <v>124</v>
      </c>
      <c r="BC56" s="254" t="s">
        <v>124</v>
      </c>
      <c r="BD56" s="254" t="s">
        <v>124</v>
      </c>
      <c r="BE56" s="254" t="s">
        <v>124</v>
      </c>
      <c r="BF56" s="251"/>
      <c r="BG56" s="93"/>
    </row>
    <row r="57" s="183" customFormat="true" ht="15" hidden="false" customHeight="false" outlineLevel="0" collapsed="false">
      <c r="A57" s="117" t="s">
        <v>62</v>
      </c>
      <c r="B57" s="117"/>
      <c r="C57" s="255" t="s">
        <v>126</v>
      </c>
      <c r="D57" s="255" t="s">
        <v>122</v>
      </c>
      <c r="E57" s="255" t="s">
        <v>127</v>
      </c>
      <c r="F57" s="208" t="n">
        <v>6</v>
      </c>
      <c r="G57" s="215" t="n">
        <v>15</v>
      </c>
      <c r="H57" s="117" t="n">
        <v>9</v>
      </c>
      <c r="I57" s="117" t="n">
        <v>2010</v>
      </c>
      <c r="J57" s="117"/>
      <c r="K57" s="117"/>
      <c r="L57" s="117"/>
      <c r="M57" s="104" t="n">
        <v>36</v>
      </c>
      <c r="N57" s="117" t="n">
        <v>720</v>
      </c>
      <c r="O57" s="215" t="n">
        <v>690</v>
      </c>
      <c r="P57" s="211" t="n">
        <f aca="false">O57/N57*100</f>
        <v>95.8333333333333</v>
      </c>
      <c r="Q57" s="117"/>
      <c r="R57" s="117"/>
      <c r="S57" s="117"/>
      <c r="T57" s="117"/>
      <c r="U57" s="117" t="n">
        <v>288</v>
      </c>
      <c r="V57" s="208" t="n">
        <v>258</v>
      </c>
      <c r="W57" s="211" t="n">
        <f aca="false">V57/U57*100</f>
        <v>89.5833333333333</v>
      </c>
      <c r="X57" s="208" t="n">
        <v>7</v>
      </c>
      <c r="Y57" s="208" t="n">
        <v>1</v>
      </c>
      <c r="Z57" s="213" t="n">
        <v>2011</v>
      </c>
      <c r="AA57" s="117" t="n">
        <v>0.2</v>
      </c>
      <c r="AB57" s="117" t="n">
        <v>5</v>
      </c>
      <c r="AC57" s="117" t="n">
        <v>43.6</v>
      </c>
      <c r="AD57" s="117" t="n">
        <v>35.4</v>
      </c>
      <c r="AE57" s="215" t="n">
        <v>7</v>
      </c>
      <c r="AF57" s="213" t="n">
        <v>1</v>
      </c>
      <c r="AG57" s="117" t="n">
        <v>2011</v>
      </c>
      <c r="AH57" s="211" t="n">
        <v>0.2</v>
      </c>
      <c r="AI57" s="117" t="n">
        <v>3</v>
      </c>
      <c r="AJ57" s="211" t="n">
        <v>297.3</v>
      </c>
      <c r="AK57" s="211" t="n">
        <v>209.6</v>
      </c>
      <c r="AL57" s="213" t="n">
        <v>18</v>
      </c>
      <c r="AM57" s="215" t="n">
        <v>2</v>
      </c>
      <c r="AN57" s="208" t="n">
        <v>2011</v>
      </c>
      <c r="AO57" s="254" t="n">
        <v>20</v>
      </c>
      <c r="AP57" s="237" t="n">
        <v>347</v>
      </c>
      <c r="AQ57" s="254" t="s">
        <v>124</v>
      </c>
      <c r="AR57" s="254" t="s">
        <v>124</v>
      </c>
      <c r="AS57" s="254" t="s">
        <v>124</v>
      </c>
      <c r="AT57" s="254" t="s">
        <v>124</v>
      </c>
      <c r="AU57" s="254" t="s">
        <v>124</v>
      </c>
      <c r="AV57" s="254" t="s">
        <v>124</v>
      </c>
      <c r="AW57" s="254" t="s">
        <v>124</v>
      </c>
      <c r="AX57" s="254" t="s">
        <v>124</v>
      </c>
      <c r="AY57" s="254" t="s">
        <v>124</v>
      </c>
      <c r="AZ57" s="254" t="s">
        <v>124</v>
      </c>
      <c r="BA57" s="254" t="s">
        <v>124</v>
      </c>
      <c r="BB57" s="254" t="s">
        <v>124</v>
      </c>
      <c r="BC57" s="254" t="s">
        <v>124</v>
      </c>
      <c r="BD57" s="254" t="s">
        <v>124</v>
      </c>
      <c r="BE57" s="254" t="s">
        <v>124</v>
      </c>
      <c r="BF57" s="251"/>
      <c r="BG57" s="93"/>
    </row>
    <row r="58" s="183" customFormat="true" ht="15" hidden="false" customHeight="false" outlineLevel="0" collapsed="false">
      <c r="A58" s="117" t="s">
        <v>62</v>
      </c>
      <c r="B58" s="117"/>
      <c r="C58" s="255" t="s">
        <v>133</v>
      </c>
      <c r="D58" s="255" t="s">
        <v>125</v>
      </c>
      <c r="E58" s="255" t="s">
        <v>128</v>
      </c>
      <c r="F58" s="208" t="n">
        <v>7</v>
      </c>
      <c r="G58" s="215" t="n">
        <v>15</v>
      </c>
      <c r="H58" s="117" t="n">
        <v>9</v>
      </c>
      <c r="I58" s="117" t="n">
        <v>2010</v>
      </c>
      <c r="J58" s="117"/>
      <c r="K58" s="117"/>
      <c r="L58" s="117"/>
      <c r="M58" s="104" t="n">
        <v>36</v>
      </c>
      <c r="N58" s="117" t="n">
        <v>720</v>
      </c>
      <c r="O58" s="215" t="n">
        <v>514</v>
      </c>
      <c r="P58" s="211" t="n">
        <f aca="false">O58/N58*100</f>
        <v>71.3888888888889</v>
      </c>
      <c r="Q58" s="117"/>
      <c r="R58" s="117"/>
      <c r="S58" s="117"/>
      <c r="T58" s="117"/>
      <c r="U58" s="117" t="n">
        <v>288</v>
      </c>
      <c r="V58" s="208" t="n">
        <v>220</v>
      </c>
      <c r="W58" s="211" t="n">
        <f aca="false">V58/U58*100</f>
        <v>76.3888888888889</v>
      </c>
      <c r="X58" s="208" t="n">
        <v>7</v>
      </c>
      <c r="Y58" s="208" t="n">
        <v>1</v>
      </c>
      <c r="Z58" s="213" t="n">
        <v>2011</v>
      </c>
      <c r="AA58" s="117" t="n">
        <v>0.2</v>
      </c>
      <c r="AB58" s="215" t="n">
        <v>5</v>
      </c>
      <c r="AC58" s="211" t="n">
        <v>55.1</v>
      </c>
      <c r="AD58" s="211" t="n">
        <v>47.4</v>
      </c>
      <c r="AE58" s="215" t="n">
        <v>7</v>
      </c>
      <c r="AF58" s="213" t="n">
        <v>1</v>
      </c>
      <c r="AG58" s="117" t="n">
        <v>2011</v>
      </c>
      <c r="AH58" s="211" t="n">
        <v>0.2</v>
      </c>
      <c r="AI58" s="215" t="n">
        <v>3</v>
      </c>
      <c r="AJ58" s="211" t="n">
        <v>257.3</v>
      </c>
      <c r="AK58" s="211" t="n">
        <v>230</v>
      </c>
      <c r="AL58" s="213" t="n">
        <v>18</v>
      </c>
      <c r="AM58" s="215" t="n">
        <v>2</v>
      </c>
      <c r="AN58" s="208" t="n">
        <v>2011</v>
      </c>
      <c r="AO58" s="254" t="n">
        <v>20</v>
      </c>
      <c r="AP58" s="237" t="n">
        <v>380</v>
      </c>
      <c r="AQ58" s="254" t="s">
        <v>124</v>
      </c>
      <c r="AR58" s="254" t="s">
        <v>124</v>
      </c>
      <c r="AS58" s="254" t="s">
        <v>124</v>
      </c>
      <c r="AT58" s="254" t="s">
        <v>124</v>
      </c>
      <c r="AU58" s="254" t="s">
        <v>124</v>
      </c>
      <c r="AV58" s="254" t="s">
        <v>124</v>
      </c>
      <c r="AW58" s="254" t="s">
        <v>124</v>
      </c>
      <c r="AX58" s="254" t="s">
        <v>124</v>
      </c>
      <c r="AY58" s="254" t="s">
        <v>124</v>
      </c>
      <c r="AZ58" s="254" t="s">
        <v>124</v>
      </c>
      <c r="BA58" s="254" t="s">
        <v>124</v>
      </c>
      <c r="BB58" s="254" t="s">
        <v>124</v>
      </c>
      <c r="BC58" s="254" t="s">
        <v>124</v>
      </c>
      <c r="BD58" s="254" t="s">
        <v>124</v>
      </c>
      <c r="BE58" s="254" t="s">
        <v>124</v>
      </c>
      <c r="BF58" s="251"/>
      <c r="BG58" s="93"/>
    </row>
    <row r="59" s="183" customFormat="true" ht="15" hidden="false" customHeight="false" outlineLevel="0" collapsed="false">
      <c r="A59" s="117" t="s">
        <v>62</v>
      </c>
      <c r="B59" s="117"/>
      <c r="C59" s="255" t="s">
        <v>126</v>
      </c>
      <c r="D59" s="255" t="s">
        <v>122</v>
      </c>
      <c r="E59" s="255" t="s">
        <v>127</v>
      </c>
      <c r="F59" s="208" t="n">
        <v>8</v>
      </c>
      <c r="G59" s="215" t="n">
        <v>15</v>
      </c>
      <c r="H59" s="117" t="n">
        <v>9</v>
      </c>
      <c r="I59" s="117" t="n">
        <v>2010</v>
      </c>
      <c r="J59" s="117"/>
      <c r="K59" s="117"/>
      <c r="L59" s="117"/>
      <c r="M59" s="104" t="n">
        <v>36</v>
      </c>
      <c r="N59" s="117" t="n">
        <v>720</v>
      </c>
      <c r="O59" s="215" t="n">
        <v>702</v>
      </c>
      <c r="P59" s="211" t="n">
        <f aca="false">O59/N59*100</f>
        <v>97.5</v>
      </c>
      <c r="Q59" s="117"/>
      <c r="R59" s="117"/>
      <c r="S59" s="117"/>
      <c r="T59" s="117"/>
      <c r="U59" s="117" t="n">
        <v>288</v>
      </c>
      <c r="V59" s="208" t="n">
        <v>276</v>
      </c>
      <c r="W59" s="211" t="n">
        <f aca="false">V59/U59*100</f>
        <v>95.8333333333333</v>
      </c>
      <c r="X59" s="208" t="n">
        <v>7</v>
      </c>
      <c r="Y59" s="208" t="n">
        <v>1</v>
      </c>
      <c r="Z59" s="213" t="n">
        <v>2011</v>
      </c>
      <c r="AA59" s="117" t="n">
        <v>0.2</v>
      </c>
      <c r="AB59" s="239" t="n">
        <v>5</v>
      </c>
      <c r="AC59" s="222" t="n">
        <v>26.3</v>
      </c>
      <c r="AD59" s="222" t="n">
        <v>21.6</v>
      </c>
      <c r="AE59" s="215" t="n">
        <v>7</v>
      </c>
      <c r="AF59" s="213" t="n">
        <v>1</v>
      </c>
      <c r="AG59" s="117" t="n">
        <v>2011</v>
      </c>
      <c r="AH59" s="211" t="n">
        <v>0.2</v>
      </c>
      <c r="AI59" s="239" t="n">
        <v>3</v>
      </c>
      <c r="AJ59" s="222" t="n">
        <v>223.1</v>
      </c>
      <c r="AK59" s="222" t="n">
        <v>176.3</v>
      </c>
      <c r="AL59" s="213" t="n">
        <v>18</v>
      </c>
      <c r="AM59" s="215" t="n">
        <v>2</v>
      </c>
      <c r="AN59" s="208" t="n">
        <v>2011</v>
      </c>
      <c r="AO59" s="254" t="n">
        <v>20</v>
      </c>
      <c r="AP59" s="237" t="n">
        <v>390</v>
      </c>
      <c r="AQ59" s="254" t="s">
        <v>124</v>
      </c>
      <c r="AR59" s="254" t="s">
        <v>124</v>
      </c>
      <c r="AS59" s="254" t="s">
        <v>124</v>
      </c>
      <c r="AT59" s="254" t="s">
        <v>124</v>
      </c>
      <c r="AU59" s="254" t="s">
        <v>124</v>
      </c>
      <c r="AV59" s="254" t="s">
        <v>124</v>
      </c>
      <c r="AW59" s="254" t="s">
        <v>124</v>
      </c>
      <c r="AX59" s="254" t="s">
        <v>124</v>
      </c>
      <c r="AY59" s="254" t="s">
        <v>124</v>
      </c>
      <c r="AZ59" s="254" t="s">
        <v>124</v>
      </c>
      <c r="BA59" s="254" t="s">
        <v>124</v>
      </c>
      <c r="BB59" s="254" t="s">
        <v>124</v>
      </c>
      <c r="BC59" s="254" t="s">
        <v>124</v>
      </c>
      <c r="BD59" s="254" t="s">
        <v>124</v>
      </c>
      <c r="BE59" s="254" t="s">
        <v>124</v>
      </c>
      <c r="BF59" s="251"/>
      <c r="BG59" s="93"/>
    </row>
    <row r="60" s="233" customFormat="true" ht="15" hidden="false" customHeight="false" outlineLevel="0" collapsed="false">
      <c r="A60" s="104" t="s">
        <v>63</v>
      </c>
      <c r="B60" s="104" t="n">
        <v>2</v>
      </c>
      <c r="C60" s="104" t="s">
        <v>126</v>
      </c>
      <c r="D60" s="104" t="s">
        <v>134</v>
      </c>
      <c r="E60" s="104" t="s">
        <v>128</v>
      </c>
      <c r="F60" s="104" t="n">
        <v>1</v>
      </c>
      <c r="G60" s="256" t="n">
        <v>9</v>
      </c>
      <c r="H60" s="104" t="n">
        <v>10</v>
      </c>
      <c r="I60" s="228" t="n">
        <v>2010</v>
      </c>
      <c r="J60" s="104"/>
      <c r="K60" s="104"/>
      <c r="L60" s="104"/>
      <c r="M60" s="104" t="n">
        <v>36</v>
      </c>
      <c r="N60" s="104" t="n">
        <v>720</v>
      </c>
      <c r="O60" s="104" t="n">
        <v>686</v>
      </c>
      <c r="P60" s="257" t="n">
        <f aca="false">O60/N60*100</f>
        <v>95.2777777777778</v>
      </c>
      <c r="Q60" s="104"/>
      <c r="R60" s="104"/>
      <c r="S60" s="104"/>
      <c r="T60" s="104" t="n">
        <v>36</v>
      </c>
      <c r="U60" s="104" t="n">
        <v>288</v>
      </c>
      <c r="V60" s="104" t="n">
        <v>262</v>
      </c>
      <c r="W60" s="257" t="n">
        <f aca="false">V60/U60*100</f>
        <v>90.9722222222222</v>
      </c>
      <c r="X60" s="104" t="n">
        <v>6</v>
      </c>
      <c r="Y60" s="104" t="n">
        <v>12</v>
      </c>
      <c r="Z60" s="258" t="n">
        <v>2010</v>
      </c>
      <c r="AA60" s="104" t="n">
        <v>0.2</v>
      </c>
      <c r="AB60" s="252"/>
      <c r="AC60" s="252" t="n">
        <v>76</v>
      </c>
      <c r="AD60" s="252" t="n">
        <v>68</v>
      </c>
      <c r="AE60" s="104" t="n">
        <v>6</v>
      </c>
      <c r="AF60" s="104" t="n">
        <v>12</v>
      </c>
      <c r="AG60" s="258" t="n">
        <v>2010</v>
      </c>
      <c r="AH60" s="226" t="n">
        <v>0.2</v>
      </c>
      <c r="AI60" s="247" t="n">
        <v>3</v>
      </c>
      <c r="AJ60" s="247" t="n">
        <v>158</v>
      </c>
      <c r="AK60" s="259" t="n">
        <v>132</v>
      </c>
      <c r="AL60" s="247" t="n">
        <v>4</v>
      </c>
      <c r="AM60" s="104" t="n">
        <v>4</v>
      </c>
      <c r="AN60" s="104" t="n">
        <v>2011</v>
      </c>
      <c r="AO60" s="230" t="n">
        <v>20</v>
      </c>
      <c r="AP60" s="252" t="n">
        <v>300</v>
      </c>
      <c r="AQ60" s="226" t="n">
        <v>7</v>
      </c>
      <c r="AR60" s="230" t="n">
        <v>4500</v>
      </c>
      <c r="AS60" s="232" t="n">
        <v>14.6</v>
      </c>
      <c r="AT60" s="232" t="n">
        <f aca="false">AR60/AO60*10</f>
        <v>2250</v>
      </c>
      <c r="AU60" s="254" t="s">
        <v>124</v>
      </c>
      <c r="AV60" s="254" t="s">
        <v>124</v>
      </c>
      <c r="AW60" s="254" t="s">
        <v>124</v>
      </c>
      <c r="AX60" s="254" t="s">
        <v>124</v>
      </c>
      <c r="AY60" s="254" t="s">
        <v>124</v>
      </c>
      <c r="AZ60" s="254" t="s">
        <v>124</v>
      </c>
      <c r="BA60" s="254" t="s">
        <v>124</v>
      </c>
      <c r="BB60" s="254" t="s">
        <v>124</v>
      </c>
      <c r="BC60" s="254" t="s">
        <v>124</v>
      </c>
      <c r="BD60" s="254" t="s">
        <v>124</v>
      </c>
      <c r="BE60" s="254" t="s">
        <v>124</v>
      </c>
      <c r="BF60" s="251"/>
      <c r="BG60" s="93"/>
    </row>
    <row r="61" s="233" customFormat="true" ht="15" hidden="false" customHeight="false" outlineLevel="0" collapsed="false">
      <c r="A61" s="104" t="s">
        <v>63</v>
      </c>
      <c r="B61" s="104" t="n">
        <v>4</v>
      </c>
      <c r="C61" s="104" t="s">
        <v>126</v>
      </c>
      <c r="D61" s="104" t="s">
        <v>122</v>
      </c>
      <c r="E61" s="104" t="s">
        <v>128</v>
      </c>
      <c r="F61" s="104" t="n">
        <v>2</v>
      </c>
      <c r="G61" s="256" t="n">
        <v>9</v>
      </c>
      <c r="H61" s="104" t="n">
        <v>10</v>
      </c>
      <c r="I61" s="228" t="n">
        <v>2010</v>
      </c>
      <c r="J61" s="104"/>
      <c r="K61" s="104"/>
      <c r="L61" s="104"/>
      <c r="M61" s="104" t="n">
        <v>36</v>
      </c>
      <c r="N61" s="104" t="n">
        <v>720</v>
      </c>
      <c r="O61" s="104" t="n">
        <v>531</v>
      </c>
      <c r="P61" s="257" t="n">
        <f aca="false">O61/N61*100</f>
        <v>73.75</v>
      </c>
      <c r="Q61" s="104"/>
      <c r="R61" s="104"/>
      <c r="S61" s="104"/>
      <c r="T61" s="104" t="n">
        <v>36</v>
      </c>
      <c r="U61" s="104" t="n">
        <v>288</v>
      </c>
      <c r="V61" s="104" t="n">
        <v>273</v>
      </c>
      <c r="W61" s="257" t="n">
        <f aca="false">V61/U61*100</f>
        <v>94.7916666666667</v>
      </c>
      <c r="X61" s="104" t="n">
        <v>6</v>
      </c>
      <c r="Y61" s="104" t="n">
        <v>12</v>
      </c>
      <c r="Z61" s="258" t="n">
        <v>2010</v>
      </c>
      <c r="AA61" s="104" t="n">
        <v>0.2</v>
      </c>
      <c r="AB61" s="252"/>
      <c r="AC61" s="252" t="n">
        <v>92</v>
      </c>
      <c r="AD61" s="252" t="n">
        <v>87</v>
      </c>
      <c r="AE61" s="104" t="n">
        <v>6</v>
      </c>
      <c r="AF61" s="104" t="n">
        <v>12</v>
      </c>
      <c r="AG61" s="258" t="n">
        <v>2010</v>
      </c>
      <c r="AH61" s="226" t="n">
        <v>0.2</v>
      </c>
      <c r="AI61" s="247" t="n">
        <v>3</v>
      </c>
      <c r="AJ61" s="247" t="n">
        <v>134</v>
      </c>
      <c r="AK61" s="259" t="n">
        <v>127</v>
      </c>
      <c r="AL61" s="247" t="n">
        <v>4</v>
      </c>
      <c r="AM61" s="104" t="n">
        <v>4</v>
      </c>
      <c r="AN61" s="104" t="n">
        <v>2011</v>
      </c>
      <c r="AO61" s="230" t="n">
        <v>20</v>
      </c>
      <c r="AP61" s="252" t="n">
        <v>320</v>
      </c>
      <c r="AQ61" s="226" t="n">
        <v>7.5</v>
      </c>
      <c r="AR61" s="230" t="n">
        <v>4500</v>
      </c>
      <c r="AS61" s="232" t="n">
        <v>15</v>
      </c>
      <c r="AT61" s="232" t="n">
        <f aca="false">AR61/AO61*10</f>
        <v>2250</v>
      </c>
      <c r="AU61" s="254" t="s">
        <v>124</v>
      </c>
      <c r="AV61" s="254" t="s">
        <v>124</v>
      </c>
      <c r="AW61" s="254" t="s">
        <v>124</v>
      </c>
      <c r="AX61" s="254" t="s">
        <v>124</v>
      </c>
      <c r="AY61" s="254" t="s">
        <v>124</v>
      </c>
      <c r="AZ61" s="254" t="s">
        <v>124</v>
      </c>
      <c r="BA61" s="254" t="s">
        <v>124</v>
      </c>
      <c r="BB61" s="254" t="s">
        <v>124</v>
      </c>
      <c r="BC61" s="254" t="s">
        <v>124</v>
      </c>
      <c r="BD61" s="254" t="s">
        <v>124</v>
      </c>
      <c r="BE61" s="254" t="s">
        <v>124</v>
      </c>
      <c r="BF61" s="251"/>
      <c r="BG61" s="93"/>
    </row>
    <row r="62" s="233" customFormat="true" ht="15" hidden="false" customHeight="false" outlineLevel="0" collapsed="false">
      <c r="A62" s="104" t="s">
        <v>63</v>
      </c>
      <c r="B62" s="104" t="n">
        <v>1</v>
      </c>
      <c r="C62" s="104" t="s">
        <v>133</v>
      </c>
      <c r="D62" s="104" t="s">
        <v>134</v>
      </c>
      <c r="E62" s="104" t="s">
        <v>128</v>
      </c>
      <c r="F62" s="104" t="n">
        <v>3</v>
      </c>
      <c r="G62" s="256" t="n">
        <v>9</v>
      </c>
      <c r="H62" s="104" t="n">
        <v>10</v>
      </c>
      <c r="I62" s="228" t="n">
        <v>2010</v>
      </c>
      <c r="J62" s="104"/>
      <c r="K62" s="104"/>
      <c r="L62" s="104"/>
      <c r="M62" s="104" t="n">
        <v>36</v>
      </c>
      <c r="N62" s="104" t="n">
        <v>720</v>
      </c>
      <c r="O62" s="104" t="n">
        <v>580</v>
      </c>
      <c r="P62" s="257" t="n">
        <f aca="false">O62/N62*100</f>
        <v>80.5555555555556</v>
      </c>
      <c r="Q62" s="104"/>
      <c r="R62" s="104"/>
      <c r="S62" s="104"/>
      <c r="T62" s="104" t="n">
        <v>36</v>
      </c>
      <c r="U62" s="104" t="n">
        <v>288</v>
      </c>
      <c r="V62" s="104" t="n">
        <v>206</v>
      </c>
      <c r="W62" s="257" t="n">
        <f aca="false">V62/U62*100</f>
        <v>71.5277777777778</v>
      </c>
      <c r="X62" s="104" t="n">
        <v>6</v>
      </c>
      <c r="Y62" s="104" t="n">
        <v>12</v>
      </c>
      <c r="Z62" s="258" t="n">
        <v>2010</v>
      </c>
      <c r="AA62" s="104" t="n">
        <v>0.2</v>
      </c>
      <c r="AB62" s="252"/>
      <c r="AC62" s="252" t="n">
        <v>40</v>
      </c>
      <c r="AD62" s="252" t="n">
        <v>32.8</v>
      </c>
      <c r="AE62" s="104" t="n">
        <v>6</v>
      </c>
      <c r="AF62" s="104" t="n">
        <v>12</v>
      </c>
      <c r="AG62" s="258" t="n">
        <v>2010</v>
      </c>
      <c r="AH62" s="226" t="n">
        <v>0.2</v>
      </c>
      <c r="AI62" s="247" t="n">
        <v>3</v>
      </c>
      <c r="AJ62" s="247" t="n">
        <v>112</v>
      </c>
      <c r="AK62" s="259" t="n">
        <v>97</v>
      </c>
      <c r="AL62" s="247" t="n">
        <v>4</v>
      </c>
      <c r="AM62" s="104" t="n">
        <v>4</v>
      </c>
      <c r="AN62" s="104" t="n">
        <v>2011</v>
      </c>
      <c r="AO62" s="230" t="n">
        <v>20</v>
      </c>
      <c r="AP62" s="252" t="n">
        <v>280</v>
      </c>
      <c r="AQ62" s="226" t="n">
        <v>6.2</v>
      </c>
      <c r="AR62" s="230" t="n">
        <v>4200</v>
      </c>
      <c r="AS62" s="232" t="n">
        <v>15.3</v>
      </c>
      <c r="AT62" s="232" t="n">
        <f aca="false">AR62/AO62*10</f>
        <v>2100</v>
      </c>
      <c r="AU62" s="254" t="s">
        <v>124</v>
      </c>
      <c r="AV62" s="254" t="s">
        <v>124</v>
      </c>
      <c r="AW62" s="254" t="s">
        <v>124</v>
      </c>
      <c r="AX62" s="254" t="s">
        <v>124</v>
      </c>
      <c r="AY62" s="254" t="s">
        <v>124</v>
      </c>
      <c r="AZ62" s="254" t="s">
        <v>124</v>
      </c>
      <c r="BA62" s="254" t="s">
        <v>124</v>
      </c>
      <c r="BB62" s="254" t="s">
        <v>124</v>
      </c>
      <c r="BC62" s="254" t="s">
        <v>124</v>
      </c>
      <c r="BD62" s="254" t="s">
        <v>124</v>
      </c>
      <c r="BE62" s="254" t="s">
        <v>124</v>
      </c>
      <c r="BF62" s="251"/>
      <c r="BG62" s="93"/>
    </row>
    <row r="63" s="233" customFormat="true" ht="15" hidden="false" customHeight="false" outlineLevel="0" collapsed="false">
      <c r="A63" s="104" t="s">
        <v>63</v>
      </c>
      <c r="B63" s="104" t="n">
        <v>3</v>
      </c>
      <c r="C63" s="104" t="s">
        <v>133</v>
      </c>
      <c r="D63" s="104" t="s">
        <v>122</v>
      </c>
      <c r="E63" s="104" t="s">
        <v>128</v>
      </c>
      <c r="F63" s="104" t="n">
        <v>4</v>
      </c>
      <c r="G63" s="256" t="n">
        <v>9</v>
      </c>
      <c r="H63" s="104" t="n">
        <v>10</v>
      </c>
      <c r="I63" s="228" t="n">
        <v>2010</v>
      </c>
      <c r="J63" s="104"/>
      <c r="K63" s="104"/>
      <c r="L63" s="104"/>
      <c r="M63" s="104" t="n">
        <v>36</v>
      </c>
      <c r="N63" s="104" t="n">
        <v>720</v>
      </c>
      <c r="O63" s="104" t="n">
        <v>650</v>
      </c>
      <c r="P63" s="257" t="n">
        <f aca="false">O63/N63*100</f>
        <v>90.2777777777778</v>
      </c>
      <c r="Q63" s="104"/>
      <c r="R63" s="104"/>
      <c r="S63" s="104"/>
      <c r="T63" s="104" t="n">
        <v>36</v>
      </c>
      <c r="U63" s="104" t="n">
        <v>288</v>
      </c>
      <c r="V63" s="104" t="n">
        <v>258</v>
      </c>
      <c r="W63" s="257" t="n">
        <f aca="false">V63/U63*100</f>
        <v>89.5833333333333</v>
      </c>
      <c r="X63" s="104" t="n">
        <v>6</v>
      </c>
      <c r="Y63" s="104" t="n">
        <v>12</v>
      </c>
      <c r="Z63" s="258" t="n">
        <v>2010</v>
      </c>
      <c r="AA63" s="104" t="n">
        <v>0.2</v>
      </c>
      <c r="AB63" s="252"/>
      <c r="AC63" s="252" t="n">
        <v>104</v>
      </c>
      <c r="AD63" s="252" t="n">
        <v>90</v>
      </c>
      <c r="AE63" s="104" t="n">
        <v>6</v>
      </c>
      <c r="AF63" s="104" t="n">
        <v>12</v>
      </c>
      <c r="AG63" s="258" t="n">
        <v>2010</v>
      </c>
      <c r="AH63" s="226" t="n">
        <v>0.2</v>
      </c>
      <c r="AI63" s="247" t="n">
        <v>3</v>
      </c>
      <c r="AJ63" s="247" t="n">
        <v>145</v>
      </c>
      <c r="AK63" s="259" t="n">
        <v>129</v>
      </c>
      <c r="AL63" s="247" t="n">
        <v>4</v>
      </c>
      <c r="AM63" s="104" t="n">
        <v>4</v>
      </c>
      <c r="AN63" s="104" t="n">
        <v>2011</v>
      </c>
      <c r="AO63" s="230" t="n">
        <v>20</v>
      </c>
      <c r="AP63" s="252" t="n">
        <v>395</v>
      </c>
      <c r="AQ63" s="226" t="n">
        <v>6</v>
      </c>
      <c r="AR63" s="230" t="n">
        <v>4000</v>
      </c>
      <c r="AS63" s="232" t="n">
        <v>15.4</v>
      </c>
      <c r="AT63" s="232" t="n">
        <f aca="false">AR63/AO63*10</f>
        <v>2000</v>
      </c>
      <c r="AU63" s="254" t="s">
        <v>124</v>
      </c>
      <c r="AV63" s="254" t="s">
        <v>124</v>
      </c>
      <c r="AW63" s="254" t="s">
        <v>124</v>
      </c>
      <c r="AX63" s="254" t="s">
        <v>124</v>
      </c>
      <c r="AY63" s="254" t="s">
        <v>124</v>
      </c>
      <c r="AZ63" s="254" t="s">
        <v>124</v>
      </c>
      <c r="BA63" s="254" t="s">
        <v>124</v>
      </c>
      <c r="BB63" s="254" t="s">
        <v>124</v>
      </c>
      <c r="BC63" s="254" t="s">
        <v>124</v>
      </c>
      <c r="BD63" s="254" t="s">
        <v>124</v>
      </c>
      <c r="BE63" s="254" t="s">
        <v>124</v>
      </c>
      <c r="BF63" s="251"/>
      <c r="BG63" s="93"/>
    </row>
    <row r="64" s="233" customFormat="true" ht="15" hidden="false" customHeight="false" outlineLevel="0" collapsed="false">
      <c r="A64" s="104" t="s">
        <v>63</v>
      </c>
      <c r="B64" s="104" t="n">
        <v>6</v>
      </c>
      <c r="C64" s="104" t="s">
        <v>126</v>
      </c>
      <c r="D64" s="104" t="s">
        <v>134</v>
      </c>
      <c r="E64" s="104" t="s">
        <v>127</v>
      </c>
      <c r="F64" s="104" t="n">
        <v>5</v>
      </c>
      <c r="G64" s="256" t="n">
        <v>9</v>
      </c>
      <c r="H64" s="104" t="n">
        <v>10</v>
      </c>
      <c r="I64" s="228" t="n">
        <v>2010</v>
      </c>
      <c r="J64" s="104"/>
      <c r="K64" s="104"/>
      <c r="L64" s="104"/>
      <c r="M64" s="104" t="n">
        <v>36</v>
      </c>
      <c r="N64" s="104" t="n">
        <v>720</v>
      </c>
      <c r="O64" s="104" t="n">
        <v>511</v>
      </c>
      <c r="P64" s="257" t="n">
        <f aca="false">O64/N64*100</f>
        <v>70.9722222222222</v>
      </c>
      <c r="Q64" s="104"/>
      <c r="R64" s="104"/>
      <c r="S64" s="104"/>
      <c r="T64" s="104" t="n">
        <v>36</v>
      </c>
      <c r="U64" s="104" t="n">
        <v>288</v>
      </c>
      <c r="V64" s="104" t="n">
        <v>216</v>
      </c>
      <c r="W64" s="257" t="n">
        <f aca="false">V64/U64*100</f>
        <v>75</v>
      </c>
      <c r="X64" s="104" t="n">
        <v>6</v>
      </c>
      <c r="Y64" s="104" t="n">
        <v>12</v>
      </c>
      <c r="Z64" s="258" t="n">
        <v>2010</v>
      </c>
      <c r="AA64" s="104" t="n">
        <v>0.2</v>
      </c>
      <c r="AB64" s="252"/>
      <c r="AC64" s="252" t="n">
        <v>72.8</v>
      </c>
      <c r="AD64" s="252" t="n">
        <v>69.8</v>
      </c>
      <c r="AE64" s="104" t="n">
        <v>6</v>
      </c>
      <c r="AF64" s="104" t="n">
        <v>12</v>
      </c>
      <c r="AG64" s="258" t="n">
        <v>2010</v>
      </c>
      <c r="AH64" s="226" t="n">
        <v>0.2</v>
      </c>
      <c r="AI64" s="247" t="n">
        <v>2</v>
      </c>
      <c r="AJ64" s="247" t="n">
        <v>138</v>
      </c>
      <c r="AK64" s="259" t="n">
        <v>120</v>
      </c>
      <c r="AL64" s="247" t="n">
        <v>2</v>
      </c>
      <c r="AM64" s="104" t="n">
        <v>3</v>
      </c>
      <c r="AN64" s="104" t="n">
        <v>2011</v>
      </c>
      <c r="AO64" s="230" t="n">
        <v>20</v>
      </c>
      <c r="AP64" s="252" t="n">
        <v>102</v>
      </c>
      <c r="AQ64" s="226" t="n">
        <v>7.1</v>
      </c>
      <c r="AR64" s="230" t="n">
        <v>4200</v>
      </c>
      <c r="AS64" s="232" t="n">
        <v>16.2</v>
      </c>
      <c r="AT64" s="232" t="n">
        <f aca="false">AR64/AO64*10</f>
        <v>2100</v>
      </c>
      <c r="AU64" s="254" t="s">
        <v>124</v>
      </c>
      <c r="AV64" s="254" t="s">
        <v>124</v>
      </c>
      <c r="AW64" s="254" t="s">
        <v>124</v>
      </c>
      <c r="AX64" s="254" t="s">
        <v>124</v>
      </c>
      <c r="AY64" s="254" t="s">
        <v>124</v>
      </c>
      <c r="AZ64" s="254" t="s">
        <v>124</v>
      </c>
      <c r="BA64" s="254" t="s">
        <v>124</v>
      </c>
      <c r="BB64" s="254" t="s">
        <v>124</v>
      </c>
      <c r="BC64" s="254" t="s">
        <v>124</v>
      </c>
      <c r="BD64" s="254" t="s">
        <v>124</v>
      </c>
      <c r="BE64" s="254" t="s">
        <v>124</v>
      </c>
      <c r="BF64" s="251"/>
      <c r="BG64" s="93"/>
    </row>
    <row r="65" s="233" customFormat="true" ht="15" hidden="false" customHeight="false" outlineLevel="0" collapsed="false">
      <c r="A65" s="104" t="s">
        <v>63</v>
      </c>
      <c r="B65" s="104" t="n">
        <v>8</v>
      </c>
      <c r="C65" s="104" t="s">
        <v>126</v>
      </c>
      <c r="D65" s="104" t="s">
        <v>122</v>
      </c>
      <c r="E65" s="104" t="s">
        <v>127</v>
      </c>
      <c r="F65" s="104" t="n">
        <v>6</v>
      </c>
      <c r="G65" s="256" t="n">
        <v>9</v>
      </c>
      <c r="H65" s="104" t="n">
        <v>10</v>
      </c>
      <c r="I65" s="228" t="n">
        <v>2010</v>
      </c>
      <c r="J65" s="104"/>
      <c r="K65" s="104"/>
      <c r="L65" s="104"/>
      <c r="M65" s="104" t="n">
        <v>36</v>
      </c>
      <c r="N65" s="104" t="n">
        <v>720</v>
      </c>
      <c r="O65" s="104" t="n">
        <v>671</v>
      </c>
      <c r="P65" s="257" t="n">
        <f aca="false">O65/N65*100</f>
        <v>93.1944444444444</v>
      </c>
      <c r="Q65" s="104"/>
      <c r="R65" s="104"/>
      <c r="S65" s="104"/>
      <c r="T65" s="104" t="n">
        <v>36</v>
      </c>
      <c r="U65" s="104" t="n">
        <v>288</v>
      </c>
      <c r="V65" s="104" t="n">
        <v>263</v>
      </c>
      <c r="W65" s="257" t="n">
        <f aca="false">V65/U65*100</f>
        <v>91.3194444444444</v>
      </c>
      <c r="X65" s="104" t="n">
        <v>6</v>
      </c>
      <c r="Y65" s="104" t="n">
        <v>12</v>
      </c>
      <c r="Z65" s="258" t="n">
        <v>2010</v>
      </c>
      <c r="AA65" s="104" t="n">
        <v>0.2</v>
      </c>
      <c r="AB65" s="252"/>
      <c r="AC65" s="252" t="n">
        <v>114</v>
      </c>
      <c r="AD65" s="252" t="n">
        <v>103</v>
      </c>
      <c r="AE65" s="104" t="n">
        <v>6</v>
      </c>
      <c r="AF65" s="104" t="n">
        <v>12</v>
      </c>
      <c r="AG65" s="258" t="n">
        <v>2010</v>
      </c>
      <c r="AH65" s="226" t="n">
        <v>0.2</v>
      </c>
      <c r="AI65" s="247" t="n">
        <v>3</v>
      </c>
      <c r="AJ65" s="247" t="n">
        <v>152</v>
      </c>
      <c r="AK65" s="259" t="n">
        <v>143</v>
      </c>
      <c r="AL65" s="247" t="n">
        <v>2</v>
      </c>
      <c r="AM65" s="104" t="n">
        <v>3</v>
      </c>
      <c r="AN65" s="104" t="n">
        <v>2011</v>
      </c>
      <c r="AO65" s="230" t="n">
        <v>20</v>
      </c>
      <c r="AP65" s="252" t="n">
        <v>391</v>
      </c>
      <c r="AQ65" s="226" t="n">
        <v>7.5</v>
      </c>
      <c r="AR65" s="230" t="n">
        <v>4000</v>
      </c>
      <c r="AS65" s="232" t="n">
        <v>16.9</v>
      </c>
      <c r="AT65" s="232" t="n">
        <f aca="false">AR65/AO65*10</f>
        <v>2000</v>
      </c>
      <c r="AU65" s="254" t="s">
        <v>124</v>
      </c>
      <c r="AV65" s="254" t="s">
        <v>124</v>
      </c>
      <c r="AW65" s="254" t="s">
        <v>124</v>
      </c>
      <c r="AX65" s="254" t="s">
        <v>124</v>
      </c>
      <c r="AY65" s="254" t="s">
        <v>124</v>
      </c>
      <c r="AZ65" s="254" t="s">
        <v>124</v>
      </c>
      <c r="BA65" s="254" t="s">
        <v>124</v>
      </c>
      <c r="BB65" s="254" t="s">
        <v>124</v>
      </c>
      <c r="BC65" s="254" t="s">
        <v>124</v>
      </c>
      <c r="BD65" s="254" t="s">
        <v>124</v>
      </c>
      <c r="BE65" s="254" t="s">
        <v>124</v>
      </c>
      <c r="BF65" s="251"/>
      <c r="BG65" s="93"/>
    </row>
    <row r="66" s="233" customFormat="true" ht="15" hidden="false" customHeight="false" outlineLevel="0" collapsed="false">
      <c r="A66" s="104" t="s">
        <v>63</v>
      </c>
      <c r="B66" s="104" t="n">
        <v>5</v>
      </c>
      <c r="C66" s="104" t="s">
        <v>133</v>
      </c>
      <c r="D66" s="104" t="s">
        <v>134</v>
      </c>
      <c r="E66" s="104" t="s">
        <v>127</v>
      </c>
      <c r="F66" s="107" t="n">
        <v>7</v>
      </c>
      <c r="G66" s="256" t="n">
        <v>9</v>
      </c>
      <c r="H66" s="104" t="n">
        <v>10</v>
      </c>
      <c r="I66" s="228" t="n">
        <v>2010</v>
      </c>
      <c r="J66" s="104"/>
      <c r="K66" s="104"/>
      <c r="L66" s="104"/>
      <c r="M66" s="104" t="n">
        <v>36</v>
      </c>
      <c r="N66" s="104" t="n">
        <v>720</v>
      </c>
      <c r="O66" s="104" t="n">
        <v>510</v>
      </c>
      <c r="P66" s="257" t="n">
        <f aca="false">O66/N66*100</f>
        <v>70.8333333333333</v>
      </c>
      <c r="Q66" s="104"/>
      <c r="R66" s="104"/>
      <c r="S66" s="104"/>
      <c r="T66" s="104" t="n">
        <v>36</v>
      </c>
      <c r="U66" s="104" t="n">
        <v>288</v>
      </c>
      <c r="V66" s="104" t="n">
        <v>285</v>
      </c>
      <c r="W66" s="257" t="n">
        <f aca="false">V66/U66*100</f>
        <v>98.9583333333333</v>
      </c>
      <c r="X66" s="104" t="n">
        <v>6</v>
      </c>
      <c r="Y66" s="104" t="n">
        <v>12</v>
      </c>
      <c r="Z66" s="258" t="n">
        <v>2010</v>
      </c>
      <c r="AA66" s="104" t="n">
        <v>0.2</v>
      </c>
      <c r="AB66" s="252"/>
      <c r="AC66" s="231" t="n">
        <v>79</v>
      </c>
      <c r="AD66" s="231" t="n">
        <v>71</v>
      </c>
      <c r="AE66" s="104" t="n">
        <v>6</v>
      </c>
      <c r="AF66" s="104" t="n">
        <v>12</v>
      </c>
      <c r="AG66" s="258" t="n">
        <v>2010</v>
      </c>
      <c r="AH66" s="226" t="n">
        <v>0.2</v>
      </c>
      <c r="AI66" s="247" t="n">
        <v>4</v>
      </c>
      <c r="AJ66" s="247" t="n">
        <v>118</v>
      </c>
      <c r="AK66" s="259" t="n">
        <v>87</v>
      </c>
      <c r="AL66" s="247" t="n">
        <v>2</v>
      </c>
      <c r="AM66" s="104" t="n">
        <v>3</v>
      </c>
      <c r="AN66" s="104" t="n">
        <v>2011</v>
      </c>
      <c r="AO66" s="230" t="n">
        <v>20</v>
      </c>
      <c r="AP66" s="231" t="n">
        <v>352</v>
      </c>
      <c r="AQ66" s="236" t="n">
        <v>7</v>
      </c>
      <c r="AR66" s="107" t="n">
        <v>4500</v>
      </c>
      <c r="AS66" s="236" t="n">
        <v>16</v>
      </c>
      <c r="AT66" s="232" t="n">
        <f aca="false">AR66/AO66*10</f>
        <v>2250</v>
      </c>
      <c r="AU66" s="254" t="s">
        <v>124</v>
      </c>
      <c r="AV66" s="254" t="s">
        <v>124</v>
      </c>
      <c r="AW66" s="254" t="s">
        <v>124</v>
      </c>
      <c r="AX66" s="254" t="s">
        <v>124</v>
      </c>
      <c r="AY66" s="254" t="s">
        <v>124</v>
      </c>
      <c r="AZ66" s="254" t="s">
        <v>124</v>
      </c>
      <c r="BA66" s="254" t="s">
        <v>124</v>
      </c>
      <c r="BB66" s="254" t="s">
        <v>124</v>
      </c>
      <c r="BC66" s="254" t="s">
        <v>124</v>
      </c>
      <c r="BD66" s="254" t="s">
        <v>124</v>
      </c>
      <c r="BE66" s="254" t="s">
        <v>124</v>
      </c>
      <c r="BF66" s="251"/>
      <c r="BG66" s="93"/>
    </row>
    <row r="67" s="233" customFormat="true" ht="15" hidden="false" customHeight="false" outlineLevel="0" collapsed="false">
      <c r="A67" s="104" t="s">
        <v>63</v>
      </c>
      <c r="B67" s="104" t="n">
        <v>7</v>
      </c>
      <c r="C67" s="104" t="s">
        <v>133</v>
      </c>
      <c r="D67" s="104" t="s">
        <v>122</v>
      </c>
      <c r="E67" s="104" t="s">
        <v>127</v>
      </c>
      <c r="F67" s="107" t="n">
        <v>8</v>
      </c>
      <c r="G67" s="256" t="n">
        <v>9</v>
      </c>
      <c r="H67" s="104" t="n">
        <v>10</v>
      </c>
      <c r="I67" s="228" t="n">
        <v>2010</v>
      </c>
      <c r="J67" s="104"/>
      <c r="K67" s="104"/>
      <c r="L67" s="104"/>
      <c r="M67" s="104" t="n">
        <v>36</v>
      </c>
      <c r="N67" s="104" t="n">
        <v>720</v>
      </c>
      <c r="O67" s="104" t="n">
        <v>717</v>
      </c>
      <c r="P67" s="257" t="n">
        <f aca="false">O67/N67*100</f>
        <v>99.5833333333333</v>
      </c>
      <c r="Q67" s="104"/>
      <c r="R67" s="104"/>
      <c r="S67" s="104"/>
      <c r="T67" s="104" t="n">
        <v>36</v>
      </c>
      <c r="U67" s="104" t="n">
        <v>288</v>
      </c>
      <c r="V67" s="104" t="n">
        <v>231</v>
      </c>
      <c r="W67" s="257" t="n">
        <f aca="false">V67/U67*100</f>
        <v>80.2083333333333</v>
      </c>
      <c r="X67" s="104" t="n">
        <v>6</v>
      </c>
      <c r="Y67" s="104" t="n">
        <v>12</v>
      </c>
      <c r="Z67" s="258" t="n">
        <v>2010</v>
      </c>
      <c r="AA67" s="104" t="n">
        <v>0.2</v>
      </c>
      <c r="AB67" s="252"/>
      <c r="AC67" s="231" t="n">
        <v>23.1</v>
      </c>
      <c r="AD67" s="231" t="n">
        <v>20.7</v>
      </c>
      <c r="AE67" s="104" t="n">
        <v>6</v>
      </c>
      <c r="AF67" s="104" t="n">
        <v>12</v>
      </c>
      <c r="AG67" s="258" t="n">
        <v>2010</v>
      </c>
      <c r="AH67" s="226" t="n">
        <v>0.2</v>
      </c>
      <c r="AI67" s="247" t="n">
        <v>4</v>
      </c>
      <c r="AJ67" s="247" t="n">
        <v>120</v>
      </c>
      <c r="AK67" s="259" t="n">
        <v>105</v>
      </c>
      <c r="AL67" s="247" t="n">
        <v>2</v>
      </c>
      <c r="AM67" s="104" t="n">
        <v>3</v>
      </c>
      <c r="AN67" s="104" t="n">
        <v>2011</v>
      </c>
      <c r="AO67" s="230" t="n">
        <v>20</v>
      </c>
      <c r="AP67" s="231" t="n">
        <v>284</v>
      </c>
      <c r="AQ67" s="236" t="n">
        <v>7.7</v>
      </c>
      <c r="AR67" s="107" t="n">
        <v>4100</v>
      </c>
      <c r="AS67" s="236" t="n">
        <v>15</v>
      </c>
      <c r="AT67" s="232" t="n">
        <f aca="false">AR67/AO67*10</f>
        <v>2050</v>
      </c>
      <c r="AU67" s="254" t="s">
        <v>124</v>
      </c>
      <c r="AV67" s="254" t="s">
        <v>124</v>
      </c>
      <c r="AW67" s="254" t="s">
        <v>124</v>
      </c>
      <c r="AX67" s="254" t="s">
        <v>124</v>
      </c>
      <c r="AY67" s="254" t="s">
        <v>124</v>
      </c>
      <c r="AZ67" s="254" t="s">
        <v>124</v>
      </c>
      <c r="BA67" s="254" t="s">
        <v>124</v>
      </c>
      <c r="BB67" s="254" t="s">
        <v>124</v>
      </c>
      <c r="BC67" s="254" t="s">
        <v>124</v>
      </c>
      <c r="BD67" s="254" t="s">
        <v>124</v>
      </c>
      <c r="BE67" s="254" t="s">
        <v>124</v>
      </c>
      <c r="BF67" s="251"/>
      <c r="BG67" s="93"/>
    </row>
    <row r="68" s="5" customFormat="true" ht="15" hidden="false" customHeight="false" outlineLevel="0" collapsed="false">
      <c r="A68" s="117" t="s">
        <v>64</v>
      </c>
      <c r="B68" s="117" t="n">
        <v>2</v>
      </c>
      <c r="C68" s="117" t="s">
        <v>126</v>
      </c>
      <c r="D68" s="117" t="s">
        <v>125</v>
      </c>
      <c r="E68" s="117" t="s">
        <v>128</v>
      </c>
      <c r="F68" s="117" t="n">
        <v>1</v>
      </c>
      <c r="G68" s="260" t="n">
        <v>18</v>
      </c>
      <c r="H68" s="138" t="n">
        <v>9</v>
      </c>
      <c r="I68" s="261" t="n">
        <v>2010</v>
      </c>
      <c r="J68" s="117"/>
      <c r="K68" s="117"/>
      <c r="L68" s="117"/>
      <c r="M68" s="117" t="n">
        <v>36</v>
      </c>
      <c r="N68" s="117" t="n">
        <v>720</v>
      </c>
      <c r="O68" s="262" t="n">
        <v>702</v>
      </c>
      <c r="P68" s="211" t="n">
        <f aca="false">O68/N68*100</f>
        <v>97.5</v>
      </c>
      <c r="Q68" s="117"/>
      <c r="R68" s="117"/>
      <c r="S68" s="117"/>
      <c r="T68" s="117" t="n">
        <v>36</v>
      </c>
      <c r="U68" s="262" t="n">
        <v>288</v>
      </c>
      <c r="V68" s="117" t="n">
        <v>270</v>
      </c>
      <c r="W68" s="263" t="n">
        <f aca="false">V68/U68*100</f>
        <v>93.75</v>
      </c>
      <c r="X68" s="117" t="n">
        <v>14</v>
      </c>
      <c r="Y68" s="117" t="n">
        <v>12</v>
      </c>
      <c r="Z68" s="117" t="n">
        <v>2010</v>
      </c>
      <c r="AA68" s="212" t="n">
        <v>0.2</v>
      </c>
      <c r="AB68" s="212" t="n">
        <v>5</v>
      </c>
      <c r="AC68" s="117" t="n">
        <v>47.2</v>
      </c>
      <c r="AD68" s="262"/>
      <c r="AE68" s="117"/>
      <c r="AF68" s="117"/>
      <c r="AG68" s="117"/>
      <c r="AH68" s="117"/>
      <c r="AI68" s="264"/>
      <c r="AJ68" s="265"/>
      <c r="AK68" s="265"/>
      <c r="AL68" s="117"/>
      <c r="AM68" s="117"/>
      <c r="AN68" s="117"/>
      <c r="AO68" s="117"/>
      <c r="AP68" s="266"/>
      <c r="AQ68" s="267"/>
      <c r="AR68" s="264"/>
      <c r="AS68" s="262"/>
      <c r="AT68" s="232"/>
      <c r="AU68" s="254" t="s">
        <v>124</v>
      </c>
      <c r="AV68" s="254" t="s">
        <v>124</v>
      </c>
      <c r="AW68" s="254" t="s">
        <v>124</v>
      </c>
      <c r="AX68" s="213" t="n">
        <v>100</v>
      </c>
      <c r="AY68" s="87" t="n">
        <v>25</v>
      </c>
      <c r="AZ68" s="268" t="n">
        <v>0.6</v>
      </c>
      <c r="BA68" s="254" t="s">
        <v>124</v>
      </c>
      <c r="BB68" s="254" t="s">
        <v>124</v>
      </c>
      <c r="BC68" s="215" t="n">
        <v>0.3</v>
      </c>
      <c r="BD68" s="268" t="n">
        <v>16</v>
      </c>
      <c r="BE68" s="117"/>
      <c r="BF68" s="269"/>
      <c r="BG68" s="93"/>
      <c r="BH68" s="185"/>
      <c r="BI68" s="185"/>
      <c r="BJ68" s="185"/>
      <c r="BK68" s="185"/>
      <c r="BL68" s="185"/>
      <c r="BM68" s="185"/>
      <c r="BN68" s="185"/>
      <c r="BO68" s="185"/>
      <c r="BP68" s="185"/>
      <c r="BQ68" s="185"/>
      <c r="BR68" s="185"/>
      <c r="BS68" s="185"/>
      <c r="BT68" s="185"/>
      <c r="BU68" s="185"/>
      <c r="BV68" s="185"/>
      <c r="BW68" s="185"/>
      <c r="BX68" s="270"/>
    </row>
    <row r="69" customFormat="false" ht="15" hidden="false" customHeight="false" outlineLevel="0" collapsed="false">
      <c r="A69" s="117" t="s">
        <v>64</v>
      </c>
      <c r="B69" s="117" t="n">
        <v>3</v>
      </c>
      <c r="C69" s="117" t="s">
        <v>133</v>
      </c>
      <c r="D69" s="117" t="s">
        <v>122</v>
      </c>
      <c r="E69" s="117" t="s">
        <v>128</v>
      </c>
      <c r="F69" s="117" t="n">
        <v>2</v>
      </c>
      <c r="G69" s="260" t="n">
        <v>18</v>
      </c>
      <c r="H69" s="138" t="n">
        <v>9</v>
      </c>
      <c r="I69" s="261" t="n">
        <v>2010</v>
      </c>
      <c r="J69" s="117"/>
      <c r="K69" s="117"/>
      <c r="L69" s="117"/>
      <c r="M69" s="117" t="n">
        <v>36</v>
      </c>
      <c r="N69" s="117" t="n">
        <v>720</v>
      </c>
      <c r="O69" s="262" t="n">
        <v>715</v>
      </c>
      <c r="P69" s="211" t="n">
        <f aca="false">O69/N69*100</f>
        <v>99.3055555555556</v>
      </c>
      <c r="Q69" s="117"/>
      <c r="R69" s="117"/>
      <c r="S69" s="117"/>
      <c r="T69" s="117" t="n">
        <v>36</v>
      </c>
      <c r="U69" s="262" t="n">
        <v>288</v>
      </c>
      <c r="V69" s="117" t="n">
        <v>260</v>
      </c>
      <c r="W69" s="263" t="n">
        <f aca="false">V69/U69*100</f>
        <v>90.2777777777778</v>
      </c>
      <c r="X69" s="117" t="n">
        <v>14</v>
      </c>
      <c r="Y69" s="117" t="n">
        <v>12</v>
      </c>
      <c r="Z69" s="117" t="n">
        <v>2010</v>
      </c>
      <c r="AA69" s="212" t="n">
        <v>0.2</v>
      </c>
      <c r="AB69" s="212" t="n">
        <v>5</v>
      </c>
      <c r="AC69" s="117" t="n">
        <v>57</v>
      </c>
      <c r="AD69" s="262"/>
      <c r="AE69" s="117"/>
      <c r="AF69" s="117"/>
      <c r="AG69" s="117"/>
      <c r="AH69" s="117"/>
      <c r="AI69" s="264"/>
      <c r="AJ69" s="266"/>
      <c r="AK69" s="265"/>
      <c r="AL69" s="117"/>
      <c r="AM69" s="117"/>
      <c r="AN69" s="117"/>
      <c r="AO69" s="117"/>
      <c r="AP69" s="266"/>
      <c r="AQ69" s="267"/>
      <c r="AR69" s="264"/>
      <c r="AS69" s="262"/>
      <c r="AT69" s="232"/>
      <c r="AU69" s="254" t="s">
        <v>124</v>
      </c>
      <c r="AV69" s="254" t="s">
        <v>124</v>
      </c>
      <c r="AW69" s="254" t="s">
        <v>124</v>
      </c>
      <c r="AX69" s="213" t="n">
        <v>290</v>
      </c>
      <c r="AY69" s="87" t="n">
        <v>25</v>
      </c>
      <c r="AZ69" s="268" t="n">
        <v>2</v>
      </c>
      <c r="BA69" s="254" t="s">
        <v>124</v>
      </c>
      <c r="BB69" s="254" t="s">
        <v>124</v>
      </c>
      <c r="BC69" s="215" t="n">
        <v>1</v>
      </c>
      <c r="BD69" s="268" t="n">
        <v>14.2</v>
      </c>
      <c r="BE69" s="117"/>
      <c r="BF69" s="269"/>
      <c r="BG69" s="93"/>
    </row>
    <row r="70" customFormat="false" ht="15" hidden="false" customHeight="false" outlineLevel="0" collapsed="false">
      <c r="A70" s="117" t="s">
        <v>64</v>
      </c>
      <c r="B70" s="117" t="n">
        <v>1</v>
      </c>
      <c r="C70" s="117" t="s">
        <v>133</v>
      </c>
      <c r="D70" s="117" t="s">
        <v>125</v>
      </c>
      <c r="E70" s="117" t="s">
        <v>128</v>
      </c>
      <c r="F70" s="117" t="n">
        <v>3</v>
      </c>
      <c r="G70" s="260" t="n">
        <v>18</v>
      </c>
      <c r="H70" s="138" t="n">
        <v>9</v>
      </c>
      <c r="I70" s="261" t="n">
        <v>2010</v>
      </c>
      <c r="J70" s="117"/>
      <c r="K70" s="117"/>
      <c r="L70" s="117"/>
      <c r="M70" s="117" t="n">
        <v>36</v>
      </c>
      <c r="N70" s="117" t="n">
        <v>720</v>
      </c>
      <c r="O70" s="262" t="n">
        <v>698</v>
      </c>
      <c r="P70" s="211" t="n">
        <f aca="false">O70/N70*100</f>
        <v>96.9444444444444</v>
      </c>
      <c r="Q70" s="117"/>
      <c r="R70" s="117"/>
      <c r="S70" s="117"/>
      <c r="T70" s="117" t="n">
        <v>36</v>
      </c>
      <c r="U70" s="262" t="n">
        <v>288</v>
      </c>
      <c r="V70" s="117" t="n">
        <v>246</v>
      </c>
      <c r="W70" s="263" t="n">
        <f aca="false">V70/U70*100</f>
        <v>85.4166666666667</v>
      </c>
      <c r="X70" s="117" t="n">
        <v>14</v>
      </c>
      <c r="Y70" s="117" t="n">
        <v>12</v>
      </c>
      <c r="Z70" s="117" t="n">
        <v>2010</v>
      </c>
      <c r="AA70" s="212" t="n">
        <v>0.2</v>
      </c>
      <c r="AB70" s="212" t="n">
        <v>5</v>
      </c>
      <c r="AC70" s="117" t="n">
        <v>60.4</v>
      </c>
      <c r="AD70" s="262"/>
      <c r="AE70" s="117"/>
      <c r="AF70" s="117"/>
      <c r="AG70" s="117"/>
      <c r="AH70" s="117"/>
      <c r="AI70" s="264"/>
      <c r="AJ70" s="266"/>
      <c r="AK70" s="265"/>
      <c r="AL70" s="117"/>
      <c r="AM70" s="117"/>
      <c r="AN70" s="117"/>
      <c r="AO70" s="117"/>
      <c r="AP70" s="266"/>
      <c r="AQ70" s="271"/>
      <c r="AR70" s="264"/>
      <c r="AS70" s="262"/>
      <c r="AT70" s="232"/>
      <c r="AU70" s="254" t="s">
        <v>124</v>
      </c>
      <c r="AV70" s="254" t="s">
        <v>124</v>
      </c>
      <c r="AW70" s="254" t="s">
        <v>124</v>
      </c>
      <c r="AX70" s="213" t="n">
        <v>215</v>
      </c>
      <c r="AY70" s="87" t="n">
        <v>25</v>
      </c>
      <c r="AZ70" s="268" t="n">
        <v>1</v>
      </c>
      <c r="BA70" s="254" t="s">
        <v>124</v>
      </c>
      <c r="BB70" s="254" t="s">
        <v>124</v>
      </c>
      <c r="BC70" s="215" t="n">
        <v>0.5</v>
      </c>
      <c r="BD70" s="268" t="n">
        <v>15.9</v>
      </c>
      <c r="BE70" s="117"/>
      <c r="BF70" s="269"/>
      <c r="BG70" s="93"/>
    </row>
    <row r="71" customFormat="false" ht="15" hidden="false" customHeight="false" outlineLevel="0" collapsed="false">
      <c r="A71" s="117" t="s">
        <v>64</v>
      </c>
      <c r="B71" s="117" t="n">
        <v>4</v>
      </c>
      <c r="C71" s="117" t="s">
        <v>126</v>
      </c>
      <c r="D71" s="117" t="s">
        <v>122</v>
      </c>
      <c r="E71" s="117" t="s">
        <v>128</v>
      </c>
      <c r="F71" s="117" t="n">
        <v>4</v>
      </c>
      <c r="G71" s="260" t="n">
        <v>18</v>
      </c>
      <c r="H71" s="138" t="n">
        <v>9</v>
      </c>
      <c r="I71" s="261" t="n">
        <v>2010</v>
      </c>
      <c r="J71" s="117"/>
      <c r="K71" s="117"/>
      <c r="L71" s="117"/>
      <c r="M71" s="117" t="n">
        <v>36</v>
      </c>
      <c r="N71" s="117" t="n">
        <v>720</v>
      </c>
      <c r="O71" s="262" t="n">
        <v>690</v>
      </c>
      <c r="P71" s="211" t="n">
        <f aca="false">O71/N71*100</f>
        <v>95.8333333333333</v>
      </c>
      <c r="Q71" s="117"/>
      <c r="R71" s="117"/>
      <c r="S71" s="117"/>
      <c r="T71" s="117" t="n">
        <v>36</v>
      </c>
      <c r="U71" s="262" t="n">
        <v>288</v>
      </c>
      <c r="V71" s="117" t="n">
        <v>276</v>
      </c>
      <c r="W71" s="263" t="n">
        <f aca="false">V71/U71*100</f>
        <v>95.8333333333333</v>
      </c>
      <c r="X71" s="117" t="n">
        <v>14</v>
      </c>
      <c r="Y71" s="117" t="n">
        <v>12</v>
      </c>
      <c r="Z71" s="117" t="n">
        <v>2010</v>
      </c>
      <c r="AA71" s="212" t="n">
        <v>0.2</v>
      </c>
      <c r="AB71" s="212" t="n">
        <v>5</v>
      </c>
      <c r="AC71" s="117" t="n">
        <v>42.5</v>
      </c>
      <c r="AD71" s="262"/>
      <c r="AE71" s="117"/>
      <c r="AF71" s="117"/>
      <c r="AG71" s="117"/>
      <c r="AH71" s="117"/>
      <c r="AI71" s="264"/>
      <c r="AJ71" s="265"/>
      <c r="AK71" s="265"/>
      <c r="AL71" s="117"/>
      <c r="AM71" s="117"/>
      <c r="AN71" s="117"/>
      <c r="AO71" s="117"/>
      <c r="AP71" s="266"/>
      <c r="AQ71" s="271"/>
      <c r="AR71" s="264"/>
      <c r="AS71" s="262"/>
      <c r="AT71" s="232"/>
      <c r="AU71" s="254" t="s">
        <v>124</v>
      </c>
      <c r="AV71" s="254" t="s">
        <v>124</v>
      </c>
      <c r="AW71" s="254" t="s">
        <v>124</v>
      </c>
      <c r="AX71" s="213" t="n">
        <v>380</v>
      </c>
      <c r="AY71" s="87" t="n">
        <v>25</v>
      </c>
      <c r="AZ71" s="268" t="n">
        <v>2</v>
      </c>
      <c r="BA71" s="254" t="s">
        <v>124</v>
      </c>
      <c r="BB71" s="254" t="s">
        <v>124</v>
      </c>
      <c r="BC71" s="215" t="n">
        <v>1</v>
      </c>
      <c r="BD71" s="268" t="n">
        <v>14.9</v>
      </c>
      <c r="BE71" s="117"/>
      <c r="BF71" s="269"/>
      <c r="BG71" s="93"/>
    </row>
    <row r="72" customFormat="false" ht="15" hidden="false" customHeight="false" outlineLevel="0" collapsed="false">
      <c r="A72" s="117" t="s">
        <v>64</v>
      </c>
      <c r="B72" s="117" t="n">
        <v>5</v>
      </c>
      <c r="C72" s="117" t="s">
        <v>133</v>
      </c>
      <c r="D72" s="117" t="s">
        <v>125</v>
      </c>
      <c r="E72" s="117" t="s">
        <v>127</v>
      </c>
      <c r="F72" s="117" t="n">
        <v>5</v>
      </c>
      <c r="G72" s="260" t="n">
        <v>18</v>
      </c>
      <c r="H72" s="138" t="n">
        <v>9</v>
      </c>
      <c r="I72" s="261" t="n">
        <v>2010</v>
      </c>
      <c r="J72" s="117"/>
      <c r="K72" s="117"/>
      <c r="L72" s="117"/>
      <c r="M72" s="117" t="n">
        <v>36</v>
      </c>
      <c r="N72" s="117" t="n">
        <v>720</v>
      </c>
      <c r="O72" s="262" t="n">
        <v>694</v>
      </c>
      <c r="P72" s="211" t="n">
        <f aca="false">O72/N72*100</f>
        <v>96.3888888888889</v>
      </c>
      <c r="Q72" s="117"/>
      <c r="R72" s="117"/>
      <c r="S72" s="117"/>
      <c r="T72" s="117" t="n">
        <v>36</v>
      </c>
      <c r="U72" s="262" t="n">
        <v>288</v>
      </c>
      <c r="V72" s="117" t="n">
        <v>234</v>
      </c>
      <c r="W72" s="263" t="n">
        <f aca="false">V72/U72*100</f>
        <v>81.25</v>
      </c>
      <c r="X72" s="117" t="n">
        <v>14</v>
      </c>
      <c r="Y72" s="117" t="n">
        <v>12</v>
      </c>
      <c r="Z72" s="117" t="n">
        <v>2010</v>
      </c>
      <c r="AA72" s="212" t="n">
        <v>0.2</v>
      </c>
      <c r="AB72" s="212" t="n">
        <v>5</v>
      </c>
      <c r="AC72" s="117" t="n">
        <v>51.6</v>
      </c>
      <c r="AD72" s="262"/>
      <c r="AE72" s="117"/>
      <c r="AF72" s="117"/>
      <c r="AG72" s="117"/>
      <c r="AH72" s="117"/>
      <c r="AI72" s="264"/>
      <c r="AJ72" s="266"/>
      <c r="AK72" s="265"/>
      <c r="AL72" s="117"/>
      <c r="AM72" s="117"/>
      <c r="AN72" s="117"/>
      <c r="AO72" s="117"/>
      <c r="AP72" s="266"/>
      <c r="AQ72" s="267"/>
      <c r="AR72" s="264"/>
      <c r="AS72" s="262"/>
      <c r="AT72" s="232"/>
      <c r="AU72" s="254" t="s">
        <v>124</v>
      </c>
      <c r="AV72" s="254" t="s">
        <v>124</v>
      </c>
      <c r="AW72" s="254" t="s">
        <v>124</v>
      </c>
      <c r="AX72" s="213" t="n">
        <v>400</v>
      </c>
      <c r="AY72" s="87" t="n">
        <v>25</v>
      </c>
      <c r="AZ72" s="268" t="n">
        <v>2</v>
      </c>
      <c r="BA72" s="254" t="s">
        <v>124</v>
      </c>
      <c r="BB72" s="254" t="s">
        <v>124</v>
      </c>
      <c r="BC72" s="215" t="n">
        <v>1</v>
      </c>
      <c r="BD72" s="268" t="n">
        <v>11.7</v>
      </c>
      <c r="BE72" s="117"/>
      <c r="BF72" s="269"/>
      <c r="BG72" s="93"/>
    </row>
    <row r="73" customFormat="false" ht="15" hidden="false" customHeight="false" outlineLevel="0" collapsed="false">
      <c r="A73" s="117" t="s">
        <v>64</v>
      </c>
      <c r="B73" s="117" t="n">
        <v>8</v>
      </c>
      <c r="C73" s="117" t="s">
        <v>126</v>
      </c>
      <c r="D73" s="117" t="s">
        <v>122</v>
      </c>
      <c r="E73" s="117" t="s">
        <v>127</v>
      </c>
      <c r="F73" s="117" t="n">
        <v>6</v>
      </c>
      <c r="G73" s="260" t="n">
        <v>18</v>
      </c>
      <c r="H73" s="138" t="n">
        <v>9</v>
      </c>
      <c r="I73" s="261" t="n">
        <v>2010</v>
      </c>
      <c r="J73" s="117"/>
      <c r="K73" s="117"/>
      <c r="L73" s="117"/>
      <c r="M73" s="117" t="n">
        <v>36</v>
      </c>
      <c r="N73" s="117" t="n">
        <v>720</v>
      </c>
      <c r="O73" s="262" t="n">
        <v>687</v>
      </c>
      <c r="P73" s="211" t="n">
        <f aca="false">O73/N73*100</f>
        <v>95.4166666666667</v>
      </c>
      <c r="Q73" s="117"/>
      <c r="R73" s="117"/>
      <c r="S73" s="117"/>
      <c r="T73" s="117" t="n">
        <v>36</v>
      </c>
      <c r="U73" s="262" t="n">
        <v>288</v>
      </c>
      <c r="V73" s="117" t="n">
        <v>200</v>
      </c>
      <c r="W73" s="263" t="n">
        <f aca="false">V73/U73*100</f>
        <v>69.4444444444444</v>
      </c>
      <c r="X73" s="117" t="n">
        <v>14</v>
      </c>
      <c r="Y73" s="117" t="n">
        <v>12</v>
      </c>
      <c r="Z73" s="117" t="n">
        <v>2010</v>
      </c>
      <c r="AA73" s="212" t="n">
        <v>0.2</v>
      </c>
      <c r="AB73" s="212" t="n">
        <v>5</v>
      </c>
      <c r="AC73" s="117" t="n">
        <v>47.5</v>
      </c>
      <c r="AD73" s="262"/>
      <c r="AE73" s="117"/>
      <c r="AF73" s="117"/>
      <c r="AG73" s="117"/>
      <c r="AH73" s="117"/>
      <c r="AI73" s="262"/>
      <c r="AJ73" s="266"/>
      <c r="AK73" s="265"/>
      <c r="AL73" s="117"/>
      <c r="AM73" s="117"/>
      <c r="AN73" s="117"/>
      <c r="AO73" s="117"/>
      <c r="AP73" s="266"/>
      <c r="AQ73" s="267"/>
      <c r="AR73" s="264"/>
      <c r="AS73" s="262"/>
      <c r="AT73" s="232"/>
      <c r="AU73" s="254" t="s">
        <v>124</v>
      </c>
      <c r="AV73" s="254" t="s">
        <v>124</v>
      </c>
      <c r="AW73" s="254" t="s">
        <v>124</v>
      </c>
      <c r="AX73" s="213" t="n">
        <v>276</v>
      </c>
      <c r="AY73" s="87" t="n">
        <v>25</v>
      </c>
      <c r="AZ73" s="268" t="n">
        <v>1</v>
      </c>
      <c r="BA73" s="254" t="s">
        <v>124</v>
      </c>
      <c r="BB73" s="254" t="s">
        <v>124</v>
      </c>
      <c r="BC73" s="215" t="n">
        <v>0.5</v>
      </c>
      <c r="BD73" s="268" t="n">
        <v>12.5</v>
      </c>
      <c r="BE73" s="117"/>
      <c r="BF73" s="269"/>
      <c r="BG73" s="93"/>
    </row>
    <row r="74" customFormat="false" ht="15" hidden="false" customHeight="false" outlineLevel="0" collapsed="false">
      <c r="A74" s="117" t="s">
        <v>64</v>
      </c>
      <c r="B74" s="117" t="n">
        <v>6</v>
      </c>
      <c r="C74" s="117" t="s">
        <v>126</v>
      </c>
      <c r="D74" s="117" t="s">
        <v>125</v>
      </c>
      <c r="E74" s="117" t="s">
        <v>127</v>
      </c>
      <c r="F74" s="208" t="n">
        <v>7</v>
      </c>
      <c r="G74" s="260" t="n">
        <v>18</v>
      </c>
      <c r="H74" s="138" t="n">
        <v>9</v>
      </c>
      <c r="I74" s="261" t="n">
        <v>2010</v>
      </c>
      <c r="J74" s="117"/>
      <c r="K74" s="117"/>
      <c r="L74" s="117"/>
      <c r="M74" s="117" t="n">
        <v>36</v>
      </c>
      <c r="N74" s="117" t="n">
        <v>720</v>
      </c>
      <c r="O74" s="262" t="n">
        <v>680</v>
      </c>
      <c r="P74" s="211" t="n">
        <f aca="false">O74/N74*100</f>
        <v>94.4444444444444</v>
      </c>
      <c r="Q74" s="117"/>
      <c r="R74" s="117"/>
      <c r="S74" s="117"/>
      <c r="T74" s="117" t="n">
        <v>36</v>
      </c>
      <c r="U74" s="262" t="n">
        <v>288</v>
      </c>
      <c r="V74" s="117" t="n">
        <v>270</v>
      </c>
      <c r="W74" s="263" t="n">
        <f aca="false">V74/U74*100</f>
        <v>93.75</v>
      </c>
      <c r="X74" s="117" t="n">
        <v>14</v>
      </c>
      <c r="Y74" s="117" t="n">
        <v>12</v>
      </c>
      <c r="Z74" s="117" t="n">
        <v>2010</v>
      </c>
      <c r="AA74" s="212" t="n">
        <v>0.2</v>
      </c>
      <c r="AB74" s="212" t="n">
        <v>5</v>
      </c>
      <c r="AC74" s="208" t="n">
        <v>61</v>
      </c>
      <c r="AD74" s="262"/>
      <c r="AE74" s="117"/>
      <c r="AF74" s="117"/>
      <c r="AG74" s="117"/>
      <c r="AH74" s="117"/>
      <c r="AI74" s="264"/>
      <c r="AJ74" s="266"/>
      <c r="AK74" s="265"/>
      <c r="AL74" s="117"/>
      <c r="AM74" s="117"/>
      <c r="AN74" s="117"/>
      <c r="AO74" s="117"/>
      <c r="AP74" s="264"/>
      <c r="AQ74" s="262"/>
      <c r="AR74" s="262"/>
      <c r="AS74" s="262"/>
      <c r="AT74" s="232"/>
      <c r="AU74" s="254" t="s">
        <v>124</v>
      </c>
      <c r="AV74" s="254" t="s">
        <v>124</v>
      </c>
      <c r="AW74" s="254" t="s">
        <v>124</v>
      </c>
      <c r="AX74" s="237" t="n">
        <v>486</v>
      </c>
      <c r="AY74" s="87" t="n">
        <v>25</v>
      </c>
      <c r="AZ74" s="268" t="n">
        <v>2</v>
      </c>
      <c r="BA74" s="254" t="s">
        <v>124</v>
      </c>
      <c r="BB74" s="254" t="s">
        <v>124</v>
      </c>
      <c r="BC74" s="208" t="n">
        <v>1</v>
      </c>
      <c r="BD74" s="268" t="n">
        <v>12.1</v>
      </c>
      <c r="BE74" s="117"/>
      <c r="BF74" s="269"/>
      <c r="BG74" s="93"/>
    </row>
    <row r="75" customFormat="false" ht="15" hidden="false" customHeight="false" outlineLevel="0" collapsed="false">
      <c r="A75" s="117" t="s">
        <v>64</v>
      </c>
      <c r="B75" s="117" t="n">
        <v>7</v>
      </c>
      <c r="C75" s="117" t="s">
        <v>133</v>
      </c>
      <c r="D75" s="117" t="s">
        <v>122</v>
      </c>
      <c r="E75" s="117" t="s">
        <v>127</v>
      </c>
      <c r="F75" s="208" t="n">
        <v>8</v>
      </c>
      <c r="G75" s="260" t="n">
        <v>18</v>
      </c>
      <c r="H75" s="138" t="n">
        <v>9</v>
      </c>
      <c r="I75" s="261" t="n">
        <v>2010</v>
      </c>
      <c r="J75" s="223"/>
      <c r="K75" s="223"/>
      <c r="L75" s="223"/>
      <c r="M75" s="223" t="n">
        <v>36</v>
      </c>
      <c r="N75" s="223" t="n">
        <v>720</v>
      </c>
      <c r="O75" s="272" t="n">
        <v>712</v>
      </c>
      <c r="P75" s="273" t="n">
        <f aca="false">O75/N75*100</f>
        <v>98.8888888888889</v>
      </c>
      <c r="Q75" s="223"/>
      <c r="R75" s="223"/>
      <c r="S75" s="223"/>
      <c r="T75" s="223" t="n">
        <v>36</v>
      </c>
      <c r="U75" s="272" t="n">
        <v>288</v>
      </c>
      <c r="V75" s="223" t="n">
        <v>274</v>
      </c>
      <c r="W75" s="263" t="n">
        <f aca="false">V75/U75*100</f>
        <v>95.1388888888889</v>
      </c>
      <c r="X75" s="223" t="n">
        <v>14</v>
      </c>
      <c r="Y75" s="223" t="n">
        <v>12</v>
      </c>
      <c r="Z75" s="223" t="n">
        <v>2010</v>
      </c>
      <c r="AA75" s="274" t="n">
        <v>0.2</v>
      </c>
      <c r="AB75" s="274" t="n">
        <v>5</v>
      </c>
      <c r="AC75" s="275" t="n">
        <v>44</v>
      </c>
      <c r="AD75" s="272"/>
      <c r="AE75" s="223"/>
      <c r="AF75" s="223"/>
      <c r="AG75" s="223"/>
      <c r="AH75" s="223"/>
      <c r="AI75" s="276"/>
      <c r="AJ75" s="277"/>
      <c r="AK75" s="278"/>
      <c r="AL75" s="223"/>
      <c r="AM75" s="223"/>
      <c r="AN75" s="223"/>
      <c r="AO75" s="223"/>
      <c r="AP75" s="276"/>
      <c r="AQ75" s="272"/>
      <c r="AR75" s="272"/>
      <c r="AS75" s="272"/>
      <c r="AT75" s="232"/>
      <c r="AU75" s="254" t="s">
        <v>124</v>
      </c>
      <c r="AV75" s="254" t="s">
        <v>124</v>
      </c>
      <c r="AW75" s="254" t="s">
        <v>124</v>
      </c>
      <c r="AX75" s="279" t="n">
        <v>370</v>
      </c>
      <c r="AY75" s="87" t="n">
        <v>25</v>
      </c>
      <c r="AZ75" s="280" t="n">
        <v>2</v>
      </c>
      <c r="BA75" s="254" t="s">
        <v>124</v>
      </c>
      <c r="BB75" s="254" t="s">
        <v>124</v>
      </c>
      <c r="BC75" s="275" t="n">
        <v>1</v>
      </c>
      <c r="BD75" s="280" t="n">
        <v>11.8</v>
      </c>
      <c r="BE75" s="223"/>
      <c r="BF75" s="281"/>
      <c r="BG75" s="93"/>
    </row>
    <row r="76" s="97" customFormat="true" ht="15" hidden="false" customHeight="false" outlineLevel="0" collapsed="false">
      <c r="A76" s="104" t="s">
        <v>65</v>
      </c>
      <c r="B76" s="104" t="n">
        <v>1</v>
      </c>
      <c r="C76" s="104" t="s">
        <v>133</v>
      </c>
      <c r="D76" s="104" t="s">
        <v>125</v>
      </c>
      <c r="E76" s="104" t="s">
        <v>128</v>
      </c>
      <c r="F76" s="104" t="n">
        <v>1</v>
      </c>
      <c r="G76" s="104" t="n">
        <v>20</v>
      </c>
      <c r="H76" s="104" t="n">
        <v>10</v>
      </c>
      <c r="I76" s="104" t="n">
        <v>2010</v>
      </c>
      <c r="J76" s="104"/>
      <c r="K76" s="104"/>
      <c r="L76" s="104"/>
      <c r="M76" s="104" t="n">
        <v>36</v>
      </c>
      <c r="N76" s="104" t="n">
        <v>600</v>
      </c>
      <c r="O76" s="104" t="n">
        <v>563</v>
      </c>
      <c r="P76" s="226" t="n">
        <f aca="false">(O76/N76)*100</f>
        <v>93.8333333333333</v>
      </c>
      <c r="Q76" s="104"/>
      <c r="R76" s="104"/>
      <c r="S76" s="104"/>
      <c r="T76" s="104" t="n">
        <v>36</v>
      </c>
      <c r="U76" s="104" t="n">
        <v>288</v>
      </c>
      <c r="V76" s="230" t="n">
        <v>268</v>
      </c>
      <c r="W76" s="226" t="n">
        <f aca="false">(V76/U76)*100</f>
        <v>93.0555555555556</v>
      </c>
      <c r="X76" s="104" t="n">
        <v>7</v>
      </c>
      <c r="Y76" s="104" t="n">
        <v>1</v>
      </c>
      <c r="Z76" s="248" t="n">
        <v>2011</v>
      </c>
      <c r="AA76" s="104" t="n">
        <v>0.2</v>
      </c>
      <c r="AB76" s="230" t="n">
        <v>5</v>
      </c>
      <c r="AC76" s="226" t="n">
        <v>66</v>
      </c>
      <c r="AD76" s="226" t="n">
        <v>42.9</v>
      </c>
      <c r="AE76" s="253"/>
      <c r="AF76" s="104"/>
      <c r="AG76" s="252"/>
      <c r="AH76" s="104" t="n">
        <v>0.2</v>
      </c>
      <c r="AI76" s="231" t="n">
        <v>3</v>
      </c>
      <c r="AJ76" s="226" t="n">
        <v>333.6</v>
      </c>
      <c r="AK76" s="247" t="n">
        <v>198.1</v>
      </c>
      <c r="AL76" s="247" t="n">
        <v>10</v>
      </c>
      <c r="AM76" s="248" t="n">
        <v>2</v>
      </c>
      <c r="AN76" s="104" t="n">
        <v>2011</v>
      </c>
      <c r="AO76" s="104" t="n">
        <v>25</v>
      </c>
      <c r="AP76" s="247" t="n">
        <v>376</v>
      </c>
      <c r="AQ76" s="104" t="n">
        <v>5</v>
      </c>
      <c r="AR76" s="107" t="n">
        <v>3500</v>
      </c>
      <c r="AS76" s="232" t="n">
        <v>16</v>
      </c>
      <c r="AT76" s="232" t="n">
        <f aca="false">AR76/AO76*10</f>
        <v>1400</v>
      </c>
      <c r="AU76" s="230" t="n">
        <v>26</v>
      </c>
      <c r="AV76" s="104" t="n">
        <v>2</v>
      </c>
      <c r="AW76" s="104" t="n">
        <v>2011</v>
      </c>
      <c r="AX76" s="240" t="n">
        <v>94</v>
      </c>
      <c r="AY76" s="87" t="n">
        <v>25</v>
      </c>
      <c r="AZ76" s="253" t="n">
        <v>18</v>
      </c>
      <c r="BA76" s="104" t="s">
        <v>124</v>
      </c>
      <c r="BB76" s="230" t="s">
        <v>124</v>
      </c>
      <c r="BC76" s="226" t="n">
        <v>2.5</v>
      </c>
      <c r="BD76" s="253" t="n">
        <v>0.45</v>
      </c>
      <c r="BE76" s="104"/>
      <c r="BF76" s="238"/>
      <c r="BG76" s="9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82"/>
    </row>
    <row r="77" s="97" customFormat="true" ht="15" hidden="false" customHeight="false" outlineLevel="0" collapsed="false">
      <c r="A77" s="104" t="s">
        <v>65</v>
      </c>
      <c r="B77" s="104" t="n">
        <v>2</v>
      </c>
      <c r="C77" s="104" t="s">
        <v>126</v>
      </c>
      <c r="D77" s="104" t="s">
        <v>125</v>
      </c>
      <c r="E77" s="104" t="s">
        <v>128</v>
      </c>
      <c r="F77" s="104" t="n">
        <v>2</v>
      </c>
      <c r="G77" s="104" t="n">
        <v>20</v>
      </c>
      <c r="H77" s="104" t="n">
        <v>10</v>
      </c>
      <c r="I77" s="104" t="n">
        <v>2010</v>
      </c>
      <c r="J77" s="104"/>
      <c r="K77" s="104"/>
      <c r="L77" s="104"/>
      <c r="M77" s="104" t="n">
        <v>36</v>
      </c>
      <c r="N77" s="104" t="n">
        <v>600</v>
      </c>
      <c r="O77" s="104" t="n">
        <v>522</v>
      </c>
      <c r="P77" s="226" t="n">
        <f aca="false">(O77/N77)*100</f>
        <v>87</v>
      </c>
      <c r="Q77" s="104"/>
      <c r="R77" s="104"/>
      <c r="S77" s="104"/>
      <c r="T77" s="104" t="n">
        <v>36</v>
      </c>
      <c r="U77" s="104" t="n">
        <v>288</v>
      </c>
      <c r="V77" s="230" t="n">
        <v>273</v>
      </c>
      <c r="W77" s="226" t="n">
        <f aca="false">(V77/U77)*100</f>
        <v>94.7916666666667</v>
      </c>
      <c r="X77" s="104" t="n">
        <v>7</v>
      </c>
      <c r="Y77" s="104" t="n">
        <v>1</v>
      </c>
      <c r="Z77" s="248" t="n">
        <v>2011</v>
      </c>
      <c r="AA77" s="104" t="n">
        <v>0.2</v>
      </c>
      <c r="AB77" s="230" t="n">
        <v>4</v>
      </c>
      <c r="AC77" s="226" t="n">
        <v>83.5</v>
      </c>
      <c r="AD77" s="226" t="n">
        <v>61</v>
      </c>
      <c r="AE77" s="253"/>
      <c r="AF77" s="104"/>
      <c r="AG77" s="252"/>
      <c r="AH77" s="104" t="n">
        <v>0.2</v>
      </c>
      <c r="AI77" s="231" t="n">
        <v>3</v>
      </c>
      <c r="AJ77" s="226" t="n">
        <v>300</v>
      </c>
      <c r="AK77" s="252" t="n">
        <v>205</v>
      </c>
      <c r="AL77" s="247" t="n">
        <v>10</v>
      </c>
      <c r="AM77" s="248" t="n">
        <v>2</v>
      </c>
      <c r="AN77" s="104" t="n">
        <v>2011</v>
      </c>
      <c r="AO77" s="104" t="n">
        <v>25</v>
      </c>
      <c r="AP77" s="247" t="n">
        <v>219</v>
      </c>
      <c r="AQ77" s="104" t="n">
        <v>6</v>
      </c>
      <c r="AR77" s="107" t="n">
        <v>4000</v>
      </c>
      <c r="AS77" s="232" t="n">
        <v>16</v>
      </c>
      <c r="AT77" s="232" t="n">
        <f aca="false">AR77/AO77*10</f>
        <v>1600</v>
      </c>
      <c r="AU77" s="230" t="n">
        <v>26</v>
      </c>
      <c r="AV77" s="104" t="n">
        <v>2</v>
      </c>
      <c r="AW77" s="104" t="n">
        <v>2011</v>
      </c>
      <c r="AX77" s="240" t="n">
        <v>88</v>
      </c>
      <c r="AY77" s="87" t="n">
        <v>25</v>
      </c>
      <c r="AZ77" s="253" t="n">
        <v>19</v>
      </c>
      <c r="BA77" s="104" t="s">
        <v>124</v>
      </c>
      <c r="BB77" s="230" t="s">
        <v>124</v>
      </c>
      <c r="BC77" s="226" t="n">
        <v>2.5</v>
      </c>
      <c r="BD77" s="253" t="n">
        <v>0.5</v>
      </c>
      <c r="BE77" s="104"/>
      <c r="BF77" s="238"/>
      <c r="BG77" s="9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82"/>
    </row>
    <row r="78" s="97" customFormat="true" ht="15" hidden="false" customHeight="false" outlineLevel="0" collapsed="false">
      <c r="A78" s="104" t="s">
        <v>65</v>
      </c>
      <c r="B78" s="104" t="n">
        <v>3</v>
      </c>
      <c r="C78" s="104" t="s">
        <v>133</v>
      </c>
      <c r="D78" s="104" t="s">
        <v>122</v>
      </c>
      <c r="E78" s="104" t="s">
        <v>128</v>
      </c>
      <c r="F78" s="104" t="n">
        <v>3</v>
      </c>
      <c r="G78" s="104" t="n">
        <v>20</v>
      </c>
      <c r="H78" s="104" t="n">
        <v>10</v>
      </c>
      <c r="I78" s="104" t="n">
        <v>2010</v>
      </c>
      <c r="J78" s="104"/>
      <c r="K78" s="104"/>
      <c r="L78" s="104"/>
      <c r="M78" s="104" t="n">
        <v>36</v>
      </c>
      <c r="N78" s="104" t="n">
        <v>600</v>
      </c>
      <c r="O78" s="104" t="n">
        <v>564</v>
      </c>
      <c r="P78" s="226" t="n">
        <f aca="false">(O78/N78)*100</f>
        <v>94</v>
      </c>
      <c r="Q78" s="104"/>
      <c r="R78" s="104"/>
      <c r="S78" s="104"/>
      <c r="T78" s="104" t="n">
        <v>36</v>
      </c>
      <c r="U78" s="104" t="n">
        <v>288</v>
      </c>
      <c r="V78" s="230" t="n">
        <v>270</v>
      </c>
      <c r="W78" s="226" t="n">
        <f aca="false">(V78/U78)*100</f>
        <v>93.75</v>
      </c>
      <c r="X78" s="104" t="n">
        <v>7</v>
      </c>
      <c r="Y78" s="104" t="n">
        <v>1</v>
      </c>
      <c r="Z78" s="248" t="n">
        <v>2011</v>
      </c>
      <c r="AA78" s="104" t="n">
        <v>0.2</v>
      </c>
      <c r="AB78" s="230" t="n">
        <v>5</v>
      </c>
      <c r="AC78" s="283" t="n">
        <v>61.5</v>
      </c>
      <c r="AD78" s="283" t="n">
        <v>33.6</v>
      </c>
      <c r="AE78" s="253"/>
      <c r="AF78" s="104"/>
      <c r="AG78" s="252"/>
      <c r="AH78" s="104" t="n">
        <v>0.2</v>
      </c>
      <c r="AI78" s="231" t="n">
        <v>3</v>
      </c>
      <c r="AJ78" s="226" t="n">
        <v>325.3</v>
      </c>
      <c r="AK78" s="252" t="n">
        <v>210</v>
      </c>
      <c r="AL78" s="247" t="n">
        <v>10</v>
      </c>
      <c r="AM78" s="248" t="n">
        <v>2</v>
      </c>
      <c r="AN78" s="104" t="n">
        <v>2011</v>
      </c>
      <c r="AO78" s="104" t="n">
        <v>25</v>
      </c>
      <c r="AP78" s="247" t="n">
        <v>261</v>
      </c>
      <c r="AQ78" s="104" t="n">
        <v>6</v>
      </c>
      <c r="AR78" s="107" t="n">
        <v>4000</v>
      </c>
      <c r="AS78" s="231" t="n">
        <v>16</v>
      </c>
      <c r="AT78" s="232" t="n">
        <f aca="false">AR78/AO78*10</f>
        <v>1600</v>
      </c>
      <c r="AU78" s="230" t="n">
        <v>26</v>
      </c>
      <c r="AV78" s="104" t="n">
        <v>2</v>
      </c>
      <c r="AW78" s="104" t="n">
        <v>2011</v>
      </c>
      <c r="AX78" s="240" t="n">
        <v>103</v>
      </c>
      <c r="AY78" s="87" t="n">
        <v>25</v>
      </c>
      <c r="AZ78" s="253" t="n">
        <v>19</v>
      </c>
      <c r="BA78" s="104" t="s">
        <v>124</v>
      </c>
      <c r="BB78" s="230" t="s">
        <v>124</v>
      </c>
      <c r="BC78" s="226" t="n">
        <v>3</v>
      </c>
      <c r="BD78" s="253" t="n">
        <v>0.5</v>
      </c>
      <c r="BE78" s="104"/>
      <c r="BF78" s="238"/>
      <c r="BG78" s="9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82"/>
    </row>
    <row r="79" s="97" customFormat="true" ht="15" hidden="false" customHeight="false" outlineLevel="0" collapsed="false">
      <c r="A79" s="104" t="s">
        <v>65</v>
      </c>
      <c r="B79" s="104" t="n">
        <v>4</v>
      </c>
      <c r="C79" s="104" t="s">
        <v>126</v>
      </c>
      <c r="D79" s="104" t="s">
        <v>122</v>
      </c>
      <c r="E79" s="104" t="s">
        <v>128</v>
      </c>
      <c r="F79" s="104" t="n">
        <v>4</v>
      </c>
      <c r="G79" s="104" t="n">
        <v>20</v>
      </c>
      <c r="H79" s="104" t="n">
        <v>10</v>
      </c>
      <c r="I79" s="104" t="n">
        <v>2010</v>
      </c>
      <c r="J79" s="104"/>
      <c r="K79" s="104"/>
      <c r="L79" s="104"/>
      <c r="M79" s="104" t="n">
        <v>36</v>
      </c>
      <c r="N79" s="104" t="n">
        <v>600</v>
      </c>
      <c r="O79" s="104" t="n">
        <v>529</v>
      </c>
      <c r="P79" s="226" t="n">
        <f aca="false">(O79/N79)*100</f>
        <v>88.1666666666667</v>
      </c>
      <c r="Q79" s="104"/>
      <c r="R79" s="104"/>
      <c r="S79" s="104"/>
      <c r="T79" s="104" t="n">
        <v>36</v>
      </c>
      <c r="U79" s="104" t="n">
        <v>288</v>
      </c>
      <c r="V79" s="230" t="n">
        <v>268</v>
      </c>
      <c r="W79" s="226" t="n">
        <f aca="false">(V79/U79)*100</f>
        <v>93.0555555555556</v>
      </c>
      <c r="X79" s="104" t="n">
        <v>7</v>
      </c>
      <c r="Y79" s="104" t="n">
        <v>1</v>
      </c>
      <c r="Z79" s="248" t="n">
        <v>2011</v>
      </c>
      <c r="AA79" s="104" t="n">
        <v>0.2</v>
      </c>
      <c r="AB79" s="230" t="n">
        <v>5</v>
      </c>
      <c r="AC79" s="226" t="n">
        <v>133</v>
      </c>
      <c r="AD79" s="226" t="n">
        <v>57.7</v>
      </c>
      <c r="AE79" s="253"/>
      <c r="AF79" s="104"/>
      <c r="AG79" s="252"/>
      <c r="AH79" s="104" t="n">
        <v>0.2</v>
      </c>
      <c r="AI79" s="231" t="n">
        <v>3</v>
      </c>
      <c r="AJ79" s="226" t="n">
        <v>300</v>
      </c>
      <c r="AK79" s="252" t="n">
        <v>205</v>
      </c>
      <c r="AL79" s="247" t="n">
        <v>10</v>
      </c>
      <c r="AM79" s="248" t="n">
        <v>2</v>
      </c>
      <c r="AN79" s="104" t="n">
        <v>2011</v>
      </c>
      <c r="AO79" s="104" t="n">
        <v>25</v>
      </c>
      <c r="AP79" s="247" t="n">
        <v>307</v>
      </c>
      <c r="AQ79" s="104" t="n">
        <v>6</v>
      </c>
      <c r="AR79" s="107" t="n">
        <v>4000</v>
      </c>
      <c r="AS79" s="231" t="n">
        <v>16</v>
      </c>
      <c r="AT79" s="232" t="n">
        <f aca="false">AR79/AO79*10</f>
        <v>1600</v>
      </c>
      <c r="AU79" s="230" t="n">
        <v>26</v>
      </c>
      <c r="AV79" s="104" t="n">
        <v>2</v>
      </c>
      <c r="AW79" s="104" t="n">
        <v>2011</v>
      </c>
      <c r="AX79" s="240" t="n">
        <v>88</v>
      </c>
      <c r="AY79" s="87" t="n">
        <v>25</v>
      </c>
      <c r="AZ79" s="253" t="n">
        <v>21</v>
      </c>
      <c r="BA79" s="104" t="s">
        <v>124</v>
      </c>
      <c r="BB79" s="230" t="s">
        <v>124</v>
      </c>
      <c r="BC79" s="226" t="n">
        <v>3</v>
      </c>
      <c r="BD79" s="253" t="n">
        <v>0.55</v>
      </c>
      <c r="BE79" s="104"/>
      <c r="BF79" s="238"/>
      <c r="BG79" s="9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82"/>
    </row>
    <row r="80" s="97" customFormat="true" ht="15" hidden="false" customHeight="false" outlineLevel="0" collapsed="false">
      <c r="A80" s="104" t="s">
        <v>65</v>
      </c>
      <c r="B80" s="104" t="n">
        <v>5</v>
      </c>
      <c r="C80" s="104" t="s">
        <v>133</v>
      </c>
      <c r="D80" s="104" t="s">
        <v>125</v>
      </c>
      <c r="E80" s="104" t="s">
        <v>127</v>
      </c>
      <c r="F80" s="104" t="n">
        <v>5</v>
      </c>
      <c r="G80" s="104" t="n">
        <v>20</v>
      </c>
      <c r="H80" s="104" t="n">
        <v>10</v>
      </c>
      <c r="I80" s="104" t="n">
        <v>2010</v>
      </c>
      <c r="J80" s="104"/>
      <c r="K80" s="104"/>
      <c r="L80" s="104"/>
      <c r="M80" s="104" t="n">
        <v>36</v>
      </c>
      <c r="N80" s="104" t="n">
        <v>600</v>
      </c>
      <c r="O80" s="104" t="n">
        <v>585</v>
      </c>
      <c r="P80" s="226" t="n">
        <f aca="false">(O80/N80)*100</f>
        <v>97.5</v>
      </c>
      <c r="Q80" s="104"/>
      <c r="R80" s="104"/>
      <c r="S80" s="104"/>
      <c r="T80" s="104" t="n">
        <v>36</v>
      </c>
      <c r="U80" s="104" t="n">
        <v>288</v>
      </c>
      <c r="V80" s="230" t="n">
        <v>275</v>
      </c>
      <c r="W80" s="226" t="n">
        <f aca="false">(V80/U80)*100</f>
        <v>95.4861111111111</v>
      </c>
      <c r="X80" s="104" t="n">
        <v>7</v>
      </c>
      <c r="Y80" s="104" t="n">
        <v>1</v>
      </c>
      <c r="Z80" s="248" t="n">
        <v>2011</v>
      </c>
      <c r="AA80" s="104" t="n">
        <v>0.2</v>
      </c>
      <c r="AB80" s="230" t="n">
        <v>5</v>
      </c>
      <c r="AC80" s="226" t="n">
        <v>35</v>
      </c>
      <c r="AD80" s="226" t="n">
        <v>23.3</v>
      </c>
      <c r="AE80" s="253"/>
      <c r="AF80" s="104"/>
      <c r="AG80" s="252"/>
      <c r="AH80" s="104" t="n">
        <v>0.2</v>
      </c>
      <c r="AI80" s="231" t="n">
        <v>3</v>
      </c>
      <c r="AJ80" s="226" t="n">
        <v>345</v>
      </c>
      <c r="AK80" s="252" t="n">
        <v>219</v>
      </c>
      <c r="AL80" s="247" t="n">
        <v>10</v>
      </c>
      <c r="AM80" s="248" t="n">
        <v>2</v>
      </c>
      <c r="AN80" s="104" t="n">
        <v>2011</v>
      </c>
      <c r="AO80" s="104" t="n">
        <v>25</v>
      </c>
      <c r="AP80" s="247" t="n">
        <v>470</v>
      </c>
      <c r="AQ80" s="104" t="n">
        <v>6</v>
      </c>
      <c r="AR80" s="107" t="n">
        <v>4500</v>
      </c>
      <c r="AS80" s="232" t="n">
        <v>14</v>
      </c>
      <c r="AT80" s="232" t="n">
        <f aca="false">AR80/AO80*10</f>
        <v>1800</v>
      </c>
      <c r="AU80" s="230" t="n">
        <v>26</v>
      </c>
      <c r="AV80" s="104" t="n">
        <v>2</v>
      </c>
      <c r="AW80" s="104" t="n">
        <v>2011</v>
      </c>
      <c r="AX80" s="240" t="n">
        <v>98</v>
      </c>
      <c r="AY80" s="87" t="n">
        <v>25</v>
      </c>
      <c r="AZ80" s="253" t="n">
        <v>21</v>
      </c>
      <c r="BA80" s="104" t="s">
        <v>124</v>
      </c>
      <c r="BB80" s="230" t="s">
        <v>124</v>
      </c>
      <c r="BC80" s="226" t="n">
        <v>3</v>
      </c>
      <c r="BD80" s="253" t="n">
        <v>0.6</v>
      </c>
      <c r="BE80" s="104"/>
      <c r="BF80" s="238"/>
      <c r="BG80" s="9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82"/>
    </row>
    <row r="81" s="97" customFormat="true" ht="15" hidden="false" customHeight="false" outlineLevel="0" collapsed="false">
      <c r="A81" s="104" t="s">
        <v>65</v>
      </c>
      <c r="B81" s="104" t="n">
        <v>6</v>
      </c>
      <c r="C81" s="104" t="s">
        <v>126</v>
      </c>
      <c r="D81" s="104" t="s">
        <v>125</v>
      </c>
      <c r="E81" s="104" t="s">
        <v>127</v>
      </c>
      <c r="F81" s="104" t="n">
        <v>6</v>
      </c>
      <c r="G81" s="104" t="n">
        <v>20</v>
      </c>
      <c r="H81" s="104" t="n">
        <v>10</v>
      </c>
      <c r="I81" s="104" t="n">
        <v>2010</v>
      </c>
      <c r="J81" s="104"/>
      <c r="K81" s="104"/>
      <c r="L81" s="104"/>
      <c r="M81" s="104" t="n">
        <v>36</v>
      </c>
      <c r="N81" s="104" t="n">
        <v>600</v>
      </c>
      <c r="O81" s="104" t="n">
        <v>540</v>
      </c>
      <c r="P81" s="226" t="n">
        <f aca="false">(O81/N81)*100</f>
        <v>90</v>
      </c>
      <c r="Q81" s="104"/>
      <c r="R81" s="104"/>
      <c r="S81" s="104"/>
      <c r="T81" s="104" t="n">
        <v>36</v>
      </c>
      <c r="U81" s="104" t="n">
        <v>288</v>
      </c>
      <c r="V81" s="230" t="n">
        <v>269</v>
      </c>
      <c r="W81" s="226" t="n">
        <f aca="false">(V81/U81)*100</f>
        <v>93.4027777777778</v>
      </c>
      <c r="X81" s="104" t="n">
        <v>7</v>
      </c>
      <c r="Y81" s="104" t="n">
        <v>1</v>
      </c>
      <c r="Z81" s="248" t="n">
        <v>2011</v>
      </c>
      <c r="AA81" s="104" t="n">
        <v>0.2</v>
      </c>
      <c r="AB81" s="230" t="n">
        <v>5</v>
      </c>
      <c r="AC81" s="226" t="n">
        <v>129</v>
      </c>
      <c r="AD81" s="226" t="n">
        <v>81.6</v>
      </c>
      <c r="AE81" s="253"/>
      <c r="AF81" s="104"/>
      <c r="AG81" s="252"/>
      <c r="AH81" s="104" t="n">
        <v>0.2</v>
      </c>
      <c r="AI81" s="231" t="n">
        <v>3</v>
      </c>
      <c r="AJ81" s="226" t="n">
        <v>343.1</v>
      </c>
      <c r="AK81" s="252" t="n">
        <v>205</v>
      </c>
      <c r="AL81" s="247" t="n">
        <v>10</v>
      </c>
      <c r="AM81" s="248" t="n">
        <v>2</v>
      </c>
      <c r="AN81" s="104" t="n">
        <v>2011</v>
      </c>
      <c r="AO81" s="104" t="n">
        <v>25</v>
      </c>
      <c r="AP81" s="247" t="n">
        <v>465</v>
      </c>
      <c r="AQ81" s="104" t="n">
        <v>6</v>
      </c>
      <c r="AR81" s="107" t="n">
        <v>4500</v>
      </c>
      <c r="AS81" s="232" t="n">
        <v>14</v>
      </c>
      <c r="AT81" s="232" t="n">
        <f aca="false">AR81/AO81*10</f>
        <v>1800</v>
      </c>
      <c r="AU81" s="230" t="n">
        <v>26</v>
      </c>
      <c r="AV81" s="104" t="n">
        <v>2</v>
      </c>
      <c r="AW81" s="104" t="n">
        <v>2011</v>
      </c>
      <c r="AX81" s="240" t="n">
        <v>92</v>
      </c>
      <c r="AY81" s="87" t="n">
        <v>25</v>
      </c>
      <c r="AZ81" s="253" t="n">
        <v>22</v>
      </c>
      <c r="BA81" s="104" t="s">
        <v>124</v>
      </c>
      <c r="BB81" s="230" t="s">
        <v>124</v>
      </c>
      <c r="BC81" s="226" t="n">
        <v>3</v>
      </c>
      <c r="BD81" s="253" t="n">
        <v>0.6</v>
      </c>
      <c r="BE81" s="104"/>
      <c r="BF81" s="238"/>
      <c r="BG81" s="9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82"/>
    </row>
    <row r="82" s="97" customFormat="true" ht="15" hidden="false" customHeight="false" outlineLevel="0" collapsed="false">
      <c r="A82" s="104" t="s">
        <v>65</v>
      </c>
      <c r="B82" s="104" t="n">
        <v>7</v>
      </c>
      <c r="C82" s="104" t="s">
        <v>133</v>
      </c>
      <c r="D82" s="104" t="s">
        <v>122</v>
      </c>
      <c r="E82" s="104" t="s">
        <v>127</v>
      </c>
      <c r="F82" s="107" t="n">
        <v>7</v>
      </c>
      <c r="G82" s="104" t="n">
        <v>20</v>
      </c>
      <c r="H82" s="104" t="n">
        <v>10</v>
      </c>
      <c r="I82" s="104" t="n">
        <v>2010</v>
      </c>
      <c r="J82" s="104"/>
      <c r="K82" s="104"/>
      <c r="L82" s="104"/>
      <c r="M82" s="104" t="n">
        <v>36</v>
      </c>
      <c r="N82" s="104" t="n">
        <v>600</v>
      </c>
      <c r="O82" s="104" t="n">
        <v>577</v>
      </c>
      <c r="P82" s="226" t="n">
        <f aca="false">(O82/N82)*100</f>
        <v>96.1666666666667</v>
      </c>
      <c r="Q82" s="104"/>
      <c r="R82" s="104"/>
      <c r="S82" s="104"/>
      <c r="T82" s="104" t="n">
        <v>36</v>
      </c>
      <c r="U82" s="104" t="n">
        <v>288</v>
      </c>
      <c r="V82" s="235" t="n">
        <v>276</v>
      </c>
      <c r="W82" s="226" t="n">
        <f aca="false">(V82/U82)*100</f>
        <v>95.8333333333333</v>
      </c>
      <c r="X82" s="104" t="n">
        <v>7</v>
      </c>
      <c r="Y82" s="104" t="n">
        <v>1</v>
      </c>
      <c r="Z82" s="248" t="n">
        <v>2011</v>
      </c>
      <c r="AA82" s="104" t="n">
        <v>0.2</v>
      </c>
      <c r="AB82" s="235" t="n">
        <v>5</v>
      </c>
      <c r="AC82" s="236" t="n">
        <v>118.8</v>
      </c>
      <c r="AD82" s="236" t="n">
        <v>73.7</v>
      </c>
      <c r="AE82" s="253"/>
      <c r="AF82" s="104"/>
      <c r="AG82" s="252"/>
      <c r="AH82" s="104" t="n">
        <v>0.2</v>
      </c>
      <c r="AI82" s="231" t="n">
        <v>3</v>
      </c>
      <c r="AJ82" s="236" t="n">
        <v>340</v>
      </c>
      <c r="AK82" s="231" t="n">
        <v>220</v>
      </c>
      <c r="AL82" s="247" t="n">
        <v>10</v>
      </c>
      <c r="AM82" s="248" t="n">
        <v>2</v>
      </c>
      <c r="AN82" s="104" t="n">
        <v>2011</v>
      </c>
      <c r="AO82" s="104" t="n">
        <v>25</v>
      </c>
      <c r="AP82" s="231" t="n">
        <v>430</v>
      </c>
      <c r="AQ82" s="107" t="n">
        <v>7</v>
      </c>
      <c r="AR82" s="107" t="n">
        <v>5000</v>
      </c>
      <c r="AS82" s="107" t="n">
        <v>14.5</v>
      </c>
      <c r="AT82" s="232" t="n">
        <f aca="false">AR82/AO82*10</f>
        <v>2000</v>
      </c>
      <c r="AU82" s="230" t="n">
        <v>26</v>
      </c>
      <c r="AV82" s="104" t="n">
        <v>2</v>
      </c>
      <c r="AW82" s="104" t="n">
        <v>2011</v>
      </c>
      <c r="AX82" s="231" t="n">
        <v>101</v>
      </c>
      <c r="AY82" s="87" t="n">
        <v>25</v>
      </c>
      <c r="AZ82" s="241" t="n">
        <v>23</v>
      </c>
      <c r="BA82" s="104" t="s">
        <v>124</v>
      </c>
      <c r="BB82" s="230" t="s">
        <v>124</v>
      </c>
      <c r="BC82" s="226" t="n">
        <v>3</v>
      </c>
      <c r="BD82" s="241" t="n">
        <v>0.65</v>
      </c>
      <c r="BE82" s="104"/>
      <c r="BF82" s="238"/>
      <c r="BG82" s="9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82"/>
    </row>
    <row r="83" s="97" customFormat="true" ht="15" hidden="false" customHeight="false" outlineLevel="0" collapsed="false">
      <c r="A83" s="104" t="s">
        <v>65</v>
      </c>
      <c r="B83" s="104" t="n">
        <v>8</v>
      </c>
      <c r="C83" s="104" t="s">
        <v>126</v>
      </c>
      <c r="D83" s="104" t="s">
        <v>122</v>
      </c>
      <c r="E83" s="104" t="s">
        <v>127</v>
      </c>
      <c r="F83" s="107" t="n">
        <v>8</v>
      </c>
      <c r="G83" s="104" t="n">
        <v>20</v>
      </c>
      <c r="H83" s="104" t="n">
        <v>10</v>
      </c>
      <c r="I83" s="104" t="n">
        <v>2010</v>
      </c>
      <c r="J83" s="104"/>
      <c r="K83" s="104"/>
      <c r="L83" s="104"/>
      <c r="M83" s="104" t="n">
        <v>36</v>
      </c>
      <c r="N83" s="104" t="n">
        <v>600</v>
      </c>
      <c r="O83" s="104" t="n">
        <v>535</v>
      </c>
      <c r="P83" s="226" t="n">
        <f aca="false">(O83/N83)*100</f>
        <v>89.1666666666667</v>
      </c>
      <c r="Q83" s="104"/>
      <c r="R83" s="104"/>
      <c r="S83" s="104"/>
      <c r="T83" s="104" t="n">
        <v>36</v>
      </c>
      <c r="U83" s="104" t="n">
        <v>288</v>
      </c>
      <c r="V83" s="235" t="n">
        <v>269</v>
      </c>
      <c r="W83" s="226" t="n">
        <f aca="false">(V83/U83)*100</f>
        <v>93.4027777777778</v>
      </c>
      <c r="X83" s="104" t="n">
        <v>7</v>
      </c>
      <c r="Y83" s="104" t="n">
        <v>1</v>
      </c>
      <c r="Z83" s="248" t="n">
        <v>2011</v>
      </c>
      <c r="AA83" s="104" t="n">
        <v>0.2</v>
      </c>
      <c r="AB83" s="235" t="n">
        <v>5</v>
      </c>
      <c r="AC83" s="236" t="n">
        <v>80</v>
      </c>
      <c r="AD83" s="236" t="n">
        <v>41.65</v>
      </c>
      <c r="AE83" s="253"/>
      <c r="AF83" s="104"/>
      <c r="AG83" s="252"/>
      <c r="AH83" s="104" t="n">
        <v>0.2</v>
      </c>
      <c r="AI83" s="231" t="n">
        <v>3</v>
      </c>
      <c r="AJ83" s="236" t="n">
        <v>350</v>
      </c>
      <c r="AK83" s="235" t="n">
        <v>240</v>
      </c>
      <c r="AL83" s="247" t="n">
        <v>10</v>
      </c>
      <c r="AM83" s="248" t="n">
        <v>2</v>
      </c>
      <c r="AN83" s="104" t="n">
        <v>2011</v>
      </c>
      <c r="AO83" s="104" t="n">
        <v>25</v>
      </c>
      <c r="AP83" s="231" t="n">
        <v>454</v>
      </c>
      <c r="AQ83" s="107" t="n">
        <v>7</v>
      </c>
      <c r="AR83" s="107" t="n">
        <v>5200</v>
      </c>
      <c r="AS83" s="107" t="n">
        <v>14.5</v>
      </c>
      <c r="AT83" s="232" t="n">
        <f aca="false">AR83/AO83*10</f>
        <v>2080</v>
      </c>
      <c r="AU83" s="230" t="n">
        <v>26</v>
      </c>
      <c r="AV83" s="104" t="n">
        <v>2</v>
      </c>
      <c r="AW83" s="104" t="n">
        <v>2011</v>
      </c>
      <c r="AX83" s="231" t="n">
        <v>108</v>
      </c>
      <c r="AY83" s="87" t="n">
        <v>25</v>
      </c>
      <c r="AZ83" s="241" t="n">
        <v>23</v>
      </c>
      <c r="BA83" s="104" t="s">
        <v>124</v>
      </c>
      <c r="BB83" s="230" t="s">
        <v>124</v>
      </c>
      <c r="BC83" s="226" t="n">
        <v>3</v>
      </c>
      <c r="BD83" s="241" t="n">
        <v>0.65</v>
      </c>
      <c r="BE83" s="104"/>
      <c r="BF83" s="238"/>
      <c r="BG83" s="9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82"/>
    </row>
    <row r="84" s="185" customFormat="true" ht="15" hidden="false" customHeight="false" outlineLevel="0" collapsed="false">
      <c r="A84" s="117" t="s">
        <v>66</v>
      </c>
      <c r="B84" s="117" t="n">
        <v>3</v>
      </c>
      <c r="C84" s="117" t="s">
        <v>121</v>
      </c>
      <c r="D84" s="117" t="s">
        <v>122</v>
      </c>
      <c r="E84" s="117" t="s">
        <v>128</v>
      </c>
      <c r="F84" s="117" t="n">
        <v>1</v>
      </c>
      <c r="G84" s="215" t="n">
        <v>22</v>
      </c>
      <c r="H84" s="117" t="n">
        <v>9</v>
      </c>
      <c r="I84" s="117" t="n">
        <v>2010</v>
      </c>
      <c r="J84" s="117"/>
      <c r="K84" s="117"/>
      <c r="L84" s="117"/>
      <c r="M84" s="117"/>
      <c r="N84" s="117" t="n">
        <v>720</v>
      </c>
      <c r="O84" s="117" t="n">
        <v>718</v>
      </c>
      <c r="P84" s="211" t="n">
        <f aca="false">O84/N84*100</f>
        <v>99.7222222222222</v>
      </c>
      <c r="Q84" s="117"/>
      <c r="R84" s="117"/>
      <c r="S84" s="117"/>
      <c r="T84" s="104" t="n">
        <v>36</v>
      </c>
      <c r="U84" s="117" t="n">
        <v>384</v>
      </c>
      <c r="V84" s="117" t="n">
        <v>318</v>
      </c>
      <c r="W84" s="211" t="n">
        <f aca="false">V84/U84*100</f>
        <v>82.8125</v>
      </c>
      <c r="X84" s="117" t="n">
        <v>20</v>
      </c>
      <c r="Y84" s="117" t="n">
        <v>1</v>
      </c>
      <c r="Z84" s="117" t="n">
        <v>2011</v>
      </c>
      <c r="AA84" s="117" t="n">
        <v>0.2</v>
      </c>
      <c r="AB84" s="212" t="n">
        <v>5</v>
      </c>
      <c r="AC84" s="212" t="n">
        <v>95</v>
      </c>
      <c r="AD84" s="212" t="n">
        <v>74</v>
      </c>
      <c r="AE84" s="208" t="n">
        <v>27</v>
      </c>
      <c r="AF84" s="208" t="n">
        <v>12</v>
      </c>
      <c r="AG84" s="213" t="n">
        <v>2010</v>
      </c>
      <c r="AH84" s="211" t="n">
        <v>0.2</v>
      </c>
      <c r="AI84" s="212" t="n">
        <v>3</v>
      </c>
      <c r="AJ84" s="117" t="n">
        <v>196</v>
      </c>
      <c r="AK84" s="117" t="n">
        <v>128.7</v>
      </c>
      <c r="AL84" s="215" t="n">
        <v>20</v>
      </c>
      <c r="AM84" s="215" t="n">
        <v>3</v>
      </c>
      <c r="AN84" s="208" t="n">
        <v>2011</v>
      </c>
      <c r="AO84" s="254" t="n">
        <v>20</v>
      </c>
      <c r="AP84" s="213" t="n">
        <v>320</v>
      </c>
      <c r="AQ84" s="217" t="n">
        <v>4.7</v>
      </c>
      <c r="AR84" s="213" t="n">
        <v>2900</v>
      </c>
      <c r="AS84" s="222" t="n">
        <v>13</v>
      </c>
      <c r="AT84" s="232" t="n">
        <f aca="false">AR84/AO84*10</f>
        <v>1450</v>
      </c>
      <c r="AU84" s="215" t="n">
        <v>30</v>
      </c>
      <c r="AV84" s="254" t="n">
        <v>3</v>
      </c>
      <c r="AW84" s="87" t="n">
        <v>2011</v>
      </c>
      <c r="AX84" s="212" t="n">
        <v>143</v>
      </c>
      <c r="AY84" s="254" t="n">
        <v>20</v>
      </c>
      <c r="AZ84" s="209" t="n">
        <v>37.5</v>
      </c>
      <c r="BA84" s="104" t="s">
        <v>124</v>
      </c>
      <c r="BB84" s="230" t="s">
        <v>124</v>
      </c>
      <c r="BC84" s="117" t="n">
        <v>1</v>
      </c>
      <c r="BD84" s="209" t="n">
        <v>2.6</v>
      </c>
      <c r="BE84" s="209" t="n">
        <v>0.4</v>
      </c>
      <c r="BF84" s="251"/>
      <c r="BG84" s="93"/>
    </row>
    <row r="85" s="185" customFormat="true" ht="15" hidden="false" customHeight="false" outlineLevel="0" collapsed="false">
      <c r="A85" s="117" t="s">
        <v>66</v>
      </c>
      <c r="B85" s="117" t="n">
        <v>4</v>
      </c>
      <c r="C85" s="117" t="s">
        <v>126</v>
      </c>
      <c r="D85" s="117" t="s">
        <v>122</v>
      </c>
      <c r="E85" s="117" t="s">
        <v>128</v>
      </c>
      <c r="F85" s="117" t="n">
        <v>2</v>
      </c>
      <c r="G85" s="215" t="n">
        <v>22</v>
      </c>
      <c r="H85" s="117" t="n">
        <v>9</v>
      </c>
      <c r="I85" s="117" t="n">
        <v>2010</v>
      </c>
      <c r="J85" s="117"/>
      <c r="K85" s="117"/>
      <c r="L85" s="117"/>
      <c r="M85" s="117"/>
      <c r="N85" s="117" t="n">
        <v>720</v>
      </c>
      <c r="O85" s="117" t="n">
        <v>460</v>
      </c>
      <c r="P85" s="211" t="n">
        <f aca="false">O85/N85*100</f>
        <v>63.8888888888889</v>
      </c>
      <c r="Q85" s="117"/>
      <c r="R85" s="117"/>
      <c r="S85" s="117"/>
      <c r="T85" s="104" t="n">
        <v>36</v>
      </c>
      <c r="U85" s="117" t="n">
        <v>384</v>
      </c>
      <c r="V85" s="117" t="n">
        <v>365</v>
      </c>
      <c r="W85" s="211" t="n">
        <f aca="false">V85/U85*100</f>
        <v>95.0520833333333</v>
      </c>
      <c r="X85" s="117" t="n">
        <v>20</v>
      </c>
      <c r="Y85" s="117" t="n">
        <v>1</v>
      </c>
      <c r="Z85" s="117" t="n">
        <v>2011</v>
      </c>
      <c r="AA85" s="117" t="n">
        <v>0.2</v>
      </c>
      <c r="AB85" s="212" t="n">
        <v>5</v>
      </c>
      <c r="AC85" s="212" t="n">
        <v>87</v>
      </c>
      <c r="AD85" s="212" t="n">
        <v>53</v>
      </c>
      <c r="AE85" s="208" t="n">
        <v>27</v>
      </c>
      <c r="AF85" s="208" t="n">
        <v>12</v>
      </c>
      <c r="AG85" s="213" t="n">
        <v>2010</v>
      </c>
      <c r="AH85" s="211" t="n">
        <v>0.2</v>
      </c>
      <c r="AI85" s="212" t="n">
        <v>3</v>
      </c>
      <c r="AJ85" s="117" t="n">
        <v>170</v>
      </c>
      <c r="AK85" s="117" t="n">
        <v>102.6</v>
      </c>
      <c r="AL85" s="215" t="n">
        <v>20</v>
      </c>
      <c r="AM85" s="215" t="n">
        <v>3</v>
      </c>
      <c r="AN85" s="208" t="n">
        <v>2011</v>
      </c>
      <c r="AO85" s="254" t="n">
        <v>20</v>
      </c>
      <c r="AP85" s="213" t="n">
        <v>345</v>
      </c>
      <c r="AQ85" s="217" t="n">
        <v>4.3</v>
      </c>
      <c r="AR85" s="213" t="n">
        <v>2900</v>
      </c>
      <c r="AS85" s="211" t="n">
        <v>13</v>
      </c>
      <c r="AT85" s="232" t="n">
        <f aca="false">AR85/AO85*10</f>
        <v>1450</v>
      </c>
      <c r="AU85" s="215" t="n">
        <v>30</v>
      </c>
      <c r="AV85" s="254" t="n">
        <v>3</v>
      </c>
      <c r="AW85" s="87" t="n">
        <v>2011</v>
      </c>
      <c r="AX85" s="212" t="n">
        <v>117</v>
      </c>
      <c r="AY85" s="254" t="n">
        <v>20</v>
      </c>
      <c r="AZ85" s="209" t="n">
        <v>39.2</v>
      </c>
      <c r="BA85" s="104" t="s">
        <v>124</v>
      </c>
      <c r="BB85" s="230" t="s">
        <v>124</v>
      </c>
      <c r="BC85" s="117" t="n">
        <v>1.2</v>
      </c>
      <c r="BD85" s="209" t="n">
        <v>3.2</v>
      </c>
      <c r="BE85" s="209" t="n">
        <v>0.55</v>
      </c>
      <c r="BF85" s="251"/>
      <c r="BG85" s="93"/>
    </row>
    <row r="86" s="185" customFormat="true" ht="15" hidden="false" customHeight="false" outlineLevel="0" collapsed="false">
      <c r="A86" s="117" t="s">
        <v>66</v>
      </c>
      <c r="B86" s="117" t="n">
        <v>7</v>
      </c>
      <c r="C86" s="117" t="s">
        <v>121</v>
      </c>
      <c r="D86" s="117" t="s">
        <v>122</v>
      </c>
      <c r="E86" s="117" t="s">
        <v>127</v>
      </c>
      <c r="F86" s="117" t="n">
        <v>3</v>
      </c>
      <c r="G86" s="215" t="n">
        <v>22</v>
      </c>
      <c r="H86" s="117" t="n">
        <v>9</v>
      </c>
      <c r="I86" s="117" t="n">
        <v>2010</v>
      </c>
      <c r="J86" s="117"/>
      <c r="K86" s="117"/>
      <c r="L86" s="117"/>
      <c r="M86" s="117"/>
      <c r="N86" s="117" t="n">
        <v>720</v>
      </c>
      <c r="O86" s="117" t="n">
        <v>705</v>
      </c>
      <c r="P86" s="211" t="n">
        <f aca="false">O86/N86*100</f>
        <v>97.9166666666667</v>
      </c>
      <c r="Q86" s="117"/>
      <c r="R86" s="117"/>
      <c r="S86" s="117"/>
      <c r="T86" s="104" t="n">
        <v>36</v>
      </c>
      <c r="U86" s="117" t="n">
        <v>384</v>
      </c>
      <c r="V86" s="117" t="n">
        <v>360</v>
      </c>
      <c r="W86" s="211" t="n">
        <f aca="false">V86/U86*100</f>
        <v>93.75</v>
      </c>
      <c r="X86" s="117" t="n">
        <v>20</v>
      </c>
      <c r="Y86" s="117" t="n">
        <v>1</v>
      </c>
      <c r="Z86" s="117" t="n">
        <v>2011</v>
      </c>
      <c r="AA86" s="117" t="n">
        <v>0.2</v>
      </c>
      <c r="AB86" s="212" t="n">
        <v>5</v>
      </c>
      <c r="AC86" s="212" t="n">
        <v>89</v>
      </c>
      <c r="AD86" s="212" t="n">
        <v>62</v>
      </c>
      <c r="AE86" s="208" t="n">
        <v>27</v>
      </c>
      <c r="AF86" s="208" t="n">
        <v>12</v>
      </c>
      <c r="AG86" s="213" t="n">
        <v>2010</v>
      </c>
      <c r="AH86" s="211" t="n">
        <v>0.2</v>
      </c>
      <c r="AI86" s="212" t="n">
        <v>3</v>
      </c>
      <c r="AJ86" s="117" t="n">
        <v>158</v>
      </c>
      <c r="AK86" s="117" t="n">
        <v>88.8</v>
      </c>
      <c r="AL86" s="215" t="n">
        <v>20</v>
      </c>
      <c r="AM86" s="215" t="n">
        <v>3</v>
      </c>
      <c r="AN86" s="208" t="n">
        <v>2011</v>
      </c>
      <c r="AO86" s="254" t="n">
        <v>20</v>
      </c>
      <c r="AP86" s="213" t="n">
        <v>361</v>
      </c>
      <c r="AQ86" s="217" t="n">
        <v>5.92</v>
      </c>
      <c r="AR86" s="213" t="n">
        <v>3100</v>
      </c>
      <c r="AS86" s="211" t="n">
        <v>13</v>
      </c>
      <c r="AT86" s="232" t="n">
        <f aca="false">AR86/AO86*10</f>
        <v>1550</v>
      </c>
      <c r="AU86" s="215" t="n">
        <v>30</v>
      </c>
      <c r="AV86" s="254" t="n">
        <v>3</v>
      </c>
      <c r="AW86" s="87" t="n">
        <v>2011</v>
      </c>
      <c r="AX86" s="212" t="n">
        <v>134</v>
      </c>
      <c r="AY86" s="254" t="n">
        <v>20</v>
      </c>
      <c r="AZ86" s="209" t="n">
        <v>27</v>
      </c>
      <c r="BA86" s="104" t="s">
        <v>124</v>
      </c>
      <c r="BB86" s="230" t="s">
        <v>124</v>
      </c>
      <c r="BC86" s="117" t="n">
        <v>1.2</v>
      </c>
      <c r="BD86" s="209" t="n">
        <v>4</v>
      </c>
      <c r="BE86" s="209" t="n">
        <v>0.55</v>
      </c>
      <c r="BF86" s="251"/>
      <c r="BG86" s="93"/>
    </row>
    <row r="87" s="185" customFormat="true" ht="15" hidden="false" customHeight="false" outlineLevel="0" collapsed="false">
      <c r="A87" s="117" t="s">
        <v>66</v>
      </c>
      <c r="B87" s="117" t="n">
        <v>8</v>
      </c>
      <c r="C87" s="117" t="s">
        <v>126</v>
      </c>
      <c r="D87" s="117" t="s">
        <v>122</v>
      </c>
      <c r="E87" s="117" t="s">
        <v>127</v>
      </c>
      <c r="F87" s="117" t="n">
        <v>4</v>
      </c>
      <c r="G87" s="215" t="n">
        <v>22</v>
      </c>
      <c r="H87" s="117" t="n">
        <v>9</v>
      </c>
      <c r="I87" s="117" t="n">
        <v>2010</v>
      </c>
      <c r="J87" s="117"/>
      <c r="K87" s="117"/>
      <c r="L87" s="117"/>
      <c r="M87" s="117"/>
      <c r="N87" s="117" t="n">
        <v>720</v>
      </c>
      <c r="O87" s="117" t="n">
        <v>410</v>
      </c>
      <c r="P87" s="211" t="n">
        <f aca="false">O87/N87*100</f>
        <v>56.9444444444444</v>
      </c>
      <c r="Q87" s="117"/>
      <c r="R87" s="117"/>
      <c r="S87" s="117"/>
      <c r="T87" s="104" t="n">
        <v>36</v>
      </c>
      <c r="U87" s="117" t="n">
        <v>384</v>
      </c>
      <c r="V87" s="117" t="n">
        <v>368</v>
      </c>
      <c r="W87" s="211" t="n">
        <f aca="false">V87/U87*100</f>
        <v>95.8333333333333</v>
      </c>
      <c r="X87" s="117" t="n">
        <v>20</v>
      </c>
      <c r="Y87" s="117" t="n">
        <v>1</v>
      </c>
      <c r="Z87" s="117" t="n">
        <v>2011</v>
      </c>
      <c r="AA87" s="117" t="n">
        <v>0.2</v>
      </c>
      <c r="AB87" s="212" t="n">
        <v>5</v>
      </c>
      <c r="AC87" s="212" t="n">
        <v>87</v>
      </c>
      <c r="AD87" s="212" t="n">
        <v>56</v>
      </c>
      <c r="AE87" s="208" t="n">
        <v>27</v>
      </c>
      <c r="AF87" s="208" t="n">
        <v>12</v>
      </c>
      <c r="AG87" s="213" t="n">
        <v>2010</v>
      </c>
      <c r="AH87" s="211" t="n">
        <v>0.2</v>
      </c>
      <c r="AI87" s="212" t="n">
        <v>3</v>
      </c>
      <c r="AJ87" s="117" t="n">
        <v>184</v>
      </c>
      <c r="AK87" s="117" t="n">
        <v>125</v>
      </c>
      <c r="AL87" s="215" t="n">
        <v>20</v>
      </c>
      <c r="AM87" s="215" t="n">
        <v>3</v>
      </c>
      <c r="AN87" s="208" t="n">
        <v>2011</v>
      </c>
      <c r="AO87" s="254" t="n">
        <v>20</v>
      </c>
      <c r="AP87" s="213" t="n">
        <v>374</v>
      </c>
      <c r="AQ87" s="217" t="n">
        <v>5.5</v>
      </c>
      <c r="AR87" s="213" t="n">
        <v>3100</v>
      </c>
      <c r="AS87" s="211" t="n">
        <v>14</v>
      </c>
      <c r="AT87" s="232" t="n">
        <f aca="false">AR87/AO87*10</f>
        <v>1550</v>
      </c>
      <c r="AU87" s="215" t="n">
        <v>30</v>
      </c>
      <c r="AV87" s="254" t="n">
        <v>3</v>
      </c>
      <c r="AW87" s="87" t="n">
        <v>2011</v>
      </c>
      <c r="AX87" s="212" t="n">
        <v>145</v>
      </c>
      <c r="AY87" s="254" t="n">
        <v>20</v>
      </c>
      <c r="AZ87" s="209" t="n">
        <v>33</v>
      </c>
      <c r="BA87" s="104" t="s">
        <v>124</v>
      </c>
      <c r="BB87" s="230" t="s">
        <v>124</v>
      </c>
      <c r="BC87" s="117" t="n">
        <v>1.1</v>
      </c>
      <c r="BD87" s="209" t="n">
        <v>3.4</v>
      </c>
      <c r="BE87" s="209" t="n">
        <v>0.5</v>
      </c>
      <c r="BF87" s="251"/>
      <c r="BG87" s="93"/>
    </row>
    <row r="88" s="185" customFormat="true" ht="15" hidden="false" customHeight="false" outlineLevel="0" collapsed="false">
      <c r="A88" s="117" t="s">
        <v>66</v>
      </c>
      <c r="B88" s="117" t="n">
        <v>1</v>
      </c>
      <c r="C88" s="117" t="s">
        <v>121</v>
      </c>
      <c r="D88" s="117" t="s">
        <v>125</v>
      </c>
      <c r="E88" s="117" t="s">
        <v>128</v>
      </c>
      <c r="F88" s="117" t="n">
        <v>5</v>
      </c>
      <c r="G88" s="215" t="n">
        <v>22</v>
      </c>
      <c r="H88" s="117" t="n">
        <v>9</v>
      </c>
      <c r="I88" s="117" t="n">
        <v>2010</v>
      </c>
      <c r="J88" s="117"/>
      <c r="K88" s="117"/>
      <c r="L88" s="117"/>
      <c r="M88" s="117"/>
      <c r="N88" s="117" t="n">
        <v>720</v>
      </c>
      <c r="O88" s="117" t="n">
        <v>612</v>
      </c>
      <c r="P88" s="211" t="n">
        <f aca="false">O88/N88*100</f>
        <v>85</v>
      </c>
      <c r="Q88" s="117"/>
      <c r="R88" s="117"/>
      <c r="S88" s="117"/>
      <c r="T88" s="104" t="n">
        <v>36</v>
      </c>
      <c r="U88" s="117" t="n">
        <v>384</v>
      </c>
      <c r="V88" s="117" t="n">
        <v>351</v>
      </c>
      <c r="W88" s="211" t="n">
        <f aca="false">V88/U88*100</f>
        <v>91.40625</v>
      </c>
      <c r="X88" s="117" t="n">
        <v>20</v>
      </c>
      <c r="Y88" s="117" t="n">
        <v>1</v>
      </c>
      <c r="Z88" s="117" t="n">
        <v>2011</v>
      </c>
      <c r="AA88" s="117" t="n">
        <v>0.2</v>
      </c>
      <c r="AB88" s="212" t="n">
        <v>4</v>
      </c>
      <c r="AC88" s="212" t="n">
        <v>82</v>
      </c>
      <c r="AD88" s="212" t="n">
        <v>56</v>
      </c>
      <c r="AE88" s="208" t="n">
        <v>27</v>
      </c>
      <c r="AF88" s="208" t="n">
        <v>12</v>
      </c>
      <c r="AG88" s="213" t="n">
        <v>2010</v>
      </c>
      <c r="AH88" s="211" t="n">
        <v>0.2</v>
      </c>
      <c r="AI88" s="212" t="n">
        <v>3</v>
      </c>
      <c r="AJ88" s="117" t="n">
        <v>175</v>
      </c>
      <c r="AK88" s="117" t="n">
        <v>115</v>
      </c>
      <c r="AL88" s="215" t="n">
        <v>16</v>
      </c>
      <c r="AM88" s="215" t="n">
        <v>2</v>
      </c>
      <c r="AN88" s="208" t="n">
        <v>2011</v>
      </c>
      <c r="AO88" s="254" t="n">
        <v>20</v>
      </c>
      <c r="AP88" s="213" t="n">
        <v>345</v>
      </c>
      <c r="AQ88" s="217" t="n">
        <v>6</v>
      </c>
      <c r="AR88" s="213" t="n">
        <v>3200</v>
      </c>
      <c r="AS88" s="211" t="n">
        <v>11</v>
      </c>
      <c r="AT88" s="232" t="n">
        <f aca="false">AR88/AO88*10</f>
        <v>1600</v>
      </c>
      <c r="AU88" s="215" t="n">
        <v>30</v>
      </c>
      <c r="AV88" s="254" t="n">
        <v>3</v>
      </c>
      <c r="AW88" s="87" t="n">
        <v>2011</v>
      </c>
      <c r="AX88" s="212" t="n">
        <v>150</v>
      </c>
      <c r="AY88" s="254" t="n">
        <v>20</v>
      </c>
      <c r="AZ88" s="209" t="n">
        <v>40</v>
      </c>
      <c r="BA88" s="104" t="s">
        <v>124</v>
      </c>
      <c r="BB88" s="230" t="s">
        <v>124</v>
      </c>
      <c r="BC88" s="117" t="n">
        <v>1.3</v>
      </c>
      <c r="BD88" s="209" t="n">
        <v>4.6</v>
      </c>
      <c r="BE88" s="209" t="n">
        <v>0.6</v>
      </c>
      <c r="BF88" s="251"/>
      <c r="BG88" s="93"/>
    </row>
    <row r="89" s="185" customFormat="true" ht="15" hidden="false" customHeight="false" outlineLevel="0" collapsed="false">
      <c r="A89" s="117" t="s">
        <v>66</v>
      </c>
      <c r="B89" s="117" t="n">
        <v>2</v>
      </c>
      <c r="C89" s="117" t="s">
        <v>126</v>
      </c>
      <c r="D89" s="117" t="s">
        <v>125</v>
      </c>
      <c r="E89" s="117" t="s">
        <v>128</v>
      </c>
      <c r="F89" s="117" t="n">
        <v>6</v>
      </c>
      <c r="G89" s="215" t="n">
        <v>22</v>
      </c>
      <c r="H89" s="117" t="n">
        <v>9</v>
      </c>
      <c r="I89" s="117" t="n">
        <v>2010</v>
      </c>
      <c r="J89" s="117"/>
      <c r="K89" s="117"/>
      <c r="L89" s="117"/>
      <c r="M89" s="117"/>
      <c r="N89" s="117" t="n">
        <v>720</v>
      </c>
      <c r="O89" s="117" t="n">
        <v>668</v>
      </c>
      <c r="P89" s="211" t="n">
        <f aca="false">O89/N89*100</f>
        <v>92.7777777777778</v>
      </c>
      <c r="Q89" s="117"/>
      <c r="R89" s="117"/>
      <c r="S89" s="117"/>
      <c r="T89" s="104" t="n">
        <v>36</v>
      </c>
      <c r="U89" s="117" t="n">
        <v>384</v>
      </c>
      <c r="V89" s="117" t="n">
        <v>360</v>
      </c>
      <c r="W89" s="211" t="n">
        <f aca="false">V89/U89*100</f>
        <v>93.75</v>
      </c>
      <c r="X89" s="117" t="n">
        <v>20</v>
      </c>
      <c r="Y89" s="117" t="n">
        <v>1</v>
      </c>
      <c r="Z89" s="117" t="n">
        <v>2011</v>
      </c>
      <c r="AA89" s="117" t="n">
        <v>0.2</v>
      </c>
      <c r="AB89" s="212" t="n">
        <v>4</v>
      </c>
      <c r="AC89" s="212" t="n">
        <v>89</v>
      </c>
      <c r="AD89" s="212" t="n">
        <v>62</v>
      </c>
      <c r="AE89" s="208" t="n">
        <v>27</v>
      </c>
      <c r="AF89" s="208" t="n">
        <v>12</v>
      </c>
      <c r="AG89" s="213" t="n">
        <v>2010</v>
      </c>
      <c r="AH89" s="211" t="n">
        <v>0.2</v>
      </c>
      <c r="AI89" s="212" t="n">
        <v>3</v>
      </c>
      <c r="AJ89" s="117" t="n">
        <v>150</v>
      </c>
      <c r="AK89" s="117" t="n">
        <v>76</v>
      </c>
      <c r="AL89" s="215" t="n">
        <v>16</v>
      </c>
      <c r="AM89" s="215" t="n">
        <v>2</v>
      </c>
      <c r="AN89" s="208" t="n">
        <v>2011</v>
      </c>
      <c r="AO89" s="254" t="n">
        <v>20</v>
      </c>
      <c r="AP89" s="213" t="n">
        <v>370</v>
      </c>
      <c r="AQ89" s="219" t="n">
        <v>6.5</v>
      </c>
      <c r="AR89" s="213" t="n">
        <v>3300</v>
      </c>
      <c r="AS89" s="211" t="n">
        <v>13</v>
      </c>
      <c r="AT89" s="232" t="n">
        <f aca="false">AR89/AO89*10</f>
        <v>1650</v>
      </c>
      <c r="AU89" s="215" t="n">
        <v>30</v>
      </c>
      <c r="AV89" s="254" t="n">
        <v>3</v>
      </c>
      <c r="AW89" s="87" t="n">
        <v>2011</v>
      </c>
      <c r="AX89" s="212" t="n">
        <v>155</v>
      </c>
      <c r="AY89" s="254" t="n">
        <v>20</v>
      </c>
      <c r="AZ89" s="209" t="n">
        <v>20</v>
      </c>
      <c r="BA89" s="104" t="s">
        <v>124</v>
      </c>
      <c r="BB89" s="230" t="s">
        <v>124</v>
      </c>
      <c r="BC89" s="117" t="n">
        <v>1.3</v>
      </c>
      <c r="BD89" s="209" t="n">
        <v>3.8</v>
      </c>
      <c r="BE89" s="209" t="n">
        <v>0.5</v>
      </c>
      <c r="BF89" s="251"/>
      <c r="BG89" s="93"/>
    </row>
    <row r="90" s="185" customFormat="true" ht="15" hidden="false" customHeight="false" outlineLevel="0" collapsed="false">
      <c r="A90" s="117" t="s">
        <v>66</v>
      </c>
      <c r="B90" s="117" t="n">
        <v>5</v>
      </c>
      <c r="C90" s="117" t="s">
        <v>121</v>
      </c>
      <c r="D90" s="117" t="s">
        <v>125</v>
      </c>
      <c r="E90" s="117" t="s">
        <v>127</v>
      </c>
      <c r="F90" s="208" t="n">
        <v>7</v>
      </c>
      <c r="G90" s="215" t="n">
        <v>22</v>
      </c>
      <c r="H90" s="117" t="n">
        <v>9</v>
      </c>
      <c r="I90" s="117" t="n">
        <v>2010</v>
      </c>
      <c r="J90" s="117"/>
      <c r="K90" s="117"/>
      <c r="L90" s="117"/>
      <c r="M90" s="117"/>
      <c r="N90" s="117" t="n">
        <v>720</v>
      </c>
      <c r="O90" s="117" t="n">
        <v>710</v>
      </c>
      <c r="P90" s="211" t="n">
        <f aca="false">O90/N90*100</f>
        <v>98.6111111111111</v>
      </c>
      <c r="Q90" s="117"/>
      <c r="R90" s="117"/>
      <c r="S90" s="117"/>
      <c r="T90" s="104" t="n">
        <v>36</v>
      </c>
      <c r="U90" s="117" t="n">
        <v>384</v>
      </c>
      <c r="V90" s="117" t="n">
        <v>370</v>
      </c>
      <c r="W90" s="211" t="n">
        <f aca="false">V90/U90*100</f>
        <v>96.3541666666667</v>
      </c>
      <c r="X90" s="117" t="n">
        <v>20</v>
      </c>
      <c r="Y90" s="117" t="n">
        <v>1</v>
      </c>
      <c r="Z90" s="117" t="n">
        <v>2011</v>
      </c>
      <c r="AA90" s="117" t="n">
        <v>0.2</v>
      </c>
      <c r="AB90" s="237" t="n">
        <v>5</v>
      </c>
      <c r="AC90" s="237" t="n">
        <v>99</v>
      </c>
      <c r="AD90" s="237" t="n">
        <v>65</v>
      </c>
      <c r="AE90" s="208" t="n">
        <v>27</v>
      </c>
      <c r="AF90" s="208" t="n">
        <v>12</v>
      </c>
      <c r="AG90" s="213" t="n">
        <v>2010</v>
      </c>
      <c r="AH90" s="211" t="n">
        <v>0.2</v>
      </c>
      <c r="AI90" s="237" t="n">
        <v>3</v>
      </c>
      <c r="AJ90" s="208" t="n">
        <v>175</v>
      </c>
      <c r="AK90" s="208" t="n">
        <v>114</v>
      </c>
      <c r="AL90" s="215" t="n">
        <v>16</v>
      </c>
      <c r="AM90" s="215" t="n">
        <v>2</v>
      </c>
      <c r="AN90" s="208" t="n">
        <v>2011</v>
      </c>
      <c r="AO90" s="254" t="n">
        <v>20</v>
      </c>
      <c r="AP90" s="213" t="n">
        <v>325</v>
      </c>
      <c r="AQ90" s="219" t="n">
        <v>6.5</v>
      </c>
      <c r="AR90" s="208" t="n">
        <v>3300</v>
      </c>
      <c r="AS90" s="222" t="n">
        <v>11</v>
      </c>
      <c r="AT90" s="232" t="n">
        <f aca="false">AR90/AO90*10</f>
        <v>1650</v>
      </c>
      <c r="AU90" s="215" t="n">
        <v>30</v>
      </c>
      <c r="AV90" s="254" t="n">
        <v>3</v>
      </c>
      <c r="AW90" s="87" t="n">
        <v>2011</v>
      </c>
      <c r="AX90" s="237" t="n">
        <v>127</v>
      </c>
      <c r="AY90" s="254" t="n">
        <v>20</v>
      </c>
      <c r="AZ90" s="219" t="n">
        <v>39</v>
      </c>
      <c r="BA90" s="104" t="s">
        <v>124</v>
      </c>
      <c r="BB90" s="230" t="s">
        <v>124</v>
      </c>
      <c r="BC90" s="208" t="n">
        <v>1</v>
      </c>
      <c r="BD90" s="219" t="n">
        <v>3.35</v>
      </c>
      <c r="BE90" s="219" t="n">
        <v>0.65</v>
      </c>
      <c r="BF90" s="251"/>
      <c r="BG90" s="93"/>
    </row>
    <row r="91" s="185" customFormat="true" ht="15" hidden="false" customHeight="false" outlineLevel="0" collapsed="false">
      <c r="A91" s="117" t="s">
        <v>66</v>
      </c>
      <c r="B91" s="117" t="n">
        <v>6</v>
      </c>
      <c r="C91" s="117" t="s">
        <v>126</v>
      </c>
      <c r="D91" s="117" t="s">
        <v>125</v>
      </c>
      <c r="E91" s="117" t="s">
        <v>127</v>
      </c>
      <c r="F91" s="208" t="n">
        <v>8</v>
      </c>
      <c r="G91" s="215" t="n">
        <v>22</v>
      </c>
      <c r="H91" s="117" t="n">
        <v>9</v>
      </c>
      <c r="I91" s="117" t="n">
        <v>2010</v>
      </c>
      <c r="J91" s="117"/>
      <c r="K91" s="117"/>
      <c r="L91" s="117"/>
      <c r="M91" s="117"/>
      <c r="N91" s="117" t="n">
        <v>720</v>
      </c>
      <c r="O91" s="117" t="n">
        <v>504</v>
      </c>
      <c r="P91" s="211" t="n">
        <f aca="false">O91/N91*100</f>
        <v>70</v>
      </c>
      <c r="Q91" s="117"/>
      <c r="R91" s="117"/>
      <c r="S91" s="117"/>
      <c r="T91" s="104" t="n">
        <v>36</v>
      </c>
      <c r="U91" s="117" t="n">
        <v>384</v>
      </c>
      <c r="V91" s="117" t="n">
        <v>376</v>
      </c>
      <c r="W91" s="211" t="n">
        <f aca="false">V91/U91*100</f>
        <v>97.9166666666667</v>
      </c>
      <c r="X91" s="117" t="n">
        <v>20</v>
      </c>
      <c r="Y91" s="117" t="n">
        <v>1</v>
      </c>
      <c r="Z91" s="117" t="n">
        <v>2011</v>
      </c>
      <c r="AA91" s="117" t="n">
        <v>0.2</v>
      </c>
      <c r="AB91" s="237" t="n">
        <v>4</v>
      </c>
      <c r="AC91" s="237" t="n">
        <v>86</v>
      </c>
      <c r="AD91" s="237" t="n">
        <v>62</v>
      </c>
      <c r="AE91" s="208" t="n">
        <v>27</v>
      </c>
      <c r="AF91" s="208" t="n">
        <v>12</v>
      </c>
      <c r="AG91" s="213" t="n">
        <v>2010</v>
      </c>
      <c r="AH91" s="211" t="n">
        <v>0.2</v>
      </c>
      <c r="AI91" s="237" t="n">
        <v>3</v>
      </c>
      <c r="AJ91" s="208" t="n">
        <v>131</v>
      </c>
      <c r="AK91" s="208" t="n">
        <v>82</v>
      </c>
      <c r="AL91" s="215" t="n">
        <v>16</v>
      </c>
      <c r="AM91" s="215" t="n">
        <v>2</v>
      </c>
      <c r="AN91" s="208" t="n">
        <v>2011</v>
      </c>
      <c r="AO91" s="254" t="n">
        <v>20</v>
      </c>
      <c r="AP91" s="213" t="n">
        <v>380</v>
      </c>
      <c r="AQ91" s="209" t="n">
        <v>6.7</v>
      </c>
      <c r="AR91" s="208" t="n">
        <v>3300</v>
      </c>
      <c r="AS91" s="222" t="n">
        <v>11.8</v>
      </c>
      <c r="AT91" s="232" t="n">
        <f aca="false">AR91/AO91*10</f>
        <v>1650</v>
      </c>
      <c r="AU91" s="215" t="n">
        <v>30</v>
      </c>
      <c r="AV91" s="254" t="n">
        <v>3</v>
      </c>
      <c r="AW91" s="87" t="n">
        <v>2011</v>
      </c>
      <c r="AX91" s="237" t="n">
        <v>148</v>
      </c>
      <c r="AY91" s="254" t="n">
        <v>20</v>
      </c>
      <c r="AZ91" s="219" t="n">
        <v>36</v>
      </c>
      <c r="BA91" s="104" t="s">
        <v>124</v>
      </c>
      <c r="BB91" s="230" t="s">
        <v>124</v>
      </c>
      <c r="BC91" s="208" t="n">
        <v>1.2</v>
      </c>
      <c r="BD91" s="219" t="n">
        <v>4.1</v>
      </c>
      <c r="BE91" s="219" t="n">
        <v>0.6</v>
      </c>
      <c r="BF91" s="251"/>
      <c r="BG91" s="93"/>
    </row>
    <row r="92" customFormat="false" ht="15" hidden="false" customHeight="false" outlineLevel="0" collapsed="false">
      <c r="BF92" s="284"/>
    </row>
    <row r="93" customFormat="false" ht="15" hidden="false" customHeight="false" outlineLevel="0" collapsed="false">
      <c r="BF93" s="284"/>
    </row>
    <row r="94" customFormat="false" ht="15" hidden="false" customHeight="false" outlineLevel="0" collapsed="false">
      <c r="BF94" s="284"/>
    </row>
    <row r="95" customFormat="false" ht="15" hidden="false" customHeight="false" outlineLevel="0" collapsed="false">
      <c r="BF95" s="284"/>
    </row>
    <row r="96" customFormat="false" ht="15" hidden="false" customHeight="false" outlineLevel="0" collapsed="false">
      <c r="BF96" s="284"/>
    </row>
    <row r="97" customFormat="false" ht="15" hidden="false" customHeight="false" outlineLevel="0" collapsed="false">
      <c r="BF97" s="284"/>
    </row>
    <row r="98" customFormat="false" ht="15" hidden="false" customHeight="false" outlineLevel="0" collapsed="false">
      <c r="BF98" s="284"/>
    </row>
    <row r="99" customFormat="false" ht="15" hidden="false" customHeight="false" outlineLevel="0" collapsed="false">
      <c r="BF99" s="284"/>
    </row>
    <row r="100" customFormat="false" ht="15" hidden="false" customHeight="false" outlineLevel="0" collapsed="false">
      <c r="BF100" s="284"/>
    </row>
    <row r="101" customFormat="false" ht="15" hidden="false" customHeight="false" outlineLevel="0" collapsed="false">
      <c r="BF101" s="284"/>
    </row>
    <row r="102" customFormat="false" ht="15" hidden="false" customHeight="false" outlineLevel="0" collapsed="false">
      <c r="BF102" s="284"/>
    </row>
    <row r="103" customFormat="false" ht="15" hidden="false" customHeight="false" outlineLevel="0" collapsed="false">
      <c r="BF103" s="284"/>
    </row>
    <row r="104" customFormat="false" ht="15" hidden="false" customHeight="false" outlineLevel="0" collapsed="false">
      <c r="BF104" s="284"/>
    </row>
    <row r="105" customFormat="false" ht="15" hidden="false" customHeight="false" outlineLevel="0" collapsed="false">
      <c r="BF105" s="284"/>
    </row>
    <row r="106" customFormat="false" ht="15" hidden="false" customHeight="false" outlineLevel="0" collapsed="false">
      <c r="BF106" s="284"/>
    </row>
    <row r="107" customFormat="false" ht="15" hidden="false" customHeight="false" outlineLevel="0" collapsed="false">
      <c r="BF107" s="284"/>
    </row>
    <row r="108" customFormat="false" ht="15" hidden="false" customHeight="false" outlineLevel="0" collapsed="false">
      <c r="BF108" s="284"/>
    </row>
    <row r="109" customFormat="false" ht="15" hidden="false" customHeight="false" outlineLevel="0" collapsed="false">
      <c r="BF109" s="284"/>
    </row>
    <row r="110" customFormat="false" ht="15" hidden="false" customHeight="false" outlineLevel="0" collapsed="false">
      <c r="BF110" s="284"/>
    </row>
    <row r="111" customFormat="false" ht="15" hidden="false" customHeight="false" outlineLevel="0" collapsed="false">
      <c r="BF111" s="284"/>
    </row>
    <row r="112" customFormat="false" ht="15" hidden="false" customHeight="false" outlineLevel="0" collapsed="false">
      <c r="BF112" s="284"/>
    </row>
    <row r="113" customFormat="false" ht="15" hidden="false" customHeight="false" outlineLevel="0" collapsed="false">
      <c r="BF113" s="284"/>
    </row>
    <row r="114" customFormat="false" ht="15" hidden="false" customHeight="false" outlineLevel="0" collapsed="false">
      <c r="BF114" s="284"/>
    </row>
    <row r="115" customFormat="false" ht="15" hidden="false" customHeight="false" outlineLevel="0" collapsed="false">
      <c r="BF115" s="284"/>
    </row>
    <row r="116" customFormat="false" ht="15" hidden="false" customHeight="false" outlineLevel="0" collapsed="false">
      <c r="BF116" s="284"/>
    </row>
    <row r="117" customFormat="false" ht="15" hidden="false" customHeight="false" outlineLevel="0" collapsed="false">
      <c r="BF117" s="284"/>
    </row>
    <row r="118" customFormat="false" ht="15" hidden="false" customHeight="false" outlineLevel="0" collapsed="false">
      <c r="BF118" s="284"/>
    </row>
    <row r="119" customFormat="false" ht="15" hidden="false" customHeight="false" outlineLevel="0" collapsed="false">
      <c r="BF119" s="284"/>
    </row>
    <row r="120" customFormat="false" ht="15" hidden="false" customHeight="false" outlineLevel="0" collapsed="false">
      <c r="BF120" s="284"/>
    </row>
    <row r="121" customFormat="false" ht="15" hidden="false" customHeight="false" outlineLevel="0" collapsed="false">
      <c r="BF121" s="284"/>
    </row>
    <row r="122" customFormat="false" ht="15" hidden="false" customHeight="false" outlineLevel="0" collapsed="false">
      <c r="BF122" s="284"/>
    </row>
    <row r="123" customFormat="false" ht="15" hidden="false" customHeight="false" outlineLevel="0" collapsed="false">
      <c r="BF123" s="284"/>
    </row>
    <row r="124" customFormat="false" ht="15" hidden="false" customHeight="false" outlineLevel="0" collapsed="false">
      <c r="BF124" s="284"/>
    </row>
    <row r="125" customFormat="false" ht="15" hidden="false" customHeight="false" outlineLevel="0" collapsed="false">
      <c r="BF125" s="284"/>
    </row>
    <row r="126" customFormat="false" ht="15" hidden="false" customHeight="false" outlineLevel="0" collapsed="false">
      <c r="BF126" s="284"/>
    </row>
    <row r="127" customFormat="false" ht="15" hidden="false" customHeight="false" outlineLevel="0" collapsed="false">
      <c r="BF127" s="284"/>
    </row>
    <row r="128" customFormat="false" ht="15" hidden="false" customHeight="false" outlineLevel="0" collapsed="false">
      <c r="BF128" s="284"/>
    </row>
    <row r="129" customFormat="false" ht="15" hidden="false" customHeight="false" outlineLevel="0" collapsed="false">
      <c r="BF129" s="284"/>
    </row>
    <row r="130" customFormat="false" ht="15" hidden="false" customHeight="false" outlineLevel="0" collapsed="false">
      <c r="BF130" s="284"/>
    </row>
    <row r="131" customFormat="false" ht="15" hidden="false" customHeight="false" outlineLevel="0" collapsed="false">
      <c r="BF131" s="284"/>
    </row>
    <row r="132" customFormat="false" ht="15" hidden="false" customHeight="false" outlineLevel="0" collapsed="false">
      <c r="BF132" s="284"/>
    </row>
    <row r="133" customFormat="false" ht="15" hidden="false" customHeight="false" outlineLevel="0" collapsed="false">
      <c r="BF133" s="284"/>
    </row>
    <row r="134" customFormat="false" ht="15" hidden="false" customHeight="false" outlineLevel="0" collapsed="false">
      <c r="BF134" s="284"/>
    </row>
    <row r="135" customFormat="false" ht="15" hidden="false" customHeight="false" outlineLevel="0" collapsed="false">
      <c r="BF135" s="284"/>
    </row>
    <row r="136" customFormat="false" ht="15" hidden="false" customHeight="false" outlineLevel="0" collapsed="false">
      <c r="BF136" s="284"/>
    </row>
    <row r="137" customFormat="false" ht="15" hidden="false" customHeight="false" outlineLevel="0" collapsed="false">
      <c r="BF137" s="284"/>
    </row>
    <row r="138" customFormat="false" ht="15" hidden="false" customHeight="false" outlineLevel="0" collapsed="false">
      <c r="BF138" s="284"/>
    </row>
    <row r="139" customFormat="false" ht="15" hidden="false" customHeight="false" outlineLevel="0" collapsed="false">
      <c r="BF139" s="284"/>
    </row>
    <row r="140" customFormat="false" ht="15" hidden="false" customHeight="false" outlineLevel="0" collapsed="false">
      <c r="BF140" s="284"/>
    </row>
    <row r="141" customFormat="false" ht="15" hidden="false" customHeight="false" outlineLevel="0" collapsed="false">
      <c r="BF141" s="284"/>
    </row>
    <row r="142" customFormat="false" ht="15" hidden="false" customHeight="false" outlineLevel="0" collapsed="false">
      <c r="BF142" s="284"/>
    </row>
    <row r="143" customFormat="false" ht="15" hidden="false" customHeight="false" outlineLevel="0" collapsed="false">
      <c r="BF143" s="284"/>
    </row>
    <row r="144" customFormat="false" ht="15" hidden="false" customHeight="false" outlineLevel="0" collapsed="false">
      <c r="BF144" s="284"/>
    </row>
    <row r="145" customFormat="false" ht="15" hidden="false" customHeight="false" outlineLevel="0" collapsed="false">
      <c r="BF145" s="284"/>
    </row>
    <row r="146" customFormat="false" ht="15" hidden="false" customHeight="false" outlineLevel="0" collapsed="false">
      <c r="BF146" s="284"/>
    </row>
    <row r="147" customFormat="false" ht="15" hidden="false" customHeight="false" outlineLevel="0" collapsed="false">
      <c r="BF147" s="284"/>
    </row>
    <row r="148" customFormat="false" ht="15" hidden="false" customHeight="false" outlineLevel="0" collapsed="false">
      <c r="BF148" s="284"/>
    </row>
    <row r="149" customFormat="false" ht="15" hidden="false" customHeight="false" outlineLevel="0" collapsed="false">
      <c r="BF149" s="284"/>
    </row>
    <row r="150" customFormat="false" ht="15" hidden="false" customHeight="false" outlineLevel="0" collapsed="false">
      <c r="BF150" s="284"/>
    </row>
    <row r="151" customFormat="false" ht="15" hidden="false" customHeight="false" outlineLevel="0" collapsed="false">
      <c r="BF151" s="284"/>
    </row>
    <row r="152" customFormat="false" ht="15" hidden="false" customHeight="false" outlineLevel="0" collapsed="false">
      <c r="BF152" s="284"/>
    </row>
    <row r="153" customFormat="false" ht="15" hidden="false" customHeight="false" outlineLevel="0" collapsed="false">
      <c r="BF153" s="284"/>
    </row>
    <row r="154" customFormat="false" ht="15" hidden="false" customHeight="false" outlineLevel="0" collapsed="false">
      <c r="BF154" s="284"/>
    </row>
    <row r="155" customFormat="false" ht="15" hidden="false" customHeight="false" outlineLevel="0" collapsed="false">
      <c r="BF155" s="284"/>
    </row>
    <row r="156" customFormat="false" ht="15" hidden="false" customHeight="false" outlineLevel="0" collapsed="false">
      <c r="BF156" s="284"/>
    </row>
    <row r="157" customFormat="false" ht="15" hidden="false" customHeight="false" outlineLevel="0" collapsed="false">
      <c r="BF157" s="284"/>
    </row>
    <row r="158" customFormat="false" ht="15" hidden="false" customHeight="false" outlineLevel="0" collapsed="false">
      <c r="BF158" s="284"/>
    </row>
    <row r="159" customFormat="false" ht="15" hidden="false" customHeight="false" outlineLevel="0" collapsed="false">
      <c r="BF159" s="284"/>
    </row>
    <row r="160" customFormat="false" ht="15" hidden="false" customHeight="false" outlineLevel="0" collapsed="false">
      <c r="BF160" s="284"/>
    </row>
    <row r="161" customFormat="false" ht="15" hidden="false" customHeight="false" outlineLevel="0" collapsed="false">
      <c r="BF161" s="284"/>
    </row>
    <row r="162" customFormat="false" ht="15" hidden="false" customHeight="false" outlineLevel="0" collapsed="false">
      <c r="BF162" s="284"/>
    </row>
    <row r="163" customFormat="false" ht="15" hidden="false" customHeight="false" outlineLevel="0" collapsed="false">
      <c r="BF163" s="284"/>
    </row>
    <row r="164" customFormat="false" ht="15" hidden="false" customHeight="false" outlineLevel="0" collapsed="false">
      <c r="BF164" s="284"/>
    </row>
    <row r="165" customFormat="false" ht="15" hidden="false" customHeight="false" outlineLevel="0" collapsed="false">
      <c r="BF165" s="284"/>
    </row>
    <row r="166" customFormat="false" ht="15" hidden="false" customHeight="false" outlineLevel="0" collapsed="false">
      <c r="BF166" s="284"/>
    </row>
    <row r="167" customFormat="false" ht="15" hidden="false" customHeight="false" outlineLevel="0" collapsed="false">
      <c r="BF167" s="284"/>
    </row>
    <row r="168" customFormat="false" ht="15" hidden="false" customHeight="false" outlineLevel="0" collapsed="false">
      <c r="BF168" s="284"/>
    </row>
    <row r="169" customFormat="false" ht="15" hidden="false" customHeight="false" outlineLevel="0" collapsed="false">
      <c r="BF169" s="284"/>
    </row>
    <row r="170" customFormat="false" ht="15" hidden="false" customHeight="false" outlineLevel="0" collapsed="false">
      <c r="BF170" s="284"/>
    </row>
    <row r="171" customFormat="false" ht="15" hidden="false" customHeight="false" outlineLevel="0" collapsed="false">
      <c r="BF171" s="284"/>
    </row>
    <row r="172" customFormat="false" ht="15" hidden="false" customHeight="false" outlineLevel="0" collapsed="false">
      <c r="BF172" s="284"/>
    </row>
    <row r="173" customFormat="false" ht="15" hidden="false" customHeight="false" outlineLevel="0" collapsed="false">
      <c r="BF173" s="284"/>
    </row>
    <row r="174" customFormat="false" ht="15" hidden="false" customHeight="false" outlineLevel="0" collapsed="false">
      <c r="BF174" s="284"/>
    </row>
    <row r="175" customFormat="false" ht="15" hidden="false" customHeight="false" outlineLevel="0" collapsed="false">
      <c r="BF175" s="284"/>
    </row>
    <row r="176" customFormat="false" ht="15" hidden="false" customHeight="false" outlineLevel="0" collapsed="false">
      <c r="BF176" s="284"/>
    </row>
    <row r="177" customFormat="false" ht="15" hidden="false" customHeight="false" outlineLevel="0" collapsed="false">
      <c r="BF177" s="284"/>
    </row>
    <row r="178" customFormat="false" ht="15" hidden="false" customHeight="false" outlineLevel="0" collapsed="false">
      <c r="BF178" s="284"/>
    </row>
    <row r="179" customFormat="false" ht="15" hidden="false" customHeight="false" outlineLevel="0" collapsed="false">
      <c r="BF179" s="284"/>
    </row>
    <row r="180" customFormat="false" ht="15" hidden="false" customHeight="false" outlineLevel="0" collapsed="false">
      <c r="BF180" s="284"/>
    </row>
    <row r="181" customFormat="false" ht="15" hidden="false" customHeight="false" outlineLevel="0" collapsed="false">
      <c r="BF181" s="284"/>
    </row>
    <row r="182" customFormat="false" ht="15" hidden="false" customHeight="false" outlineLevel="0" collapsed="false">
      <c r="BF182" s="284"/>
    </row>
    <row r="183" customFormat="false" ht="15" hidden="false" customHeight="false" outlineLevel="0" collapsed="false">
      <c r="BF183" s="284"/>
    </row>
    <row r="184" customFormat="false" ht="15" hidden="false" customHeight="false" outlineLevel="0" collapsed="false">
      <c r="BF184" s="284"/>
    </row>
    <row r="185" customFormat="false" ht="15" hidden="false" customHeight="false" outlineLevel="0" collapsed="false">
      <c r="BF185" s="284"/>
    </row>
    <row r="186" customFormat="false" ht="15" hidden="false" customHeight="false" outlineLevel="0" collapsed="false">
      <c r="BF186" s="284"/>
    </row>
    <row r="187" customFormat="false" ht="15" hidden="false" customHeight="false" outlineLevel="0" collapsed="false">
      <c r="BF187" s="284"/>
    </row>
    <row r="188" customFormat="false" ht="15" hidden="false" customHeight="false" outlineLevel="0" collapsed="false">
      <c r="BF188" s="284"/>
    </row>
    <row r="189" customFormat="false" ht="15" hidden="false" customHeight="false" outlineLevel="0" collapsed="false">
      <c r="BF189" s="284"/>
    </row>
    <row r="190" customFormat="false" ht="15" hidden="false" customHeight="false" outlineLevel="0" collapsed="false">
      <c r="BF190" s="284"/>
    </row>
    <row r="191" customFormat="false" ht="15" hidden="false" customHeight="false" outlineLevel="0" collapsed="false">
      <c r="BF191" s="284"/>
    </row>
    <row r="192" customFormat="false" ht="15" hidden="false" customHeight="false" outlineLevel="0" collapsed="false">
      <c r="BF192" s="284"/>
    </row>
    <row r="193" customFormat="false" ht="15" hidden="false" customHeight="false" outlineLevel="0" collapsed="false">
      <c r="BF193" s="284"/>
    </row>
    <row r="194" customFormat="false" ht="15" hidden="false" customHeight="false" outlineLevel="0" collapsed="false">
      <c r="BF194" s="284"/>
    </row>
    <row r="195" customFormat="false" ht="15" hidden="false" customHeight="false" outlineLevel="0" collapsed="false">
      <c r="BF195" s="284"/>
    </row>
    <row r="196" customFormat="false" ht="15" hidden="false" customHeight="false" outlineLevel="0" collapsed="false">
      <c r="BF196" s="284"/>
    </row>
    <row r="197" customFormat="false" ht="15" hidden="false" customHeight="false" outlineLevel="0" collapsed="false">
      <c r="BF197" s="284"/>
    </row>
    <row r="198" customFormat="false" ht="15" hidden="false" customHeight="false" outlineLevel="0" collapsed="false">
      <c r="BF198" s="284"/>
    </row>
    <row r="199" customFormat="false" ht="15" hidden="false" customHeight="false" outlineLevel="0" collapsed="false">
      <c r="BF199" s="284"/>
    </row>
    <row r="200" customFormat="false" ht="15" hidden="false" customHeight="false" outlineLevel="0" collapsed="false">
      <c r="BF200" s="284"/>
    </row>
    <row r="201" customFormat="false" ht="15" hidden="false" customHeight="false" outlineLevel="0" collapsed="false">
      <c r="BF201" s="284"/>
    </row>
    <row r="202" customFormat="false" ht="15" hidden="false" customHeight="false" outlineLevel="0" collapsed="false">
      <c r="BF202" s="284"/>
    </row>
    <row r="203" customFormat="false" ht="15" hidden="false" customHeight="false" outlineLevel="0" collapsed="false">
      <c r="BF203" s="284"/>
    </row>
    <row r="204" customFormat="false" ht="15" hidden="false" customHeight="false" outlineLevel="0" collapsed="false">
      <c r="BF204" s="284"/>
    </row>
    <row r="205" customFormat="false" ht="15" hidden="false" customHeight="false" outlineLevel="0" collapsed="false">
      <c r="BF205" s="284"/>
    </row>
    <row r="206" customFormat="false" ht="15" hidden="false" customHeight="false" outlineLevel="0" collapsed="false">
      <c r="BF206" s="284"/>
    </row>
    <row r="207" customFormat="false" ht="15" hidden="false" customHeight="false" outlineLevel="0" collapsed="false">
      <c r="BF207" s="284"/>
    </row>
    <row r="208" customFormat="false" ht="15" hidden="false" customHeight="false" outlineLevel="0" collapsed="false">
      <c r="BF208" s="284"/>
    </row>
    <row r="209" customFormat="false" ht="15" hidden="false" customHeight="false" outlineLevel="0" collapsed="false">
      <c r="BF209" s="284"/>
    </row>
    <row r="210" customFormat="false" ht="15" hidden="false" customHeight="false" outlineLevel="0" collapsed="false">
      <c r="BF210" s="284"/>
    </row>
    <row r="211" customFormat="false" ht="15" hidden="false" customHeight="false" outlineLevel="0" collapsed="false">
      <c r="BF211" s="284"/>
    </row>
    <row r="212" customFormat="false" ht="15" hidden="false" customHeight="false" outlineLevel="0" collapsed="false">
      <c r="BF212" s="284"/>
    </row>
    <row r="213" customFormat="false" ht="15" hidden="false" customHeight="false" outlineLevel="0" collapsed="false">
      <c r="BF213" s="284"/>
    </row>
    <row r="214" customFormat="false" ht="15" hidden="false" customHeight="false" outlineLevel="0" collapsed="false">
      <c r="BF214" s="284"/>
    </row>
    <row r="215" customFormat="false" ht="15" hidden="false" customHeight="false" outlineLevel="0" collapsed="false">
      <c r="BF215" s="284"/>
    </row>
    <row r="216" customFormat="false" ht="15" hidden="false" customHeight="false" outlineLevel="0" collapsed="false">
      <c r="BF216" s="284"/>
    </row>
    <row r="217" customFormat="false" ht="15" hidden="false" customHeight="false" outlineLevel="0" collapsed="false">
      <c r="BF217" s="284"/>
    </row>
    <row r="218" customFormat="false" ht="15" hidden="false" customHeight="false" outlineLevel="0" collapsed="false">
      <c r="BF218" s="284"/>
    </row>
    <row r="219" customFormat="false" ht="15" hidden="false" customHeight="false" outlineLevel="0" collapsed="false">
      <c r="BF219" s="284"/>
    </row>
    <row r="220" customFormat="false" ht="15" hidden="false" customHeight="false" outlineLevel="0" collapsed="false">
      <c r="BF220" s="284"/>
    </row>
    <row r="221" customFormat="false" ht="15" hidden="false" customHeight="false" outlineLevel="0" collapsed="false">
      <c r="BF221" s="284"/>
    </row>
    <row r="222" customFormat="false" ht="15" hidden="false" customHeight="false" outlineLevel="0" collapsed="false">
      <c r="BF222" s="284"/>
    </row>
    <row r="223" customFormat="false" ht="15" hidden="false" customHeight="false" outlineLevel="0" collapsed="false">
      <c r="BF223" s="284"/>
    </row>
    <row r="224" customFormat="false" ht="15" hidden="false" customHeight="false" outlineLevel="0" collapsed="false">
      <c r="BF224" s="284"/>
    </row>
    <row r="225" customFormat="false" ht="15" hidden="false" customHeight="false" outlineLevel="0" collapsed="false">
      <c r="BF225" s="284"/>
    </row>
    <row r="226" customFormat="false" ht="15" hidden="false" customHeight="false" outlineLevel="0" collapsed="false">
      <c r="BF226" s="284"/>
    </row>
    <row r="227" customFormat="false" ht="15" hidden="false" customHeight="false" outlineLevel="0" collapsed="false">
      <c r="BF227" s="284"/>
    </row>
    <row r="228" customFormat="false" ht="15" hidden="false" customHeight="false" outlineLevel="0" collapsed="false">
      <c r="BF228" s="284"/>
    </row>
    <row r="229" customFormat="false" ht="15" hidden="false" customHeight="false" outlineLevel="0" collapsed="false">
      <c r="BF229" s="284"/>
    </row>
    <row r="230" customFormat="false" ht="15" hidden="false" customHeight="false" outlineLevel="0" collapsed="false">
      <c r="BF230" s="284"/>
    </row>
    <row r="231" customFormat="false" ht="15" hidden="false" customHeight="false" outlineLevel="0" collapsed="false">
      <c r="BF231" s="284"/>
    </row>
    <row r="232" customFormat="false" ht="15" hidden="false" customHeight="false" outlineLevel="0" collapsed="false">
      <c r="BF232" s="284"/>
    </row>
  </sheetData>
  <mergeCells count="8">
    <mergeCell ref="G1:I1"/>
    <mergeCell ref="G2:I2"/>
    <mergeCell ref="J2:L2"/>
    <mergeCell ref="Q2:S2"/>
    <mergeCell ref="X2:Z2"/>
    <mergeCell ref="AE2:AG2"/>
    <mergeCell ref="AL2:AN2"/>
    <mergeCell ref="AU2:AW2"/>
  </mergeCells>
  <dataValidations count="6">
    <dataValidation allowBlank="true" errorStyle="stop" operator="greaterThan" showDropDown="false" showErrorMessage="true" showInputMessage="false" sqref="I4:I36 Z4:Z43 AG4:AG43 L12:L43 R12:R19 AN12:AN44 AW12:AW35 I37:I43 AN45:AN59 L68:L75 S68:S75 Z68:Z75 AG68:AG75 AN68:AN75 AK84 AN84:AN91" type="whole">
      <formula1>2009</formula1>
      <formula2>0</formula2>
    </dataValidation>
    <dataValidation allowBlank="true" errorStyle="stop" operator="between" showDropDown="false" showErrorMessage="true" showInputMessage="false" sqref="H12:H36 K12:K43 Q12:Q19 Y12:Y43 AF12:AF35 AM12:AM43 AV12:AV35 H37:H43 K68:K75 R68:R75 Y68:Y75 AF68:AF75 AM68:AM75 V84 AJ84" type="whole">
      <formula1>1</formula1>
      <formula2>12</formula2>
    </dataValidation>
    <dataValidation allowBlank="true" errorStyle="stop" operator="between" showDropDown="false" showErrorMessage="true" showInputMessage="false" sqref="BF4:BG19 G12:G43 J12:J43 S12:S19 X12:X43 AE12:AE35 AL12:AL43 AU12:AU35 BG20:BG85 AL52:AL59 J68:J75 Q68:Q75 X68:X75 AE68:AE75 AL68:AL75 O84 AI84 AZ84 BG86:BG91" type="whole">
      <formula1>1</formula1>
      <formula2>31</formula2>
    </dataValidation>
    <dataValidation allowBlank="true" errorStyle="stop" operator="between" showDropDown="false" showErrorMessage="true" showInputMessage="false" sqref="U4:U11 P12:P35 W12:W27 V28:V35 N36:N43 U36:U43 P68:P75 U68:U75" type="decimal">
      <formula1>0</formula1>
      <formula2>100</formula2>
    </dataValidation>
    <dataValidation allowBlank="true" errorStyle="stop" operator="greaterThan" showDropDown="false" showErrorMessage="true" showInputMessage="false" sqref="AH3 M12:M35 AA12:AD43 AH12:AK35 U20:U35 BF20:BF27 O36:O43 AB52:AC52 M68:M75 T68:T75 AD68:AD75 AH68:AH75 AO68:AO75 BF68:BF75 AI69:AI75 AK69:AK75 W84 AP84" type="decimal">
      <formula1>0</formula1>
      <formula2>0</formula2>
    </dataValidation>
    <dataValidation allowBlank="true" errorStyle="stop" operator="greaterThan" showDropDown="false" showErrorMessage="true" showInputMessage="false" sqref="AP68:AS75 AJ69:AJ7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8476562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41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6.28"/>
  </cols>
  <sheetData>
    <row r="1" s="4" customFormat="true" ht="15" hidden="false" customHeight="false" outlineLevel="0" collapsed="false">
      <c r="A1" s="285"/>
      <c r="B1" s="285"/>
      <c r="C1" s="285"/>
      <c r="D1" s="285" t="s">
        <v>135</v>
      </c>
      <c r="E1" s="285" t="s">
        <v>136</v>
      </c>
      <c r="F1" s="285" t="s">
        <v>137</v>
      </c>
      <c r="G1" s="285" t="s">
        <v>138</v>
      </c>
      <c r="H1" s="285" t="s">
        <v>139</v>
      </c>
      <c r="I1" s="285" t="s">
        <v>140</v>
      </c>
      <c r="J1" s="285" t="s">
        <v>141</v>
      </c>
      <c r="K1" s="285" t="s">
        <v>142</v>
      </c>
      <c r="L1" s="285" t="s">
        <v>143</v>
      </c>
      <c r="M1" s="285" t="s">
        <v>144</v>
      </c>
      <c r="N1" s="285" t="s">
        <v>145</v>
      </c>
      <c r="O1" s="285" t="s">
        <v>146</v>
      </c>
    </row>
    <row r="2" customFormat="false" ht="15.75" hidden="false" customHeight="false" outlineLevel="0" collapsed="false">
      <c r="D2" s="1" t="s">
        <v>147</v>
      </c>
      <c r="E2" s="1" t="s">
        <v>148</v>
      </c>
      <c r="F2" s="1" t="s">
        <v>0</v>
      </c>
      <c r="G2" s="1" t="s">
        <v>149</v>
      </c>
      <c r="H2" s="1" t="s">
        <v>137</v>
      </c>
      <c r="I2" s="1" t="s">
        <v>150</v>
      </c>
      <c r="J2" s="1" t="s">
        <v>0</v>
      </c>
      <c r="K2" s="1" t="s">
        <v>151</v>
      </c>
      <c r="L2" s="1" t="s">
        <v>0</v>
      </c>
      <c r="M2" s="1" t="s">
        <v>152</v>
      </c>
      <c r="N2" s="1" t="s">
        <v>153</v>
      </c>
      <c r="O2" s="286" t="s">
        <v>154</v>
      </c>
    </row>
    <row r="3" customFormat="false" ht="15" hidden="false" customHeight="false" outlineLevel="0" collapsed="false">
      <c r="D3" s="1" t="s">
        <v>142</v>
      </c>
      <c r="E3" s="1" t="s">
        <v>155</v>
      </c>
      <c r="F3" s="1" t="s">
        <v>156</v>
      </c>
      <c r="G3" s="1" t="s">
        <v>157</v>
      </c>
      <c r="H3" s="1" t="s">
        <v>158</v>
      </c>
      <c r="I3" s="1" t="s">
        <v>159</v>
      </c>
      <c r="J3" s="1" t="s">
        <v>5</v>
      </c>
      <c r="K3" s="1" t="s">
        <v>160</v>
      </c>
      <c r="L3" s="1" t="s">
        <v>5</v>
      </c>
      <c r="M3" s="1" t="s">
        <v>161</v>
      </c>
      <c r="N3" s="1" t="s">
        <v>162</v>
      </c>
      <c r="O3" s="1" t="s">
        <v>163</v>
      </c>
    </row>
    <row r="4" customFormat="false" ht="15" hidden="false" customHeight="false" outlineLevel="0" collapsed="false">
      <c r="D4" s="1" t="s">
        <v>164</v>
      </c>
      <c r="E4" s="1" t="s">
        <v>165</v>
      </c>
      <c r="F4" s="1" t="s">
        <v>166</v>
      </c>
      <c r="G4" s="1" t="s">
        <v>167</v>
      </c>
      <c r="H4" s="1" t="s">
        <v>168</v>
      </c>
      <c r="I4" s="1" t="s">
        <v>153</v>
      </c>
      <c r="J4" s="1" t="s">
        <v>9</v>
      </c>
      <c r="K4" s="1" t="s">
        <v>169</v>
      </c>
      <c r="L4" s="1" t="s">
        <v>9</v>
      </c>
      <c r="N4" s="1" t="s">
        <v>170</v>
      </c>
      <c r="O4" s="1" t="s">
        <v>171</v>
      </c>
    </row>
    <row r="5" customFormat="false" ht="15" hidden="false" customHeight="false" outlineLevel="0" collapsed="false">
      <c r="D5" s="1" t="s">
        <v>172</v>
      </c>
      <c r="E5" s="1" t="s">
        <v>173</v>
      </c>
      <c r="F5" s="1" t="s">
        <v>174</v>
      </c>
      <c r="G5" s="1" t="s">
        <v>175</v>
      </c>
      <c r="H5" s="1" t="s">
        <v>176</v>
      </c>
      <c r="I5" s="1" t="s">
        <v>177</v>
      </c>
      <c r="J5" s="1" t="s">
        <v>13</v>
      </c>
      <c r="K5" s="1" t="s">
        <v>178</v>
      </c>
      <c r="L5" s="1" t="s">
        <v>13</v>
      </c>
      <c r="O5" s="1" t="s">
        <v>179</v>
      </c>
    </row>
    <row r="6" customFormat="false" ht="15" hidden="false" customHeight="false" outlineLevel="0" collapsed="false">
      <c r="D6" s="1" t="s">
        <v>180</v>
      </c>
      <c r="E6" s="1" t="s">
        <v>181</v>
      </c>
      <c r="F6" s="1" t="s">
        <v>182</v>
      </c>
      <c r="G6" s="1" t="s">
        <v>183</v>
      </c>
      <c r="H6" s="1" t="s">
        <v>10</v>
      </c>
      <c r="I6" s="1" t="s">
        <v>10</v>
      </c>
      <c r="J6" s="1" t="s">
        <v>16</v>
      </c>
      <c r="K6" s="1" t="s">
        <v>184</v>
      </c>
      <c r="L6" s="1" t="s">
        <v>16</v>
      </c>
      <c r="O6" s="1" t="s">
        <v>142</v>
      </c>
    </row>
    <row r="7" customFormat="false" ht="15" hidden="false" customHeight="false" outlineLevel="0" collapsed="false">
      <c r="D7" s="1" t="s">
        <v>10</v>
      </c>
      <c r="F7" s="1" t="s">
        <v>185</v>
      </c>
      <c r="J7" s="1" t="s">
        <v>186</v>
      </c>
      <c r="K7" s="1" t="s">
        <v>187</v>
      </c>
      <c r="L7" s="1" t="s">
        <v>20</v>
      </c>
      <c r="O7" s="1" t="s">
        <v>10</v>
      </c>
    </row>
    <row r="8" customFormat="false" ht="15" hidden="false" customHeight="false" outlineLevel="0" collapsed="false">
      <c r="F8" s="1" t="s">
        <v>188</v>
      </c>
      <c r="J8" s="1" t="s">
        <v>20</v>
      </c>
      <c r="K8" s="1" t="s">
        <v>189</v>
      </c>
      <c r="L8" s="1" t="s">
        <v>24</v>
      </c>
    </row>
    <row r="9" customFormat="false" ht="18.75" hidden="false" customHeight="false" outlineLevel="0" collapsed="false">
      <c r="A9" s="2" t="s">
        <v>190</v>
      </c>
      <c r="F9" s="1" t="s">
        <v>191</v>
      </c>
      <c r="J9" s="1" t="s">
        <v>24</v>
      </c>
      <c r="K9" s="1" t="s">
        <v>192</v>
      </c>
      <c r="L9" s="1" t="s">
        <v>25</v>
      </c>
    </row>
    <row r="10" customFormat="false" ht="15" hidden="false" customHeight="false" outlineLevel="0" collapsed="false">
      <c r="F10" s="1" t="s">
        <v>193</v>
      </c>
      <c r="J10" s="1" t="s">
        <v>25</v>
      </c>
      <c r="K10" s="1" t="s">
        <v>194</v>
      </c>
      <c r="L10" s="1" t="s">
        <v>10</v>
      </c>
    </row>
    <row r="11" customFormat="false" ht="15" hidden="false" customHeight="false" outlineLevel="0" collapsed="false">
      <c r="F11" s="1" t="s">
        <v>195</v>
      </c>
      <c r="J11" s="1" t="s">
        <v>10</v>
      </c>
      <c r="K11" s="1" t="s">
        <v>196</v>
      </c>
    </row>
    <row r="12" customFormat="false" ht="15" hidden="false" customHeight="false" outlineLevel="0" collapsed="false">
      <c r="F12" s="1" t="s">
        <v>197</v>
      </c>
      <c r="K12" s="1" t="s">
        <v>198</v>
      </c>
    </row>
    <row r="13" customFormat="false" ht="15" hidden="false" customHeight="false" outlineLevel="0" collapsed="false">
      <c r="F13" s="1" t="s">
        <v>13</v>
      </c>
      <c r="K13" s="1" t="s">
        <v>199</v>
      </c>
    </row>
    <row r="14" customFormat="false" ht="15" hidden="false" customHeight="false" outlineLevel="0" collapsed="false">
      <c r="F14" s="1" t="s">
        <v>200</v>
      </c>
      <c r="K14" s="1" t="s">
        <v>201</v>
      </c>
    </row>
    <row r="15" customFormat="false" ht="15" hidden="false" customHeight="false" outlineLevel="0" collapsed="false">
      <c r="F15" s="1" t="s">
        <v>16</v>
      </c>
      <c r="K15" s="1" t="s">
        <v>202</v>
      </c>
    </row>
    <row r="16" customFormat="false" ht="15" hidden="false" customHeight="false" outlineLevel="0" collapsed="false">
      <c r="F16" s="1" t="s">
        <v>186</v>
      </c>
      <c r="K16" s="1" t="s">
        <v>203</v>
      </c>
    </row>
    <row r="17" customFormat="false" ht="15" hidden="false" customHeight="false" outlineLevel="0" collapsed="false">
      <c r="F17" s="1" t="s">
        <v>204</v>
      </c>
      <c r="K17" s="1" t="s">
        <v>205</v>
      </c>
    </row>
    <row r="18" customFormat="false" ht="15" hidden="false" customHeight="false" outlineLevel="0" collapsed="false">
      <c r="F18" s="1" t="s">
        <v>206</v>
      </c>
      <c r="K18" s="1" t="s">
        <v>207</v>
      </c>
    </row>
    <row r="19" customFormat="false" ht="15" hidden="false" customHeight="false" outlineLevel="0" collapsed="false">
      <c r="F19" s="1" t="s">
        <v>20</v>
      </c>
      <c r="K19" s="1" t="s">
        <v>208</v>
      </c>
    </row>
    <row r="20" customFormat="false" ht="15" hidden="false" customHeight="false" outlineLevel="0" collapsed="false">
      <c r="F20" s="1" t="s">
        <v>209</v>
      </c>
      <c r="K20" s="1" t="s">
        <v>210</v>
      </c>
    </row>
    <row r="21" customFormat="false" ht="15" hidden="false" customHeight="false" outlineLevel="0" collapsed="false">
      <c r="F21" s="1" t="s">
        <v>211</v>
      </c>
      <c r="K21" s="1" t="s">
        <v>10</v>
      </c>
    </row>
    <row r="22" customFormat="false" ht="15" hidden="false" customHeight="false" outlineLevel="0" collapsed="false">
      <c r="F22" s="1" t="s">
        <v>212</v>
      </c>
    </row>
    <row r="23" customFormat="false" ht="15" hidden="false" customHeight="false" outlineLevel="0" collapsed="false">
      <c r="F23" s="1" t="s">
        <v>213</v>
      </c>
    </row>
    <row r="24" customFormat="false" ht="15" hidden="false" customHeight="false" outlineLevel="0" collapsed="false">
      <c r="F24" s="1" t="s">
        <v>214</v>
      </c>
    </row>
    <row r="25" customFormat="false" ht="15" hidden="false" customHeight="false" outlineLevel="0" collapsed="false">
      <c r="F25" s="1" t="s">
        <v>215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16</v>
      </c>
    </row>
    <row r="28" customFormat="false" ht="15" hidden="false" customHeight="false" outlineLevel="0" collapsed="false">
      <c r="F28" s="1" t="s">
        <v>217</v>
      </c>
    </row>
    <row r="29" customFormat="false" ht="15" hidden="false" customHeight="false" outlineLevel="0" collapsed="false">
      <c r="F29" s="1" t="s">
        <v>218</v>
      </c>
    </row>
    <row r="30" customFormat="false" ht="15" hidden="false" customHeight="false" outlineLevel="0" collapsed="false">
      <c r="F30" s="1" t="s">
        <v>219</v>
      </c>
    </row>
    <row r="31" customFormat="false" ht="15" hidden="false" customHeight="false" outlineLevel="0" collapsed="false">
      <c r="F31" s="1" t="s">
        <v>220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1</v>
      </c>
    </row>
    <row r="34" customFormat="false" ht="15" hidden="false" customHeight="false" outlineLevel="0" collapsed="false">
      <c r="F34" s="1" t="s">
        <v>222</v>
      </c>
    </row>
    <row r="35" customFormat="false" ht="15" hidden="false" customHeight="false" outlineLevel="0" collapsed="false">
      <c r="F35" s="1" t="s">
        <v>223</v>
      </c>
    </row>
    <row r="36" customFormat="false" ht="15" hidden="false" customHeight="false" outlineLevel="0" collapsed="false">
      <c r="F36" s="1" t="s">
        <v>224</v>
      </c>
    </row>
    <row r="37" customFormat="false" ht="15" hidden="false" customHeight="false" outlineLevel="0" collapsed="false">
      <c r="F37" s="1" t="s">
        <v>225</v>
      </c>
    </row>
    <row r="38" customFormat="false" ht="15" hidden="false" customHeight="false" outlineLevel="0" collapsed="false">
      <c r="F38" s="1" t="s">
        <v>226</v>
      </c>
    </row>
    <row r="39" customFormat="false" ht="15" hidden="false" customHeight="false" outlineLevel="0" collapsed="false">
      <c r="F39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4"/>
  <sheetViews>
    <sheetView showFormulas="false" showGridLines="true" showRowColHeaders="true" showZeros="true" rightToLeft="false" tabSelected="false" showOutlineSymbols="true" defaultGridColor="true" view="normal" topLeftCell="V10" colorId="64" zoomScale="100" zoomScaleNormal="100" zoomScalePageLayoutView="100" workbookViewId="0">
      <selection pane="topLeft" activeCell="X29" activeCellId="0" sqref="X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7" min="7" style="0" width="15.7"/>
    <col collapsed="false" customWidth="true" hidden="false" outlineLevel="0" max="8" min="8" style="0" width="18.14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4" min="14" style="0" width="18.41"/>
    <col collapsed="false" customWidth="true" hidden="false" outlineLevel="0" max="15" min="15" style="0" width="17.28"/>
    <col collapsed="false" customWidth="true" hidden="false" outlineLevel="0" max="16" min="16" style="0" width="60.42"/>
    <col collapsed="false" customWidth="true" hidden="false" outlineLevel="0" max="17" min="17" style="0" width="5.41"/>
    <col collapsed="false" customWidth="true" hidden="false" outlineLevel="0" max="20" min="18" style="0" width="24.41"/>
    <col collapsed="false" customWidth="true" hidden="false" outlineLevel="0" max="21" min="21" style="0" width="26.56"/>
    <col collapsed="false" customWidth="true" hidden="false" outlineLevel="0" max="24" min="24" style="0" width="16.99"/>
  </cols>
  <sheetData>
    <row r="1" customFormat="false" ht="15" hidden="false" customHeight="false" outlineLevel="0" collapsed="false">
      <c r="A1" s="4" t="s">
        <v>227</v>
      </c>
    </row>
    <row r="2" customFormat="false" ht="15" hidden="false" customHeight="false" outlineLevel="0" collapsed="false">
      <c r="A2" s="0" t="s">
        <v>76</v>
      </c>
      <c r="B2" s="0" t="s">
        <v>77</v>
      </c>
      <c r="C2" s="0" t="s">
        <v>78</v>
      </c>
      <c r="D2" s="0" t="s">
        <v>79</v>
      </c>
      <c r="E2" s="0" t="s">
        <v>80</v>
      </c>
      <c r="F2" s="0" t="s">
        <v>81</v>
      </c>
      <c r="G2" s="0" t="s">
        <v>228</v>
      </c>
      <c r="H2" s="0" t="s">
        <v>229</v>
      </c>
      <c r="I2" s="0" t="s">
        <v>230</v>
      </c>
      <c r="J2" s="0" t="s">
        <v>231</v>
      </c>
      <c r="U2" s="0" t="s">
        <v>232</v>
      </c>
    </row>
    <row r="3" customFormat="false" ht="15" hidden="false" customHeight="false" outlineLevel="0" collapsed="false">
      <c r="A3" s="0" t="s">
        <v>57</v>
      </c>
      <c r="B3" s="0" t="n">
        <v>5</v>
      </c>
      <c r="C3" s="0" t="s">
        <v>121</v>
      </c>
      <c r="D3" s="0" t="s">
        <v>122</v>
      </c>
      <c r="E3" s="0" t="s">
        <v>128</v>
      </c>
      <c r="F3" s="0" t="n">
        <v>1</v>
      </c>
      <c r="G3" s="0" t="n">
        <v>98.75</v>
      </c>
      <c r="H3" s="0" t="n">
        <v>96.5277777777778</v>
      </c>
      <c r="I3" s="0" t="n">
        <v>1560</v>
      </c>
      <c r="J3" s="0" t="n">
        <v>3800</v>
      </c>
      <c r="U3" s="0" t="s">
        <v>233</v>
      </c>
      <c r="AF3" s="185"/>
      <c r="AG3" s="185"/>
      <c r="AH3" s="185"/>
      <c r="AI3" s="185"/>
      <c r="AJ3" s="185"/>
    </row>
    <row r="4" customFormat="false" ht="15" hidden="false" customHeight="false" outlineLevel="0" collapsed="false">
      <c r="A4" s="0" t="s">
        <v>57</v>
      </c>
      <c r="B4" s="0" t="n">
        <v>1</v>
      </c>
      <c r="C4" s="0" t="s">
        <v>121</v>
      </c>
      <c r="D4" s="0" t="s">
        <v>125</v>
      </c>
      <c r="E4" s="0" t="s">
        <v>128</v>
      </c>
      <c r="F4" s="0" t="n">
        <v>2</v>
      </c>
      <c r="G4" s="0" t="n">
        <v>99.1666666666667</v>
      </c>
      <c r="H4" s="0" t="n">
        <v>91.6666666666667</v>
      </c>
      <c r="I4" s="0" t="n">
        <v>1680</v>
      </c>
      <c r="J4" s="0" t="n">
        <v>3800</v>
      </c>
      <c r="X4" s="4" t="s">
        <v>234</v>
      </c>
      <c r="AF4" s="185"/>
      <c r="AG4" s="287" t="s">
        <v>85</v>
      </c>
      <c r="AH4" s="185"/>
      <c r="AI4" s="185"/>
      <c r="AJ4" s="185"/>
      <c r="AM4" s="4" t="s">
        <v>235</v>
      </c>
    </row>
    <row r="5" customFormat="false" ht="15" hidden="false" customHeight="false" outlineLevel="0" collapsed="false">
      <c r="A5" s="0" t="s">
        <v>57</v>
      </c>
      <c r="B5" s="0" t="n">
        <v>6</v>
      </c>
      <c r="C5" s="0" t="s">
        <v>126</v>
      </c>
      <c r="D5" s="0" t="s">
        <v>122</v>
      </c>
      <c r="E5" s="0" t="s">
        <v>128</v>
      </c>
      <c r="F5" s="0" t="n">
        <v>3</v>
      </c>
      <c r="G5" s="0" t="n">
        <v>95.6944444444444</v>
      </c>
      <c r="H5" s="0" t="n">
        <v>88.8888888888889</v>
      </c>
      <c r="I5" s="0" t="n">
        <v>1520</v>
      </c>
      <c r="J5" s="0" t="n">
        <v>3800</v>
      </c>
      <c r="Z5" s="288" t="s">
        <v>236</v>
      </c>
      <c r="AA5" s="289" t="s">
        <v>237</v>
      </c>
      <c r="AB5" s="289" t="s">
        <v>238</v>
      </c>
      <c r="AC5" s="290" t="s">
        <v>239</v>
      </c>
      <c r="AF5" s="185"/>
      <c r="AG5" s="185"/>
      <c r="AH5" s="291" t="s">
        <v>240</v>
      </c>
      <c r="AI5" s="291"/>
      <c r="AJ5" s="292" t="s">
        <v>241</v>
      </c>
      <c r="AK5" s="292"/>
      <c r="AO5" s="291" t="s">
        <v>240</v>
      </c>
      <c r="AP5" s="291"/>
      <c r="AQ5" s="292" t="s">
        <v>241</v>
      </c>
      <c r="AR5" s="292"/>
    </row>
    <row r="6" customFormat="false" ht="15" hidden="false" customHeight="false" outlineLevel="0" collapsed="false">
      <c r="A6" s="0" t="s">
        <v>57</v>
      </c>
      <c r="B6" s="0" t="n">
        <v>2</v>
      </c>
      <c r="C6" s="0" t="s">
        <v>126</v>
      </c>
      <c r="D6" s="0" t="s">
        <v>125</v>
      </c>
      <c r="E6" s="0" t="s">
        <v>128</v>
      </c>
      <c r="F6" s="0" t="n">
        <v>4</v>
      </c>
      <c r="G6" s="0" t="n">
        <v>98.6111111111111</v>
      </c>
      <c r="H6" s="0" t="n">
        <v>94.0972222222222</v>
      </c>
      <c r="I6" s="0" t="n">
        <v>1600</v>
      </c>
      <c r="J6" s="0" t="n">
        <v>3600</v>
      </c>
      <c r="X6" s="0" t="s">
        <v>242</v>
      </c>
      <c r="Y6" s="288" t="s">
        <v>128</v>
      </c>
      <c r="Z6" s="293" t="n">
        <v>89.891975308642</v>
      </c>
      <c r="AA6" s="294" t="n">
        <v>86.2022033607682</v>
      </c>
      <c r="AB6" s="294" t="n">
        <v>1541.33333333333</v>
      </c>
      <c r="AC6" s="295" t="n">
        <v>3160</v>
      </c>
      <c r="AF6" s="185"/>
      <c r="AG6" s="185"/>
      <c r="AH6" s="185" t="s">
        <v>243</v>
      </c>
      <c r="AI6" s="185" t="s">
        <v>244</v>
      </c>
      <c r="AJ6" s="185" t="s">
        <v>243</v>
      </c>
      <c r="AK6" s="185" t="s">
        <v>244</v>
      </c>
      <c r="AM6" s="185"/>
      <c r="AN6" s="185"/>
      <c r="AO6" s="185" t="s">
        <v>243</v>
      </c>
      <c r="AP6" s="185" t="s">
        <v>244</v>
      </c>
      <c r="AQ6" s="185" t="s">
        <v>243</v>
      </c>
      <c r="AR6" s="185" t="s">
        <v>244</v>
      </c>
      <c r="AS6" s="296" t="s">
        <v>245</v>
      </c>
    </row>
    <row r="7" customFormat="false" ht="15" hidden="false" customHeight="false" outlineLevel="0" collapsed="false">
      <c r="A7" s="0" t="s">
        <v>57</v>
      </c>
      <c r="B7" s="0" t="n">
        <v>7</v>
      </c>
      <c r="C7" s="0" t="s">
        <v>121</v>
      </c>
      <c r="D7" s="0" t="s">
        <v>122</v>
      </c>
      <c r="E7" s="0" t="s">
        <v>127</v>
      </c>
      <c r="F7" s="0" t="n">
        <v>5</v>
      </c>
      <c r="G7" s="0" t="n">
        <v>99.5833333333333</v>
      </c>
      <c r="H7" s="0" t="n">
        <v>93.0555555555556</v>
      </c>
      <c r="I7" s="0" t="n">
        <v>2000</v>
      </c>
      <c r="J7" s="0" t="n">
        <v>3800</v>
      </c>
      <c r="N7" s="288" t="s">
        <v>246</v>
      </c>
      <c r="O7" s="297"/>
      <c r="P7" s="297"/>
      <c r="Q7" s="298"/>
      <c r="U7" s="185"/>
      <c r="Y7" s="299" t="s">
        <v>127</v>
      </c>
      <c r="Z7" s="300" t="n">
        <v>89.8302469135803</v>
      </c>
      <c r="AA7" s="26" t="n">
        <v>87.7850651577504</v>
      </c>
      <c r="AB7" s="26" t="n">
        <v>1782.22222222222</v>
      </c>
      <c r="AC7" s="301" t="n">
        <v>3315</v>
      </c>
      <c r="AF7" s="302" t="s">
        <v>247</v>
      </c>
      <c r="AG7" s="185" t="s">
        <v>128</v>
      </c>
      <c r="AH7" s="303" t="n">
        <v>89.891975308642</v>
      </c>
      <c r="AI7" s="303" t="n">
        <v>89.9074074074074</v>
      </c>
      <c r="AJ7" s="303" t="n">
        <v>88.6111111111111</v>
      </c>
      <c r="AK7" s="303" t="n">
        <v>89.7222222222222</v>
      </c>
      <c r="AM7" s="302" t="s">
        <v>247</v>
      </c>
      <c r="AN7" s="185" t="s">
        <v>128</v>
      </c>
      <c r="AO7" s="303" t="n">
        <v>1541.33333333333</v>
      </c>
      <c r="AP7" s="303" t="n">
        <v>1617.77777777778</v>
      </c>
      <c r="AQ7" s="303" t="n">
        <v>1584.44444444444</v>
      </c>
      <c r="AR7" s="303" t="n">
        <v>1642.22222222222</v>
      </c>
      <c r="AS7" s="303" t="n">
        <f aca="false">AVERAGE(AO7:AR7)</f>
        <v>1596.44444444444</v>
      </c>
    </row>
    <row r="8" customFormat="false" ht="15" hidden="false" customHeight="false" outlineLevel="0" collapsed="false">
      <c r="A8" s="0" t="s">
        <v>57</v>
      </c>
      <c r="B8" s="0" t="n">
        <v>3</v>
      </c>
      <c r="C8" s="0" t="s">
        <v>121</v>
      </c>
      <c r="D8" s="0" t="s">
        <v>125</v>
      </c>
      <c r="E8" s="0" t="s">
        <v>127</v>
      </c>
      <c r="F8" s="0" t="n">
        <v>6</v>
      </c>
      <c r="G8" s="0" t="n">
        <v>99.3055555555556</v>
      </c>
      <c r="H8" s="0" t="n">
        <v>92.7083333333333</v>
      </c>
      <c r="I8" s="0" t="n">
        <v>2080</v>
      </c>
      <c r="J8" s="0" t="n">
        <v>4200</v>
      </c>
      <c r="N8" s="288" t="s">
        <v>80</v>
      </c>
      <c r="O8" s="288" t="s">
        <v>78</v>
      </c>
      <c r="P8" s="288" t="s">
        <v>79</v>
      </c>
      <c r="Q8" s="298" t="s">
        <v>234</v>
      </c>
      <c r="U8" s="185"/>
      <c r="AF8" s="302"/>
      <c r="AG8" s="185" t="s">
        <v>127</v>
      </c>
      <c r="AH8" s="303" t="n">
        <v>89.8302469135803</v>
      </c>
      <c r="AI8" s="303" t="n">
        <v>89.4444444444444</v>
      </c>
      <c r="AJ8" s="303" t="n">
        <v>90.787037037037</v>
      </c>
      <c r="AK8" s="303" t="n">
        <v>90.5401234567901</v>
      </c>
      <c r="AM8" s="302"/>
      <c r="AN8" s="185" t="s">
        <v>127</v>
      </c>
      <c r="AO8" s="303" t="n">
        <v>1782.22222222222</v>
      </c>
      <c r="AP8" s="303" t="n">
        <v>1902.22222222222</v>
      </c>
      <c r="AQ8" s="303" t="n">
        <v>1826.66666666667</v>
      </c>
      <c r="AR8" s="303" t="n">
        <v>1893.33333333333</v>
      </c>
      <c r="AS8" s="303" t="n">
        <f aca="false">AVERAGE(AO8:AR8)</f>
        <v>1851.11111111111</v>
      </c>
    </row>
    <row r="9" customFormat="false" ht="15" hidden="false" customHeight="false" outlineLevel="0" collapsed="false">
      <c r="A9" s="0" t="s">
        <v>57</v>
      </c>
      <c r="B9" s="0" t="n">
        <v>8</v>
      </c>
      <c r="C9" s="0" t="s">
        <v>126</v>
      </c>
      <c r="D9" s="0" t="s">
        <v>122</v>
      </c>
      <c r="E9" s="0" t="s">
        <v>127</v>
      </c>
      <c r="F9" s="0" t="n">
        <v>7</v>
      </c>
      <c r="G9" s="0" t="n">
        <v>99.1666666666667</v>
      </c>
      <c r="H9" s="0" t="n">
        <v>93.75</v>
      </c>
      <c r="I9" s="0" t="n">
        <v>1800</v>
      </c>
      <c r="J9" s="0" t="n">
        <v>4000</v>
      </c>
      <c r="N9" s="288" t="s">
        <v>128</v>
      </c>
      <c r="O9" s="288" t="s">
        <v>126</v>
      </c>
      <c r="P9" s="288" t="s">
        <v>122</v>
      </c>
      <c r="Q9" s="304" t="n">
        <v>8</v>
      </c>
      <c r="U9" s="305"/>
      <c r="X9" s="0" t="s">
        <v>248</v>
      </c>
      <c r="Y9" s="288" t="s">
        <v>128</v>
      </c>
      <c r="Z9" s="293" t="n">
        <v>89.9074074074074</v>
      </c>
      <c r="AA9" s="294" t="n">
        <v>87.1731395747599</v>
      </c>
      <c r="AB9" s="294" t="n">
        <v>1617.77777777778</v>
      </c>
      <c r="AC9" s="295" t="n">
        <v>3250</v>
      </c>
      <c r="AF9" s="302" t="s">
        <v>211</v>
      </c>
      <c r="AG9" s="185" t="s">
        <v>128</v>
      </c>
      <c r="AH9" s="303" t="n">
        <v>86.2022033607682</v>
      </c>
      <c r="AI9" s="303" t="n">
        <v>87.1731395747599</v>
      </c>
      <c r="AJ9" s="303" t="n">
        <v>86.9137945816187</v>
      </c>
      <c r="AK9" s="303" t="n">
        <v>84.8079561042524</v>
      </c>
      <c r="AN9" s="0" t="s">
        <v>245</v>
      </c>
      <c r="AO9" s="24" t="n">
        <f aca="false">AVERAGE(AO7:AO8)</f>
        <v>1661.77777777778</v>
      </c>
      <c r="AP9" s="24" t="n">
        <f aca="false">AVERAGE(AP7:AP8)</f>
        <v>1760</v>
      </c>
      <c r="AQ9" s="24" t="n">
        <f aca="false">AVERAGE(AQ7:AQ8)</f>
        <v>1705.55555555556</v>
      </c>
      <c r="AR9" s="24" t="n">
        <f aca="false">AVERAGE(AR7:AR8)</f>
        <v>1767.77777777778</v>
      </c>
      <c r="AS9" s="24" t="n">
        <f aca="false">AVERAGE(AS7:AS8)</f>
        <v>1723.77777777778</v>
      </c>
    </row>
    <row r="10" customFormat="false" ht="15" hidden="false" customHeight="false" outlineLevel="0" collapsed="false">
      <c r="A10" s="0" t="s">
        <v>57</v>
      </c>
      <c r="B10" s="0" t="n">
        <v>4</v>
      </c>
      <c r="C10" s="0" t="s">
        <v>126</v>
      </c>
      <c r="D10" s="0" t="s">
        <v>125</v>
      </c>
      <c r="E10" s="0" t="s">
        <v>127</v>
      </c>
      <c r="F10" s="0" t="n">
        <v>8</v>
      </c>
      <c r="G10" s="0" t="n">
        <v>98.8888888888889</v>
      </c>
      <c r="H10" s="0" t="n">
        <v>96.5277777777778</v>
      </c>
      <c r="I10" s="0" t="n">
        <v>2040</v>
      </c>
      <c r="J10" s="0" t="n">
        <v>4000</v>
      </c>
      <c r="N10" s="306"/>
      <c r="O10" s="306"/>
      <c r="P10" s="299" t="s">
        <v>125</v>
      </c>
      <c r="Q10" s="307" t="n">
        <v>8</v>
      </c>
      <c r="U10" s="305"/>
      <c r="Y10" s="299" t="s">
        <v>127</v>
      </c>
      <c r="Z10" s="300" t="n">
        <v>89.4444444444444</v>
      </c>
      <c r="AA10" s="26" t="n">
        <v>86.8141289437586</v>
      </c>
      <c r="AB10" s="26" t="n">
        <v>1902.22222222222</v>
      </c>
      <c r="AC10" s="301" t="n">
        <v>3394</v>
      </c>
      <c r="AF10" s="302"/>
      <c r="AG10" s="185" t="s">
        <v>127</v>
      </c>
      <c r="AH10" s="303" t="n">
        <v>87.7850651577504</v>
      </c>
      <c r="AI10" s="303" t="n">
        <v>86.8141289437586</v>
      </c>
      <c r="AJ10" s="303" t="n">
        <v>87.8772290809328</v>
      </c>
      <c r="AK10" s="303" t="n">
        <v>86.434756515775</v>
      </c>
      <c r="AM10" s="308" t="s">
        <v>211</v>
      </c>
      <c r="AN10" s="185" t="s">
        <v>128</v>
      </c>
      <c r="AO10" s="309" t="n">
        <v>3160</v>
      </c>
      <c r="AP10" s="309" t="n">
        <v>3250</v>
      </c>
      <c r="AQ10" s="309" t="n">
        <v>3240</v>
      </c>
      <c r="AR10" s="309" t="n">
        <v>3310</v>
      </c>
      <c r="AS10" s="303" t="n">
        <f aca="false">AVERAGE(AO10:AR10)</f>
        <v>3240</v>
      </c>
    </row>
    <row r="11" customFormat="false" ht="15" hidden="false" customHeight="false" outlineLevel="0" collapsed="false">
      <c r="A11" s="0" t="s">
        <v>58</v>
      </c>
      <c r="B11" s="0" t="n">
        <v>5</v>
      </c>
      <c r="C11" s="0" t="s">
        <v>121</v>
      </c>
      <c r="D11" s="0" t="s">
        <v>125</v>
      </c>
      <c r="E11" s="0" t="s">
        <v>128</v>
      </c>
      <c r="F11" s="0" t="n">
        <v>1</v>
      </c>
      <c r="G11" s="0" t="n">
        <v>97.6388888888889</v>
      </c>
      <c r="H11" s="0" t="n">
        <v>90.9722222222222</v>
      </c>
      <c r="I11" s="0" t="n">
        <v>1640</v>
      </c>
      <c r="J11" s="0" t="n">
        <v>1840</v>
      </c>
      <c r="N11" s="306"/>
      <c r="O11" s="288" t="s">
        <v>249</v>
      </c>
      <c r="P11" s="297"/>
      <c r="Q11" s="304" t="n">
        <v>16</v>
      </c>
      <c r="U11" s="305"/>
      <c r="AF11" s="185"/>
      <c r="AN11" s="185" t="s">
        <v>127</v>
      </c>
      <c r="AO11" s="309" t="n">
        <v>3315</v>
      </c>
      <c r="AP11" s="309" t="n">
        <v>3394</v>
      </c>
      <c r="AQ11" s="309" t="n">
        <v>3239</v>
      </c>
      <c r="AR11" s="309" t="n">
        <v>3365</v>
      </c>
      <c r="AS11" s="303" t="n">
        <f aca="false">AVERAGE(AO11:AR11)</f>
        <v>3328.25</v>
      </c>
    </row>
    <row r="12" customFormat="false" ht="15" hidden="false" customHeight="false" outlineLevel="0" collapsed="false">
      <c r="A12" s="0" t="s">
        <v>58</v>
      </c>
      <c r="B12" s="0" t="n">
        <v>1</v>
      </c>
      <c r="C12" s="0" t="s">
        <v>126</v>
      </c>
      <c r="D12" s="0" t="s">
        <v>125</v>
      </c>
      <c r="E12" s="0" t="s">
        <v>128</v>
      </c>
      <c r="F12" s="0" t="n">
        <v>2</v>
      </c>
      <c r="G12" s="0" t="n">
        <v>85</v>
      </c>
      <c r="H12" s="0" t="n">
        <v>91.6666666666667</v>
      </c>
      <c r="I12" s="0" t="n">
        <v>1720</v>
      </c>
      <c r="J12" s="0" t="n">
        <v>2080</v>
      </c>
      <c r="N12" s="306"/>
      <c r="O12" s="288" t="s">
        <v>121</v>
      </c>
      <c r="P12" s="288" t="s">
        <v>122</v>
      </c>
      <c r="Q12" s="304" t="n">
        <v>8</v>
      </c>
      <c r="U12" s="305"/>
      <c r="X12" s="0" t="s">
        <v>250</v>
      </c>
      <c r="Y12" s="288" t="s">
        <v>128</v>
      </c>
      <c r="Z12" s="293" t="n">
        <v>88.6111111111111</v>
      </c>
      <c r="AA12" s="294" t="n">
        <v>86.9137945816187</v>
      </c>
      <c r="AB12" s="294" t="n">
        <v>1584.44444444444</v>
      </c>
      <c r="AC12" s="295" t="n">
        <v>3240</v>
      </c>
      <c r="AF12" s="185"/>
      <c r="AN12" s="296" t="s">
        <v>245</v>
      </c>
      <c r="AO12" s="303" t="n">
        <f aca="false">AVERAGE(AO10:AO11)</f>
        <v>3237.5</v>
      </c>
      <c r="AP12" s="303" t="n">
        <f aca="false">AVERAGE(AP10:AP11)</f>
        <v>3322</v>
      </c>
      <c r="AQ12" s="303" t="n">
        <f aca="false">AVERAGE(AQ10:AQ11)</f>
        <v>3239.5</v>
      </c>
      <c r="AR12" s="303" t="n">
        <f aca="false">AVERAGE(AR10:AR11)</f>
        <v>3337.5</v>
      </c>
      <c r="AS12" s="303" t="n">
        <f aca="false">AVERAGE(AS10:AS11)</f>
        <v>3284.125</v>
      </c>
    </row>
    <row r="13" customFormat="false" ht="15" hidden="false" customHeight="false" outlineLevel="0" collapsed="false">
      <c r="A13" s="0" t="s">
        <v>58</v>
      </c>
      <c r="B13" s="0" t="n">
        <v>6</v>
      </c>
      <c r="C13" s="0" t="s">
        <v>121</v>
      </c>
      <c r="D13" s="0" t="s">
        <v>125</v>
      </c>
      <c r="E13" s="0" t="s">
        <v>127</v>
      </c>
      <c r="F13" s="0" t="n">
        <v>3</v>
      </c>
      <c r="G13" s="0" t="n">
        <v>97.7777777777778</v>
      </c>
      <c r="H13" s="0" t="n">
        <v>90.2777777777778</v>
      </c>
      <c r="I13" s="0" t="n">
        <v>1600</v>
      </c>
      <c r="J13" s="0" t="n">
        <v>1920</v>
      </c>
      <c r="N13" s="306"/>
      <c r="O13" s="306"/>
      <c r="P13" s="299" t="s">
        <v>125</v>
      </c>
      <c r="Q13" s="307" t="n">
        <v>8</v>
      </c>
      <c r="U13" s="305"/>
      <c r="Y13" s="299" t="s">
        <v>127</v>
      </c>
      <c r="Z13" s="300" t="n">
        <v>90.787037037037</v>
      </c>
      <c r="AA13" s="26" t="n">
        <v>87.8772290809328</v>
      </c>
      <c r="AB13" s="26" t="n">
        <v>1826.66666666667</v>
      </c>
      <c r="AC13" s="301" t="n">
        <v>3239</v>
      </c>
      <c r="AF13" s="185"/>
    </row>
    <row r="14" customFormat="false" ht="15" hidden="false" customHeight="false" outlineLevel="0" collapsed="false">
      <c r="A14" s="0" t="s">
        <v>58</v>
      </c>
      <c r="B14" s="0" t="n">
        <v>2</v>
      </c>
      <c r="C14" s="0" t="s">
        <v>126</v>
      </c>
      <c r="D14" s="0" t="s">
        <v>125</v>
      </c>
      <c r="E14" s="0" t="s">
        <v>127</v>
      </c>
      <c r="F14" s="0" t="n">
        <v>4</v>
      </c>
      <c r="G14" s="0" t="n">
        <v>98.4722222222222</v>
      </c>
      <c r="H14" s="0" t="n">
        <v>94.0972222222222</v>
      </c>
      <c r="I14" s="0" t="n">
        <v>1660</v>
      </c>
      <c r="J14" s="0" t="n">
        <v>2080</v>
      </c>
      <c r="N14" s="306"/>
      <c r="O14" s="288" t="s">
        <v>251</v>
      </c>
      <c r="P14" s="297"/>
      <c r="Q14" s="304" t="n">
        <v>16</v>
      </c>
      <c r="U14" s="305"/>
      <c r="AF14" s="185"/>
      <c r="AG14" s="185"/>
      <c r="AH14" s="185"/>
      <c r="AI14" s="185"/>
      <c r="AJ14" s="185"/>
    </row>
    <row r="15" customFormat="false" ht="15" hidden="false" customHeight="false" outlineLevel="0" collapsed="false">
      <c r="A15" s="0" t="s">
        <v>58</v>
      </c>
      <c r="B15" s="0" t="n">
        <v>7</v>
      </c>
      <c r="C15" s="0" t="s">
        <v>121</v>
      </c>
      <c r="D15" s="0" t="s">
        <v>122</v>
      </c>
      <c r="E15" s="0" t="s">
        <v>128</v>
      </c>
      <c r="F15" s="0" t="n">
        <v>5</v>
      </c>
      <c r="G15" s="0" t="n">
        <v>97.9166666666667</v>
      </c>
      <c r="H15" s="0" t="n">
        <v>96.5277777777778</v>
      </c>
      <c r="I15" s="0" t="n">
        <v>1800</v>
      </c>
      <c r="J15" s="0" t="n">
        <v>2160</v>
      </c>
      <c r="N15" s="288" t="s">
        <v>252</v>
      </c>
      <c r="O15" s="297"/>
      <c r="P15" s="297"/>
      <c r="Q15" s="304" t="n">
        <v>32</v>
      </c>
      <c r="U15" s="305"/>
      <c r="X15" s="0" t="s">
        <v>253</v>
      </c>
      <c r="Y15" s="288" t="s">
        <v>128</v>
      </c>
      <c r="Z15" s="293" t="n">
        <v>89.7222222222222</v>
      </c>
      <c r="AA15" s="294" t="n">
        <v>84.8079561042524</v>
      </c>
      <c r="AB15" s="294" t="n">
        <v>1642.22222222222</v>
      </c>
      <c r="AC15" s="295" t="n">
        <v>3310</v>
      </c>
      <c r="AF15" s="185"/>
      <c r="AG15" s="185"/>
      <c r="AH15" s="185"/>
      <c r="AI15" s="185"/>
      <c r="AJ15" s="185"/>
    </row>
    <row r="16" customFormat="false" ht="15" hidden="false" customHeight="false" outlineLevel="0" collapsed="false">
      <c r="A16" s="0" t="s">
        <v>58</v>
      </c>
      <c r="B16" s="0" t="n">
        <v>3</v>
      </c>
      <c r="C16" s="0" t="s">
        <v>126</v>
      </c>
      <c r="D16" s="0" t="s">
        <v>122</v>
      </c>
      <c r="E16" s="0" t="s">
        <v>128</v>
      </c>
      <c r="F16" s="0" t="n">
        <v>6</v>
      </c>
      <c r="G16" s="0" t="n">
        <v>98.3333333333333</v>
      </c>
      <c r="H16" s="0" t="n">
        <v>97.9166666666667</v>
      </c>
      <c r="I16" s="0" t="n">
        <v>1880</v>
      </c>
      <c r="J16" s="0" t="n">
        <v>1840</v>
      </c>
      <c r="N16" s="288" t="s">
        <v>127</v>
      </c>
      <c r="O16" s="288" t="s">
        <v>126</v>
      </c>
      <c r="P16" s="288" t="s">
        <v>122</v>
      </c>
      <c r="Q16" s="304" t="n">
        <v>8</v>
      </c>
      <c r="U16" s="305"/>
      <c r="Y16" s="299" t="s">
        <v>127</v>
      </c>
      <c r="Z16" s="300" t="n">
        <v>90.5401234567901</v>
      </c>
      <c r="AA16" s="26" t="n">
        <v>86.434756515775</v>
      </c>
      <c r="AB16" s="26" t="n">
        <v>1893.33333333333</v>
      </c>
      <c r="AC16" s="301" t="n">
        <v>3365</v>
      </c>
      <c r="AF16" s="185"/>
      <c r="AG16" s="185"/>
      <c r="AH16" s="185"/>
      <c r="AI16" s="185"/>
      <c r="AJ16" s="185"/>
    </row>
    <row r="17" customFormat="false" ht="15" hidden="false" customHeight="false" outlineLevel="0" collapsed="false">
      <c r="A17" s="0" t="s">
        <v>58</v>
      </c>
      <c r="B17" s="0" t="n">
        <v>8</v>
      </c>
      <c r="C17" s="0" t="s">
        <v>121</v>
      </c>
      <c r="D17" s="0" t="s">
        <v>122</v>
      </c>
      <c r="E17" s="0" t="s">
        <v>127</v>
      </c>
      <c r="F17" s="0" t="n">
        <v>7</v>
      </c>
      <c r="G17" s="0" t="n">
        <v>93.75</v>
      </c>
      <c r="H17" s="0" t="n">
        <v>95.4861111111111</v>
      </c>
      <c r="I17" s="0" t="n">
        <v>1800</v>
      </c>
      <c r="J17" s="0" t="n">
        <v>2240</v>
      </c>
      <c r="N17" s="306"/>
      <c r="O17" s="306"/>
      <c r="P17" s="299" t="s">
        <v>125</v>
      </c>
      <c r="Q17" s="307" t="n">
        <v>8</v>
      </c>
      <c r="U17" s="305"/>
      <c r="AF17" s="185"/>
      <c r="AG17" s="185"/>
      <c r="AH17" s="185"/>
      <c r="AI17" s="185"/>
      <c r="AJ17" s="185"/>
    </row>
    <row r="18" customFormat="false" ht="15" hidden="false" customHeight="false" outlineLevel="0" collapsed="false">
      <c r="A18" s="0" t="s">
        <v>58</v>
      </c>
      <c r="B18" s="0" t="n">
        <v>4</v>
      </c>
      <c r="C18" s="0" t="s">
        <v>126</v>
      </c>
      <c r="D18" s="0" t="s">
        <v>122</v>
      </c>
      <c r="E18" s="0" t="s">
        <v>127</v>
      </c>
      <c r="F18" s="0" t="n">
        <v>8</v>
      </c>
      <c r="G18" s="0" t="n">
        <v>97.5</v>
      </c>
      <c r="H18" s="0" t="n">
        <v>93.4027777777778</v>
      </c>
      <c r="I18" s="0" t="n">
        <v>1680</v>
      </c>
      <c r="J18" s="0" t="n">
        <v>2120</v>
      </c>
      <c r="N18" s="306"/>
      <c r="O18" s="288" t="s">
        <v>249</v>
      </c>
      <c r="P18" s="297"/>
      <c r="Q18" s="304" t="n">
        <v>16</v>
      </c>
      <c r="U18" s="305"/>
      <c r="AF18" s="185"/>
      <c r="AG18" s="287"/>
      <c r="AH18" s="185"/>
      <c r="AI18" s="185"/>
      <c r="AJ18" s="185"/>
      <c r="AK18" s="185"/>
      <c r="AL18" s="185"/>
    </row>
    <row r="19" customFormat="false" ht="15" hidden="false" customHeight="false" outlineLevel="0" collapsed="false">
      <c r="A19" s="0" t="s">
        <v>59</v>
      </c>
      <c r="B19" s="0" t="n">
        <v>1</v>
      </c>
      <c r="C19" s="0" t="s">
        <v>121</v>
      </c>
      <c r="D19" s="0" t="s">
        <v>125</v>
      </c>
      <c r="E19" s="0" t="s">
        <v>128</v>
      </c>
      <c r="F19" s="0" t="n">
        <v>1</v>
      </c>
      <c r="G19" s="0" t="n">
        <v>78.75</v>
      </c>
      <c r="H19" s="0" t="n">
        <v>85.0694444444444</v>
      </c>
      <c r="I19" s="0" t="n">
        <v>1256</v>
      </c>
      <c r="J19" s="0" t="n">
        <v>2880</v>
      </c>
      <c r="N19" s="306"/>
      <c r="O19" s="288" t="s">
        <v>121</v>
      </c>
      <c r="P19" s="288" t="s">
        <v>122</v>
      </c>
      <c r="Q19" s="304" t="n">
        <v>8</v>
      </c>
      <c r="S19" s="307"/>
      <c r="U19" s="305"/>
      <c r="AG19" s="185"/>
      <c r="AH19" s="185"/>
      <c r="AI19" s="185"/>
      <c r="AJ19" s="185"/>
      <c r="AK19" s="185"/>
      <c r="AL19" s="185"/>
    </row>
    <row r="20" customFormat="false" ht="15" hidden="false" customHeight="false" outlineLevel="0" collapsed="false">
      <c r="A20" s="0" t="s">
        <v>59</v>
      </c>
      <c r="B20" s="0" t="n">
        <v>2</v>
      </c>
      <c r="C20" s="0" t="s">
        <v>126</v>
      </c>
      <c r="D20" s="0" t="s">
        <v>125</v>
      </c>
      <c r="E20" s="0" t="s">
        <v>128</v>
      </c>
      <c r="F20" s="0" t="n">
        <v>2</v>
      </c>
      <c r="G20" s="0" t="n">
        <v>79.4444444444444</v>
      </c>
      <c r="H20" s="0" t="n">
        <v>92.7083333333333</v>
      </c>
      <c r="I20" s="0" t="n">
        <v>1360</v>
      </c>
      <c r="J20" s="0" t="n">
        <v>3000</v>
      </c>
      <c r="N20" s="306"/>
      <c r="O20" s="306"/>
      <c r="P20" s="299" t="s">
        <v>125</v>
      </c>
      <c r="Q20" s="307" t="n">
        <v>8</v>
      </c>
      <c r="S20" s="304"/>
      <c r="U20" s="305"/>
      <c r="X20" s="287" t="s">
        <v>235</v>
      </c>
      <c r="Y20" s="185"/>
      <c r="Z20" s="185"/>
      <c r="AA20" s="185"/>
      <c r="AB20" s="185" t="s">
        <v>254</v>
      </c>
      <c r="AC20" s="185"/>
      <c r="AD20" s="185"/>
      <c r="AE20" s="185" t="s">
        <v>255</v>
      </c>
      <c r="AF20" s="185"/>
      <c r="AG20" s="185"/>
      <c r="AH20" s="185"/>
      <c r="AI20" s="303"/>
      <c r="AJ20" s="310" t="s">
        <v>247</v>
      </c>
      <c r="AK20" s="185"/>
      <c r="AL20" s="185"/>
      <c r="AP20" s="4" t="s">
        <v>211</v>
      </c>
    </row>
    <row r="21" customFormat="false" ht="15" hidden="false" customHeight="false" outlineLevel="0" collapsed="false">
      <c r="A21" s="0" t="s">
        <v>59</v>
      </c>
      <c r="B21" s="0" t="n">
        <v>3</v>
      </c>
      <c r="C21" s="0" t="s">
        <v>121</v>
      </c>
      <c r="D21" s="0" t="s">
        <v>125</v>
      </c>
      <c r="E21" s="0" t="s">
        <v>127</v>
      </c>
      <c r="F21" s="0" t="n">
        <v>3</v>
      </c>
      <c r="G21" s="0" t="n">
        <v>80.2777777777778</v>
      </c>
      <c r="H21" s="0" t="n">
        <v>96.5277777777778</v>
      </c>
      <c r="I21" s="0" t="n">
        <v>1480</v>
      </c>
      <c r="J21" s="0" t="n">
        <v>2960</v>
      </c>
      <c r="N21" s="306"/>
      <c r="O21" s="288" t="s">
        <v>251</v>
      </c>
      <c r="P21" s="297"/>
      <c r="Q21" s="304" t="n">
        <v>16</v>
      </c>
      <c r="U21" s="305"/>
      <c r="X21" s="185"/>
      <c r="Y21" s="185" t="s">
        <v>256</v>
      </c>
      <c r="Z21" s="185" t="s">
        <v>257</v>
      </c>
      <c r="AA21" s="185"/>
      <c r="AB21" s="185" t="s">
        <v>256</v>
      </c>
      <c r="AC21" s="185" t="s">
        <v>257</v>
      </c>
      <c r="AD21" s="185"/>
      <c r="AE21" s="185" t="s">
        <v>256</v>
      </c>
      <c r="AF21" s="185" t="s">
        <v>257</v>
      </c>
      <c r="AG21" s="185"/>
      <c r="AH21" s="303"/>
      <c r="AI21" s="303"/>
      <c r="AK21" s="311" t="s">
        <v>258</v>
      </c>
      <c r="AL21" s="185" t="s">
        <v>259</v>
      </c>
      <c r="AM21" s="0" t="s">
        <v>260</v>
      </c>
      <c r="AP21" s="303" t="s">
        <v>258</v>
      </c>
      <c r="AQ21" s="185" t="s">
        <v>259</v>
      </c>
      <c r="AR21" s="0" t="s">
        <v>260</v>
      </c>
    </row>
    <row r="22" customFormat="false" ht="15" hidden="false" customHeight="false" outlineLevel="0" collapsed="false">
      <c r="A22" s="0" t="s">
        <v>59</v>
      </c>
      <c r="B22" s="0" t="n">
        <v>4</v>
      </c>
      <c r="C22" s="0" t="s">
        <v>126</v>
      </c>
      <c r="D22" s="0" t="s">
        <v>125</v>
      </c>
      <c r="E22" s="0" t="s">
        <v>127</v>
      </c>
      <c r="F22" s="0" t="n">
        <v>4</v>
      </c>
      <c r="G22" s="0" t="n">
        <v>82.7777777777778</v>
      </c>
      <c r="H22" s="0" t="n">
        <v>95.1388888888889</v>
      </c>
      <c r="I22" s="0" t="n">
        <v>1540</v>
      </c>
      <c r="J22" s="0" t="n">
        <v>2840</v>
      </c>
      <c r="N22" s="288" t="s">
        <v>261</v>
      </c>
      <c r="O22" s="297"/>
      <c r="P22" s="297"/>
      <c r="Q22" s="304" t="n">
        <v>32</v>
      </c>
      <c r="U22" s="305"/>
      <c r="X22" s="185" t="s">
        <v>121</v>
      </c>
      <c r="Y22" s="305" t="n">
        <v>1710.88888888889</v>
      </c>
      <c r="Z22" s="305" t="n">
        <v>3279.75</v>
      </c>
      <c r="AA22" s="185"/>
      <c r="AB22" s="305" t="n">
        <v>219.740337382593</v>
      </c>
      <c r="AC22" s="305" t="n">
        <v>726.779506874611</v>
      </c>
      <c r="AD22" s="185"/>
      <c r="AE22" s="185" t="n">
        <f aca="false">AB22/SQRT(36)</f>
        <v>36.6233895637655</v>
      </c>
      <c r="AF22" s="185" t="n">
        <f aca="false">AC22/SQRT(32)</f>
        <v>128.477679434613</v>
      </c>
      <c r="AG22" s="185"/>
      <c r="AH22" s="303"/>
      <c r="AJ22" s="303" t="s">
        <v>262</v>
      </c>
      <c r="AK22" s="305" t="n">
        <v>1710.88888888889</v>
      </c>
      <c r="AL22" s="305" t="n">
        <v>1683.66666666667</v>
      </c>
      <c r="AM22" s="305" t="n">
        <v>1596.44444444444</v>
      </c>
      <c r="AP22" s="305" t="n">
        <v>3279.75</v>
      </c>
      <c r="AQ22" s="305" t="n">
        <v>3238.5</v>
      </c>
      <c r="AR22" s="305" t="n">
        <v>3240</v>
      </c>
      <c r="AS22" s="309"/>
      <c r="AT22" s="185"/>
      <c r="AU22" s="185"/>
      <c r="AV22" s="185"/>
      <c r="AW22" s="185"/>
    </row>
    <row r="23" customFormat="false" ht="15" hidden="false" customHeight="false" outlineLevel="0" collapsed="false">
      <c r="A23" s="0" t="s">
        <v>59</v>
      </c>
      <c r="B23" s="0" t="n">
        <v>5</v>
      </c>
      <c r="C23" s="0" t="s">
        <v>121</v>
      </c>
      <c r="D23" s="0" t="s">
        <v>122</v>
      </c>
      <c r="E23" s="0" t="s">
        <v>128</v>
      </c>
      <c r="F23" s="0" t="n">
        <v>5</v>
      </c>
      <c r="G23" s="0" t="n">
        <v>80.4166666666667</v>
      </c>
      <c r="H23" s="0" t="n">
        <v>88.1944444444444</v>
      </c>
      <c r="I23" s="0" t="n">
        <v>1600</v>
      </c>
      <c r="J23" s="0" t="n">
        <v>3400</v>
      </c>
      <c r="N23" s="312" t="s">
        <v>263</v>
      </c>
      <c r="O23" s="313"/>
      <c r="P23" s="313"/>
      <c r="Q23" s="314" t="n">
        <v>64</v>
      </c>
      <c r="U23" s="305"/>
      <c r="X23" s="185" t="s">
        <v>126</v>
      </c>
      <c r="Y23" s="305" t="n">
        <v>1736.66666666667</v>
      </c>
      <c r="Z23" s="305" t="n">
        <v>3288.5</v>
      </c>
      <c r="AA23" s="185"/>
      <c r="AB23" s="305" t="n">
        <v>192.160647078725</v>
      </c>
      <c r="AC23" s="305" t="n">
        <v>722.132862406733</v>
      </c>
      <c r="AD23" s="185"/>
      <c r="AE23" s="185" t="n">
        <f aca="false">AB23/SQRT(36)</f>
        <v>32.0267745131208</v>
      </c>
      <c r="AF23" s="185" t="n">
        <f aca="false">AC23/SQRT(32)</f>
        <v>127.656260981363</v>
      </c>
      <c r="AG23" s="185"/>
      <c r="AH23" s="309"/>
      <c r="AI23" s="309"/>
      <c r="AJ23" s="309" t="s">
        <v>264</v>
      </c>
      <c r="AK23" s="305" t="n">
        <v>1736.66666666667</v>
      </c>
      <c r="AL23" s="305" t="n">
        <v>1763.88888888889</v>
      </c>
      <c r="AM23" s="305" t="n">
        <v>1851.11111111111</v>
      </c>
      <c r="AP23" s="305" t="n">
        <v>3288.5</v>
      </c>
      <c r="AQ23" s="305" t="n">
        <v>3329.75</v>
      </c>
      <c r="AR23" s="305" t="n">
        <v>3328.25</v>
      </c>
      <c r="AS23" s="305"/>
      <c r="AT23" s="305"/>
      <c r="AU23" s="305"/>
      <c r="AV23" s="305"/>
      <c r="AW23" s="305"/>
    </row>
    <row r="24" customFormat="false" ht="15" hidden="false" customHeight="false" outlineLevel="0" collapsed="false">
      <c r="A24" s="0" t="s">
        <v>59</v>
      </c>
      <c r="B24" s="0" t="n">
        <v>6</v>
      </c>
      <c r="C24" s="0" t="s">
        <v>126</v>
      </c>
      <c r="D24" s="0" t="s">
        <v>122</v>
      </c>
      <c r="E24" s="0" t="s">
        <v>128</v>
      </c>
      <c r="F24" s="0" t="n">
        <v>6</v>
      </c>
      <c r="G24" s="0" t="n">
        <v>79.7222222222222</v>
      </c>
      <c r="H24" s="0" t="n">
        <v>77.0833333333333</v>
      </c>
      <c r="I24" s="0" t="n">
        <v>1680</v>
      </c>
      <c r="J24" s="0" t="n">
        <v>3680</v>
      </c>
      <c r="U24" s="305"/>
      <c r="AG24" s="185"/>
      <c r="AH24" s="309"/>
      <c r="AI24" s="309"/>
      <c r="AJ24" s="309"/>
      <c r="AK24" s="309"/>
      <c r="AL24" s="185"/>
    </row>
    <row r="25" customFormat="false" ht="15" hidden="false" customHeight="false" outlineLevel="0" collapsed="false">
      <c r="A25" s="0" t="s">
        <v>59</v>
      </c>
      <c r="B25" s="0" t="n">
        <v>7</v>
      </c>
      <c r="C25" s="0" t="s">
        <v>121</v>
      </c>
      <c r="D25" s="0" t="s">
        <v>122</v>
      </c>
      <c r="E25" s="0" t="s">
        <v>127</v>
      </c>
      <c r="F25" s="0" t="n">
        <v>7</v>
      </c>
      <c r="G25" s="0" t="n">
        <v>80.2777777777778</v>
      </c>
      <c r="H25" s="0" t="n">
        <v>85.0694444444444</v>
      </c>
      <c r="I25" s="0" t="n">
        <v>1800</v>
      </c>
      <c r="J25" s="0" t="n">
        <v>3672</v>
      </c>
      <c r="U25" s="305"/>
      <c r="X25" s="185"/>
      <c r="Y25" s="185"/>
      <c r="Z25" s="185"/>
      <c r="AA25" s="185"/>
      <c r="AB25" s="185" t="s">
        <v>254</v>
      </c>
      <c r="AC25" s="185"/>
      <c r="AD25" s="185"/>
      <c r="AE25" s="185" t="s">
        <v>255</v>
      </c>
      <c r="AF25" s="185"/>
      <c r="AG25" s="185"/>
      <c r="AH25" s="185"/>
      <c r="AI25" s="185" t="s">
        <v>255</v>
      </c>
      <c r="AJ25" s="303" t="s">
        <v>262</v>
      </c>
      <c r="AK25" s="185" t="n">
        <v>73.246779127531</v>
      </c>
      <c r="AL25" s="185" t="n">
        <v>71.9847426515034</v>
      </c>
      <c r="AM25" s="0" t="n">
        <v>48.8670658363771</v>
      </c>
      <c r="AP25" s="0" t="n">
        <f aca="false">AF22</f>
        <v>128.477679434613</v>
      </c>
      <c r="AQ25" s="0" t="n">
        <f aca="false">AF27</f>
        <v>131.839314465412</v>
      </c>
      <c r="AR25" s="0" t="n">
        <f aca="false">AF32</f>
        <v>131.750007651343</v>
      </c>
    </row>
    <row r="26" customFormat="false" ht="15" hidden="false" customHeight="false" outlineLevel="0" collapsed="false">
      <c r="A26" s="0" t="s">
        <v>59</v>
      </c>
      <c r="B26" s="0" t="n">
        <v>8</v>
      </c>
      <c r="C26" s="0" t="s">
        <v>126</v>
      </c>
      <c r="D26" s="0" t="s">
        <v>122</v>
      </c>
      <c r="E26" s="0" t="s">
        <v>127</v>
      </c>
      <c r="F26" s="0" t="n">
        <v>8</v>
      </c>
      <c r="G26" s="0" t="n">
        <v>81.5277777777778</v>
      </c>
      <c r="H26" s="0" t="n">
        <v>90.2777777777778</v>
      </c>
      <c r="I26" s="0" t="n">
        <v>1880</v>
      </c>
      <c r="J26" s="0" t="n">
        <v>3280</v>
      </c>
      <c r="U26" s="305"/>
      <c r="X26" s="185"/>
      <c r="Y26" s="185" t="s">
        <v>256</v>
      </c>
      <c r="Z26" s="185" t="s">
        <v>257</v>
      </c>
      <c r="AA26" s="185"/>
      <c r="AB26" s="185" t="s">
        <v>256</v>
      </c>
      <c r="AC26" s="185" t="s">
        <v>257</v>
      </c>
      <c r="AD26" s="185"/>
      <c r="AE26" s="185" t="s">
        <v>256</v>
      </c>
      <c r="AF26" s="185" t="s">
        <v>257</v>
      </c>
      <c r="AG26" s="185"/>
      <c r="AH26" s="185"/>
      <c r="AI26" s="185"/>
      <c r="AJ26" s="309" t="s">
        <v>264</v>
      </c>
      <c r="AK26" s="0" t="n">
        <v>64.0535490262416</v>
      </c>
      <c r="AL26" s="185" t="n">
        <v>62.8996569389174</v>
      </c>
      <c r="AM26" s="0" t="n">
        <v>58.4116632068379</v>
      </c>
      <c r="AP26" s="0" t="n">
        <f aca="false">AF23</f>
        <v>127.656260981363</v>
      </c>
      <c r="AQ26" s="0" t="n">
        <f aca="false">AF28</f>
        <v>123.644513528933</v>
      </c>
      <c r="AR26" s="0" t="n">
        <f aca="false">AF33</f>
        <v>123.774761289441</v>
      </c>
    </row>
    <row r="27" customFormat="false" ht="15" hidden="false" customHeight="false" outlineLevel="0" collapsed="false">
      <c r="A27" s="0" t="s">
        <v>60</v>
      </c>
      <c r="B27" s="0" t="n">
        <v>1</v>
      </c>
      <c r="C27" s="0" t="s">
        <v>121</v>
      </c>
      <c r="D27" s="0" t="s">
        <v>125</v>
      </c>
      <c r="E27" s="0" t="s">
        <v>128</v>
      </c>
      <c r="F27" s="0" t="n">
        <v>1</v>
      </c>
      <c r="G27" s="0" t="n">
        <v>78.75</v>
      </c>
      <c r="H27" s="0" t="n">
        <v>95.1388888888889</v>
      </c>
      <c r="I27" s="0" t="n">
        <v>1560</v>
      </c>
      <c r="U27" s="305"/>
      <c r="X27" s="185" t="s">
        <v>125</v>
      </c>
      <c r="Y27" s="305" t="n">
        <v>1683.66666666667</v>
      </c>
      <c r="Z27" s="305" t="n">
        <v>3238.5</v>
      </c>
      <c r="AA27" s="185"/>
      <c r="AB27" s="305" t="n">
        <v>215.95422795451</v>
      </c>
      <c r="AC27" s="305" t="n">
        <v>745.795786283826</v>
      </c>
      <c r="AD27" s="185"/>
      <c r="AE27" s="185" t="n">
        <f aca="false">AB27/SQRT(36)</f>
        <v>35.9923713257517</v>
      </c>
      <c r="AF27" s="185" t="n">
        <f aca="false">AC27/SQRT(32)</f>
        <v>131.839314465412</v>
      </c>
      <c r="AG27" s="185"/>
      <c r="AH27" s="185"/>
      <c r="AI27" s="185"/>
      <c r="AJ27" s="185"/>
      <c r="AK27" s="185"/>
      <c r="AL27" s="185"/>
    </row>
    <row r="28" customFormat="false" ht="15" hidden="false" customHeight="false" outlineLevel="0" collapsed="false">
      <c r="A28" s="0" t="s">
        <v>60</v>
      </c>
      <c r="B28" s="0" t="n">
        <v>3</v>
      </c>
      <c r="C28" s="0" t="s">
        <v>121</v>
      </c>
      <c r="D28" s="0" t="s">
        <v>125</v>
      </c>
      <c r="E28" s="0" t="s">
        <v>127</v>
      </c>
      <c r="F28" s="0" t="n">
        <v>2</v>
      </c>
      <c r="G28" s="0" t="n">
        <v>79.4444444444444</v>
      </c>
      <c r="H28" s="0" t="n">
        <v>96.5277777777778</v>
      </c>
      <c r="I28" s="0" t="n">
        <v>1640</v>
      </c>
      <c r="X28" s="185" t="s">
        <v>265</v>
      </c>
      <c r="Y28" s="305" t="n">
        <v>1763.88888888889</v>
      </c>
      <c r="Z28" s="305" t="n">
        <v>3329.75</v>
      </c>
      <c r="AA28" s="185"/>
      <c r="AB28" s="305" t="n">
        <v>188.698970816752</v>
      </c>
      <c r="AC28" s="305" t="n">
        <v>699.438991782562</v>
      </c>
      <c r="AD28" s="185"/>
      <c r="AE28" s="185" t="n">
        <f aca="false">AB28/SQRT(36)</f>
        <v>31.4498284694587</v>
      </c>
      <c r="AF28" s="185" t="n">
        <f aca="false">AC28/SQRT(32)</f>
        <v>123.644513528933</v>
      </c>
      <c r="AH28" s="185"/>
      <c r="AI28" s="185"/>
      <c r="AJ28" s="185"/>
      <c r="AL28" s="185"/>
    </row>
    <row r="29" customFormat="false" ht="15" hidden="false" customHeight="false" outlineLevel="0" collapsed="false">
      <c r="A29" s="0" t="s">
        <v>60</v>
      </c>
      <c r="B29" s="0" t="n">
        <v>2</v>
      </c>
      <c r="C29" s="0" t="s">
        <v>126</v>
      </c>
      <c r="D29" s="0" t="s">
        <v>125</v>
      </c>
      <c r="E29" s="0" t="s">
        <v>128</v>
      </c>
      <c r="F29" s="0" t="n">
        <v>3</v>
      </c>
      <c r="G29" s="0" t="n">
        <v>80.2777777777778</v>
      </c>
      <c r="H29" s="0" t="n">
        <v>97.2222222222222</v>
      </c>
      <c r="I29" s="0" t="n">
        <v>1640</v>
      </c>
      <c r="AH29" s="185"/>
      <c r="AI29" s="185"/>
      <c r="AJ29" s="185"/>
      <c r="AL29" s="185"/>
    </row>
    <row r="30" customFormat="false" ht="15" hidden="false" customHeight="false" outlineLevel="0" collapsed="false">
      <c r="A30" s="0" t="s">
        <v>60</v>
      </c>
      <c r="B30" s="0" t="n">
        <v>4</v>
      </c>
      <c r="C30" s="0" t="s">
        <v>126</v>
      </c>
      <c r="D30" s="0" t="s">
        <v>125</v>
      </c>
      <c r="E30" s="0" t="s">
        <v>127</v>
      </c>
      <c r="F30" s="0" t="n">
        <v>4</v>
      </c>
      <c r="G30" s="0" t="n">
        <v>82.7777777777778</v>
      </c>
      <c r="H30" s="0" t="n">
        <v>96.5277777777778</v>
      </c>
      <c r="I30" s="0" t="n">
        <v>1840</v>
      </c>
      <c r="X30" s="185"/>
      <c r="Y30" s="185"/>
      <c r="Z30" s="185"/>
      <c r="AA30" s="185"/>
      <c r="AB30" s="0" t="s">
        <v>254</v>
      </c>
      <c r="AC30" s="185"/>
      <c r="AD30" s="185"/>
      <c r="AE30" s="185" t="s">
        <v>255</v>
      </c>
      <c r="AF30" s="185"/>
      <c r="AG30" s="185"/>
      <c r="AH30" s="185"/>
      <c r="AI30" s="185"/>
      <c r="AJ30" s="185"/>
      <c r="AK30" s="185"/>
      <c r="AL30" s="185"/>
    </row>
    <row r="31" customFormat="false" ht="15" hidden="false" customHeight="false" outlineLevel="0" collapsed="false">
      <c r="A31" s="0" t="s">
        <v>60</v>
      </c>
      <c r="B31" s="0" t="n">
        <v>5</v>
      </c>
      <c r="C31" s="0" t="s">
        <v>121</v>
      </c>
      <c r="D31" s="0" t="s">
        <v>122</v>
      </c>
      <c r="E31" s="0" t="s">
        <v>128</v>
      </c>
      <c r="F31" s="0" t="n">
        <v>5</v>
      </c>
      <c r="G31" s="0" t="n">
        <v>80.4166666666667</v>
      </c>
      <c r="H31" s="0" t="n">
        <v>95.8333333333333</v>
      </c>
      <c r="I31" s="0" t="n">
        <v>1600</v>
      </c>
      <c r="X31" s="185"/>
      <c r="Y31" s="185" t="s">
        <v>256</v>
      </c>
      <c r="Z31" s="185" t="s">
        <v>257</v>
      </c>
      <c r="AA31" s="185"/>
      <c r="AB31" s="185" t="s">
        <v>256</v>
      </c>
      <c r="AC31" s="185" t="s">
        <v>257</v>
      </c>
      <c r="AD31" s="185"/>
      <c r="AE31" s="185" t="s">
        <v>256</v>
      </c>
      <c r="AF31" s="185" t="s">
        <v>257</v>
      </c>
      <c r="AG31" s="185"/>
      <c r="AH31" s="185"/>
      <c r="AI31" s="185"/>
      <c r="AJ31" s="185"/>
      <c r="AK31" s="185"/>
      <c r="AL31" s="185"/>
    </row>
    <row r="32" customFormat="false" ht="15" hidden="false" customHeight="false" outlineLevel="0" collapsed="false">
      <c r="A32" s="0" t="s">
        <v>60</v>
      </c>
      <c r="B32" s="0" t="n">
        <v>7</v>
      </c>
      <c r="C32" s="0" t="s">
        <v>121</v>
      </c>
      <c r="D32" s="0" t="s">
        <v>122</v>
      </c>
      <c r="E32" s="0" t="s">
        <v>127</v>
      </c>
      <c r="F32" s="0" t="n">
        <v>6</v>
      </c>
      <c r="G32" s="0" t="n">
        <v>79.7222222222222</v>
      </c>
      <c r="H32" s="0" t="n">
        <v>94.0972222222222</v>
      </c>
      <c r="I32" s="0" t="n">
        <v>1960</v>
      </c>
      <c r="X32" s="185" t="s">
        <v>128</v>
      </c>
      <c r="Y32" s="305" t="n">
        <v>1596.44444444444</v>
      </c>
      <c r="Z32" s="305" t="n">
        <v>3240</v>
      </c>
      <c r="AA32" s="185"/>
      <c r="AB32" s="305" t="n">
        <v>146.601197509131</v>
      </c>
      <c r="AC32" s="305" t="n">
        <v>745.290590653155</v>
      </c>
      <c r="AD32" s="185"/>
      <c r="AE32" s="185" t="n">
        <f aca="false">AB32/SQRT(36)</f>
        <v>24.4335329181885</v>
      </c>
      <c r="AF32" s="185" t="n">
        <f aca="false">AC32/SQRT(32)</f>
        <v>131.750007651343</v>
      </c>
      <c r="AG32" s="185"/>
      <c r="AH32" s="185"/>
      <c r="AI32" s="185"/>
      <c r="AJ32" s="185"/>
      <c r="AK32" s="185"/>
      <c r="AL32" s="185"/>
    </row>
    <row r="33" customFormat="false" ht="15" hidden="false" customHeight="false" outlineLevel="0" collapsed="false">
      <c r="A33" s="0" t="s">
        <v>60</v>
      </c>
      <c r="B33" s="0" t="n">
        <v>6</v>
      </c>
      <c r="C33" s="0" t="s">
        <v>126</v>
      </c>
      <c r="D33" s="0" t="s">
        <v>122</v>
      </c>
      <c r="E33" s="0" t="s">
        <v>128</v>
      </c>
      <c r="F33" s="0" t="n">
        <v>7</v>
      </c>
      <c r="G33" s="0" t="n">
        <v>80.2777777777778</v>
      </c>
      <c r="H33" s="0" t="n">
        <v>93.0555555555556</v>
      </c>
      <c r="I33" s="0" t="n">
        <v>1760</v>
      </c>
      <c r="X33" s="185" t="s">
        <v>127</v>
      </c>
      <c r="Y33" s="305" t="n">
        <v>1851.11111111111</v>
      </c>
      <c r="Z33" s="305" t="n">
        <v>3328.25</v>
      </c>
      <c r="AA33" s="185"/>
      <c r="AB33" s="305" t="n">
        <v>175.234989620514</v>
      </c>
      <c r="AC33" s="305" t="n">
        <v>700.175784380078</v>
      </c>
      <c r="AD33" s="185"/>
      <c r="AE33" s="185" t="n">
        <f aca="false">AB33/SQRT(36)</f>
        <v>29.2058316034189</v>
      </c>
      <c r="AF33" s="185" t="n">
        <f aca="false">AC33/SQRT(32)</f>
        <v>123.774761289441</v>
      </c>
      <c r="AG33" s="185"/>
    </row>
    <row r="34" customFormat="false" ht="15" hidden="false" customHeight="false" outlineLevel="0" collapsed="false">
      <c r="A34" s="0" t="s">
        <v>60</v>
      </c>
      <c r="B34" s="0" t="n">
        <v>8</v>
      </c>
      <c r="C34" s="0" t="s">
        <v>126</v>
      </c>
      <c r="D34" s="0" t="s">
        <v>122</v>
      </c>
      <c r="E34" s="0" t="s">
        <v>127</v>
      </c>
      <c r="F34" s="0" t="n">
        <v>8</v>
      </c>
      <c r="G34" s="0" t="n">
        <v>81.5277777777778</v>
      </c>
      <c r="H34" s="0" t="n">
        <v>94.7916666666667</v>
      </c>
      <c r="I34" s="0" t="n">
        <v>1920</v>
      </c>
      <c r="AG34" s="185"/>
    </row>
    <row r="35" customFormat="false" ht="15" hidden="false" customHeight="false" outlineLevel="0" collapsed="false">
      <c r="A35" s="0" t="s">
        <v>61</v>
      </c>
      <c r="B35" s="0" t="n">
        <v>1</v>
      </c>
      <c r="C35" s="0" t="s">
        <v>121</v>
      </c>
      <c r="D35" s="0" t="s">
        <v>125</v>
      </c>
      <c r="E35" s="0" t="s">
        <v>128</v>
      </c>
      <c r="F35" s="0" t="n">
        <v>1</v>
      </c>
      <c r="G35" s="0" t="n">
        <v>82.3611111111111</v>
      </c>
      <c r="H35" s="0" t="n">
        <v>28.5976080246914</v>
      </c>
      <c r="I35" s="0" t="n">
        <v>1600</v>
      </c>
      <c r="J35" s="0" t="n">
        <v>3400</v>
      </c>
    </row>
    <row r="36" customFormat="false" ht="15" hidden="false" customHeight="false" outlineLevel="0" collapsed="false">
      <c r="A36" s="0" t="s">
        <v>61</v>
      </c>
      <c r="B36" s="0" t="n">
        <v>2</v>
      </c>
      <c r="C36" s="0" t="s">
        <v>126</v>
      </c>
      <c r="D36" s="0" t="s">
        <v>125</v>
      </c>
      <c r="E36" s="0" t="s">
        <v>128</v>
      </c>
      <c r="F36" s="0" t="n">
        <v>2</v>
      </c>
      <c r="G36" s="0" t="n">
        <v>81.8055555555556</v>
      </c>
      <c r="H36" s="0" t="n">
        <v>28.4047067901235</v>
      </c>
      <c r="I36" s="0" t="n">
        <v>1680</v>
      </c>
      <c r="J36" s="0" t="n">
        <v>3800</v>
      </c>
    </row>
    <row r="37" customFormat="false" ht="15" hidden="false" customHeight="false" outlineLevel="0" collapsed="false">
      <c r="A37" s="0" t="s">
        <v>61</v>
      </c>
      <c r="B37" s="0" t="n">
        <v>3</v>
      </c>
      <c r="C37" s="0" t="s">
        <v>121</v>
      </c>
      <c r="D37" s="0" t="s">
        <v>125</v>
      </c>
      <c r="E37" s="0" t="s">
        <v>127</v>
      </c>
      <c r="F37" s="0" t="n">
        <v>3</v>
      </c>
      <c r="G37" s="0" t="n">
        <v>81.3888888888889</v>
      </c>
      <c r="H37" s="0" t="n">
        <v>28.2600308641975</v>
      </c>
      <c r="I37" s="0" t="n">
        <v>1800</v>
      </c>
      <c r="J37" s="0" t="n">
        <v>3600</v>
      </c>
    </row>
    <row r="38" customFormat="false" ht="15" hidden="false" customHeight="false" outlineLevel="0" collapsed="false">
      <c r="A38" s="0" t="s">
        <v>61</v>
      </c>
      <c r="B38" s="0" t="n">
        <v>4</v>
      </c>
      <c r="C38" s="0" t="s">
        <v>126</v>
      </c>
      <c r="D38" s="0" t="s">
        <v>125</v>
      </c>
      <c r="E38" s="0" t="s">
        <v>127</v>
      </c>
      <c r="F38" s="0" t="n">
        <v>4</v>
      </c>
      <c r="G38" s="0" t="n">
        <v>82.7777777777778</v>
      </c>
      <c r="H38" s="0" t="n">
        <v>28.7422839506173</v>
      </c>
      <c r="I38" s="0" t="n">
        <v>2080</v>
      </c>
      <c r="J38" s="0" t="n">
        <v>3200</v>
      </c>
    </row>
    <row r="39" customFormat="false" ht="15" hidden="false" customHeight="false" outlineLevel="0" collapsed="false">
      <c r="A39" s="0" t="s">
        <v>61</v>
      </c>
      <c r="B39" s="0" t="n">
        <v>5</v>
      </c>
      <c r="C39" s="0" t="s">
        <v>121</v>
      </c>
      <c r="D39" s="0" t="s">
        <v>122</v>
      </c>
      <c r="E39" s="0" t="s">
        <v>128</v>
      </c>
      <c r="F39" s="0" t="n">
        <v>5</v>
      </c>
      <c r="G39" s="0" t="n">
        <v>81.5277777777778</v>
      </c>
      <c r="H39" s="0" t="n">
        <v>28.3082561728395</v>
      </c>
      <c r="I39" s="0" t="n">
        <v>1720</v>
      </c>
      <c r="J39" s="0" t="n">
        <v>3600</v>
      </c>
    </row>
    <row r="40" customFormat="false" ht="15" hidden="false" customHeight="false" outlineLevel="0" collapsed="false">
      <c r="A40" s="0" t="s">
        <v>61</v>
      </c>
      <c r="B40" s="0" t="n">
        <v>6</v>
      </c>
      <c r="C40" s="0" t="s">
        <v>126</v>
      </c>
      <c r="D40" s="0" t="s">
        <v>122</v>
      </c>
      <c r="E40" s="0" t="s">
        <v>128</v>
      </c>
      <c r="F40" s="0" t="n">
        <v>6</v>
      </c>
      <c r="G40" s="0" t="n">
        <v>82.2222222222222</v>
      </c>
      <c r="H40" s="0" t="n">
        <v>28.5493827160494</v>
      </c>
      <c r="I40" s="0" t="n">
        <v>1800</v>
      </c>
      <c r="J40" s="0" t="n">
        <v>4000</v>
      </c>
    </row>
    <row r="41" customFormat="false" ht="15" hidden="false" customHeight="false" outlineLevel="0" collapsed="false">
      <c r="A41" s="0" t="s">
        <v>61</v>
      </c>
      <c r="B41" s="0" t="n">
        <v>7</v>
      </c>
      <c r="C41" s="0" t="s">
        <v>121</v>
      </c>
      <c r="D41" s="0" t="s">
        <v>122</v>
      </c>
      <c r="E41" s="0" t="s">
        <v>127</v>
      </c>
      <c r="F41" s="0" t="n">
        <v>7</v>
      </c>
      <c r="G41" s="0" t="n">
        <v>82.2222222222222</v>
      </c>
      <c r="H41" s="0" t="n">
        <v>28.5493827160494</v>
      </c>
      <c r="I41" s="0" t="n">
        <v>2000</v>
      </c>
      <c r="J41" s="0" t="n">
        <v>3400</v>
      </c>
    </row>
    <row r="42" customFormat="false" ht="15" hidden="false" customHeight="false" outlineLevel="0" collapsed="false">
      <c r="A42" s="0" t="s">
        <v>61</v>
      </c>
      <c r="B42" s="0" t="n">
        <v>8</v>
      </c>
      <c r="C42" s="0" t="s">
        <v>126</v>
      </c>
      <c r="D42" s="0" t="s">
        <v>122</v>
      </c>
      <c r="E42" s="0" t="s">
        <v>127</v>
      </c>
      <c r="F42" s="0" t="n">
        <v>8</v>
      </c>
      <c r="G42" s="0" t="n">
        <v>81.3888888888889</v>
      </c>
      <c r="H42" s="0" t="n">
        <v>28.2600308641975</v>
      </c>
      <c r="I42" s="0" t="n">
        <v>2120</v>
      </c>
      <c r="J42" s="0" t="n">
        <v>4000</v>
      </c>
    </row>
    <row r="43" customFormat="false" ht="15" hidden="false" customHeight="false" outlineLevel="0" collapsed="false">
      <c r="A43" s="0" t="s">
        <v>62</v>
      </c>
      <c r="B43" s="0" t="n">
        <v>5</v>
      </c>
      <c r="C43" s="0" t="s">
        <v>121</v>
      </c>
      <c r="D43" s="0" t="s">
        <v>122</v>
      </c>
      <c r="E43" s="0" t="s">
        <v>128</v>
      </c>
      <c r="F43" s="0" t="n">
        <v>1</v>
      </c>
      <c r="G43" s="0" t="n">
        <v>96.25</v>
      </c>
      <c r="H43" s="0" t="n">
        <v>90.9722222222222</v>
      </c>
      <c r="I43" s="0" t="n">
        <v>1640</v>
      </c>
      <c r="J43" s="0" t="n">
        <v>2240</v>
      </c>
    </row>
    <row r="44" customFormat="false" ht="15" hidden="false" customHeight="false" outlineLevel="0" collapsed="false">
      <c r="A44" s="0" t="s">
        <v>62</v>
      </c>
      <c r="B44" s="0" t="n">
        <v>1</v>
      </c>
      <c r="C44" s="0" t="s">
        <v>121</v>
      </c>
      <c r="D44" s="0" t="s">
        <v>125</v>
      </c>
      <c r="E44" s="0" t="s">
        <v>128</v>
      </c>
      <c r="F44" s="0" t="n">
        <v>2</v>
      </c>
      <c r="G44" s="0" t="n">
        <v>98.8888888888889</v>
      </c>
      <c r="H44" s="0" t="n">
        <v>91.6666666666667</v>
      </c>
      <c r="I44" s="0" t="n">
        <v>1720</v>
      </c>
      <c r="J44" s="0" t="n">
        <v>2480</v>
      </c>
    </row>
    <row r="45" customFormat="false" ht="15" hidden="false" customHeight="false" outlineLevel="0" collapsed="false">
      <c r="A45" s="0" t="s">
        <v>62</v>
      </c>
      <c r="B45" s="0" t="n">
        <v>6</v>
      </c>
      <c r="C45" s="0" t="s">
        <v>126</v>
      </c>
      <c r="D45" s="0" t="s">
        <v>122</v>
      </c>
      <c r="E45" s="0" t="s">
        <v>128</v>
      </c>
      <c r="F45" s="0" t="n">
        <v>3</v>
      </c>
      <c r="G45" s="0" t="n">
        <v>97.7777777777778</v>
      </c>
      <c r="H45" s="0" t="n">
        <v>90.2777777777778</v>
      </c>
      <c r="I45" s="0" t="n">
        <v>1600</v>
      </c>
      <c r="J45" s="0" t="n">
        <v>2320</v>
      </c>
    </row>
    <row r="46" customFormat="false" ht="15" hidden="false" customHeight="false" outlineLevel="0" collapsed="false">
      <c r="A46" s="0" t="s">
        <v>62</v>
      </c>
      <c r="B46" s="0" t="n">
        <v>2</v>
      </c>
      <c r="C46" s="0" t="s">
        <v>126</v>
      </c>
      <c r="D46" s="0" t="s">
        <v>125</v>
      </c>
      <c r="E46" s="0" t="s">
        <v>128</v>
      </c>
      <c r="F46" s="0" t="n">
        <v>4</v>
      </c>
      <c r="G46" s="0" t="n">
        <v>98.4722222222222</v>
      </c>
      <c r="H46" s="0" t="n">
        <v>94.0972222222222</v>
      </c>
      <c r="I46" s="0" t="n">
        <v>1660</v>
      </c>
      <c r="J46" s="0" t="n">
        <v>2480</v>
      </c>
    </row>
    <row r="47" customFormat="false" ht="15" hidden="false" customHeight="false" outlineLevel="0" collapsed="false">
      <c r="A47" s="0" t="s">
        <v>62</v>
      </c>
      <c r="B47" s="0" t="n">
        <v>7</v>
      </c>
      <c r="C47" s="0" t="s">
        <v>121</v>
      </c>
      <c r="D47" s="0" t="s">
        <v>122</v>
      </c>
      <c r="E47" s="0" t="s">
        <v>127</v>
      </c>
      <c r="F47" s="0" t="n">
        <v>5</v>
      </c>
      <c r="G47" s="0" t="n">
        <v>99.3055555555556</v>
      </c>
      <c r="H47" s="0" t="n">
        <v>96.5277777777778</v>
      </c>
      <c r="I47" s="0" t="n">
        <v>1800</v>
      </c>
      <c r="J47" s="0" t="n">
        <v>2560</v>
      </c>
    </row>
    <row r="48" customFormat="false" ht="15" hidden="false" customHeight="false" outlineLevel="0" collapsed="false">
      <c r="A48" s="0" t="s">
        <v>62</v>
      </c>
      <c r="B48" s="0" t="n">
        <v>3</v>
      </c>
      <c r="C48" s="0" t="s">
        <v>121</v>
      </c>
      <c r="D48" s="0" t="s">
        <v>125</v>
      </c>
      <c r="E48" s="0" t="s">
        <v>127</v>
      </c>
      <c r="F48" s="0" t="n">
        <v>6</v>
      </c>
      <c r="G48" s="0" t="n">
        <v>96.9444444444444</v>
      </c>
      <c r="H48" s="0" t="n">
        <v>97.9166666666667</v>
      </c>
      <c r="I48" s="0" t="n">
        <v>1880</v>
      </c>
      <c r="J48" s="0" t="n">
        <v>2240</v>
      </c>
    </row>
    <row r="49" customFormat="false" ht="15" hidden="false" customHeight="false" outlineLevel="0" collapsed="false">
      <c r="A49" s="0" t="s">
        <v>62</v>
      </c>
      <c r="B49" s="0" t="n">
        <v>8</v>
      </c>
      <c r="C49" s="0" t="s">
        <v>126</v>
      </c>
      <c r="D49" s="0" t="s">
        <v>122</v>
      </c>
      <c r="E49" s="0" t="s">
        <v>127</v>
      </c>
      <c r="F49" s="0" t="n">
        <v>7</v>
      </c>
      <c r="G49" s="0" t="n">
        <v>95.1388888888889</v>
      </c>
      <c r="H49" s="0" t="n">
        <v>95.4861111111111</v>
      </c>
      <c r="I49" s="0" t="n">
        <v>1800</v>
      </c>
      <c r="J49" s="0" t="n">
        <v>2640</v>
      </c>
    </row>
    <row r="50" customFormat="false" ht="15" hidden="false" customHeight="false" outlineLevel="0" collapsed="false">
      <c r="A50" s="0" t="s">
        <v>62</v>
      </c>
      <c r="B50" s="0" t="n">
        <v>4</v>
      </c>
      <c r="C50" s="0" t="s">
        <v>126</v>
      </c>
      <c r="D50" s="0" t="s">
        <v>125</v>
      </c>
      <c r="E50" s="0" t="s">
        <v>127</v>
      </c>
      <c r="F50" s="0" t="n">
        <v>8</v>
      </c>
      <c r="G50" s="0" t="n">
        <v>97.5</v>
      </c>
      <c r="H50" s="0" t="n">
        <v>93.4027777777778</v>
      </c>
      <c r="I50" s="0" t="n">
        <v>1680</v>
      </c>
      <c r="J50" s="0" t="n">
        <v>2520</v>
      </c>
    </row>
    <row r="51" customFormat="false" ht="15" hidden="false" customHeight="false" outlineLevel="0" collapsed="false">
      <c r="A51" s="0" t="s">
        <v>63</v>
      </c>
      <c r="B51" s="0" t="n">
        <v>5</v>
      </c>
      <c r="C51" s="0" t="s">
        <v>121</v>
      </c>
      <c r="D51" s="0" t="s">
        <v>122</v>
      </c>
      <c r="E51" s="0" t="s">
        <v>128</v>
      </c>
      <c r="F51" s="0" t="n">
        <v>1</v>
      </c>
      <c r="G51" s="0" t="n">
        <v>93.8888888888889</v>
      </c>
      <c r="H51" s="0" t="n">
        <v>96.5277777777778</v>
      </c>
      <c r="I51" s="0" t="n">
        <v>1680</v>
      </c>
      <c r="J51" s="0" t="n">
        <v>3800</v>
      </c>
    </row>
    <row r="52" customFormat="false" ht="15" hidden="false" customHeight="false" outlineLevel="0" collapsed="false">
      <c r="A52" s="0" t="s">
        <v>63</v>
      </c>
      <c r="B52" s="0" t="n">
        <v>1</v>
      </c>
      <c r="C52" s="0" t="s">
        <v>121</v>
      </c>
      <c r="D52" s="0" t="s">
        <v>125</v>
      </c>
      <c r="E52" s="0" t="s">
        <v>128</v>
      </c>
      <c r="F52" s="0" t="n">
        <v>2</v>
      </c>
      <c r="G52" s="0" t="n">
        <v>96.5277777777778</v>
      </c>
      <c r="H52" s="0" t="n">
        <v>100.347222222222</v>
      </c>
      <c r="I52" s="0" t="n">
        <v>1760</v>
      </c>
      <c r="J52" s="0" t="n">
        <v>3800</v>
      </c>
    </row>
    <row r="53" customFormat="false" ht="15" hidden="false" customHeight="false" outlineLevel="0" collapsed="false">
      <c r="A53" s="0" t="s">
        <v>63</v>
      </c>
      <c r="B53" s="0" t="n">
        <v>6</v>
      </c>
      <c r="C53" s="0" t="s">
        <v>126</v>
      </c>
      <c r="D53" s="0" t="s">
        <v>122</v>
      </c>
      <c r="E53" s="0" t="s">
        <v>128</v>
      </c>
      <c r="F53" s="0" t="n">
        <v>3</v>
      </c>
      <c r="G53" s="0" t="n">
        <v>96.6666666666667</v>
      </c>
      <c r="H53" s="0" t="n">
        <v>95.1388888888889</v>
      </c>
      <c r="I53" s="0" t="n">
        <v>1400</v>
      </c>
      <c r="J53" s="0" t="n">
        <v>3800</v>
      </c>
    </row>
    <row r="54" customFormat="false" ht="15" hidden="false" customHeight="false" outlineLevel="0" collapsed="false">
      <c r="A54" s="0" t="s">
        <v>63</v>
      </c>
      <c r="B54" s="0" t="n">
        <v>2</v>
      </c>
      <c r="C54" s="0" t="s">
        <v>126</v>
      </c>
      <c r="D54" s="0" t="s">
        <v>125</v>
      </c>
      <c r="E54" s="0" t="s">
        <v>128</v>
      </c>
      <c r="F54" s="0" t="n">
        <v>4</v>
      </c>
      <c r="G54" s="0" t="n">
        <v>96.1111111111111</v>
      </c>
      <c r="H54" s="0" t="n">
        <v>97.9166666666667</v>
      </c>
      <c r="I54" s="0" t="n">
        <v>1520</v>
      </c>
      <c r="J54" s="0" t="n">
        <v>3600</v>
      </c>
    </row>
    <row r="55" customFormat="false" ht="15" hidden="false" customHeight="false" outlineLevel="0" collapsed="false">
      <c r="A55" s="0" t="s">
        <v>63</v>
      </c>
      <c r="B55" s="0" t="n">
        <v>7</v>
      </c>
      <c r="C55" s="0" t="s">
        <v>121</v>
      </c>
      <c r="D55" s="0" t="s">
        <v>122</v>
      </c>
      <c r="E55" s="0" t="s">
        <v>127</v>
      </c>
      <c r="F55" s="0" t="n">
        <v>5</v>
      </c>
      <c r="G55" s="0" t="n">
        <v>95.8333333333333</v>
      </c>
      <c r="H55" s="0" t="n">
        <v>97.5694444444444</v>
      </c>
      <c r="I55" s="0" t="n">
        <v>2080</v>
      </c>
      <c r="J55" s="0" t="n">
        <v>3800</v>
      </c>
    </row>
    <row r="56" customFormat="false" ht="15" hidden="false" customHeight="false" outlineLevel="0" collapsed="false">
      <c r="A56" s="0" t="s">
        <v>63</v>
      </c>
      <c r="B56" s="0" t="n">
        <v>3</v>
      </c>
      <c r="C56" s="0" t="s">
        <v>121</v>
      </c>
      <c r="D56" s="0" t="s">
        <v>125</v>
      </c>
      <c r="E56" s="0" t="s">
        <v>127</v>
      </c>
      <c r="F56" s="0" t="n">
        <v>6</v>
      </c>
      <c r="G56" s="0" t="n">
        <v>96.5277777777778</v>
      </c>
      <c r="H56" s="0" t="n">
        <v>96.5277777777778</v>
      </c>
      <c r="I56" s="0" t="n">
        <v>2160</v>
      </c>
      <c r="J56" s="0" t="n">
        <v>4200</v>
      </c>
    </row>
    <row r="57" customFormat="false" ht="15" hidden="false" customHeight="false" outlineLevel="0" collapsed="false">
      <c r="A57" s="0" t="s">
        <v>63</v>
      </c>
      <c r="B57" s="0" t="n">
        <v>8</v>
      </c>
      <c r="C57" s="0" t="s">
        <v>126</v>
      </c>
      <c r="D57" s="0" t="s">
        <v>122</v>
      </c>
      <c r="E57" s="0" t="s">
        <v>127</v>
      </c>
      <c r="F57" s="0" t="n">
        <v>7</v>
      </c>
      <c r="G57" s="0" t="n">
        <v>98.6111111111111</v>
      </c>
      <c r="H57" s="0" t="n">
        <v>97.2222222222222</v>
      </c>
      <c r="I57" s="0" t="n">
        <v>1880</v>
      </c>
      <c r="J57" s="0" t="n">
        <v>4000</v>
      </c>
    </row>
    <row r="58" customFormat="false" ht="15" hidden="false" customHeight="false" outlineLevel="0" collapsed="false">
      <c r="A58" s="0" t="s">
        <v>63</v>
      </c>
      <c r="B58" s="0" t="n">
        <v>4</v>
      </c>
      <c r="C58" s="0" t="s">
        <v>126</v>
      </c>
      <c r="D58" s="0" t="s">
        <v>125</v>
      </c>
      <c r="E58" s="0" t="s">
        <v>127</v>
      </c>
      <c r="F58" s="0" t="n">
        <v>8</v>
      </c>
      <c r="G58" s="0" t="n">
        <v>98.8888888888889</v>
      </c>
      <c r="H58" s="0" t="n">
        <v>95.8333333333333</v>
      </c>
      <c r="I58" s="0" t="n">
        <v>2000</v>
      </c>
      <c r="J58" s="0" t="n">
        <v>4000</v>
      </c>
    </row>
    <row r="59" customFormat="false" ht="15" hidden="false" customHeight="false" outlineLevel="0" collapsed="false">
      <c r="A59" s="0" t="s">
        <v>64</v>
      </c>
      <c r="B59" s="0" t="n">
        <v>1</v>
      </c>
      <c r="C59" s="0" t="s">
        <v>121</v>
      </c>
      <c r="D59" s="0" t="s">
        <v>125</v>
      </c>
      <c r="E59" s="0" t="s">
        <v>128</v>
      </c>
      <c r="F59" s="0" t="n">
        <v>1</v>
      </c>
      <c r="G59" s="0" t="n">
        <v>97.5</v>
      </c>
      <c r="H59" s="0" t="n">
        <v>95.8333333333333</v>
      </c>
      <c r="I59" s="0" t="n">
        <v>1256</v>
      </c>
      <c r="J59" s="0" t="n">
        <v>2880</v>
      </c>
    </row>
    <row r="60" customFormat="false" ht="15" hidden="false" customHeight="false" outlineLevel="0" collapsed="false">
      <c r="A60" s="0" t="s">
        <v>64</v>
      </c>
      <c r="B60" s="0" t="n">
        <v>5</v>
      </c>
      <c r="C60" s="0" t="s">
        <v>121</v>
      </c>
      <c r="D60" s="0" t="s">
        <v>122</v>
      </c>
      <c r="E60" s="0" t="s">
        <v>128</v>
      </c>
      <c r="F60" s="0" t="n">
        <v>2</v>
      </c>
      <c r="G60" s="0" t="n">
        <v>99.3055555555556</v>
      </c>
      <c r="H60" s="0" t="n">
        <v>94.0972222222222</v>
      </c>
      <c r="I60" s="0" t="n">
        <v>1360</v>
      </c>
      <c r="J60" s="0" t="n">
        <v>3000</v>
      </c>
    </row>
    <row r="61" customFormat="false" ht="15" hidden="false" customHeight="false" outlineLevel="0" collapsed="false">
      <c r="A61" s="0" t="s">
        <v>64</v>
      </c>
      <c r="B61" s="0" t="n">
        <v>2</v>
      </c>
      <c r="C61" s="0" t="s">
        <v>126</v>
      </c>
      <c r="D61" s="0" t="s">
        <v>125</v>
      </c>
      <c r="E61" s="0" t="s">
        <v>128</v>
      </c>
      <c r="F61" s="0" t="n">
        <v>3</v>
      </c>
      <c r="G61" s="0" t="n">
        <v>96.9444444444444</v>
      </c>
      <c r="H61" s="0" t="n">
        <v>93.0555555555556</v>
      </c>
      <c r="I61" s="0" t="n">
        <v>1480</v>
      </c>
      <c r="J61" s="0" t="n">
        <v>2960</v>
      </c>
    </row>
    <row r="62" customFormat="false" ht="15" hidden="false" customHeight="false" outlineLevel="0" collapsed="false">
      <c r="A62" s="0" t="s">
        <v>64</v>
      </c>
      <c r="B62" s="0" t="n">
        <v>6</v>
      </c>
      <c r="C62" s="0" t="s">
        <v>126</v>
      </c>
      <c r="D62" s="0" t="s">
        <v>122</v>
      </c>
      <c r="E62" s="0" t="s">
        <v>128</v>
      </c>
      <c r="F62" s="0" t="n">
        <v>4</v>
      </c>
      <c r="G62" s="0" t="n">
        <v>95.8333333333333</v>
      </c>
      <c r="H62" s="0" t="n">
        <v>95.1388888888889</v>
      </c>
      <c r="I62" s="0" t="n">
        <v>1540</v>
      </c>
      <c r="J62" s="0" t="n">
        <v>2840</v>
      </c>
    </row>
    <row r="63" customFormat="false" ht="15" hidden="false" customHeight="false" outlineLevel="0" collapsed="false">
      <c r="A63" s="0" t="s">
        <v>64</v>
      </c>
      <c r="B63" s="0" t="n">
        <v>3</v>
      </c>
      <c r="C63" s="0" t="s">
        <v>121</v>
      </c>
      <c r="D63" s="0" t="s">
        <v>125</v>
      </c>
      <c r="E63" s="0" t="s">
        <v>127</v>
      </c>
      <c r="F63" s="0" t="n">
        <v>5</v>
      </c>
      <c r="G63" s="0" t="n">
        <v>96.3888888888889</v>
      </c>
      <c r="H63" s="0" t="n">
        <v>95.4861111111111</v>
      </c>
      <c r="I63" s="0" t="n">
        <v>1600</v>
      </c>
      <c r="J63" s="0" t="n">
        <v>3400</v>
      </c>
    </row>
    <row r="64" customFormat="false" ht="15" hidden="false" customHeight="false" outlineLevel="0" collapsed="false">
      <c r="A64" s="0" t="s">
        <v>64</v>
      </c>
      <c r="B64" s="0" t="n">
        <v>7</v>
      </c>
      <c r="C64" s="0" t="s">
        <v>121</v>
      </c>
      <c r="D64" s="0" t="s">
        <v>122</v>
      </c>
      <c r="E64" s="0" t="s">
        <v>127</v>
      </c>
      <c r="F64" s="0" t="n">
        <v>6</v>
      </c>
      <c r="G64" s="0" t="n">
        <v>95.4166666666667</v>
      </c>
      <c r="H64" s="0" t="n">
        <v>93.4027777777778</v>
      </c>
      <c r="I64" s="0" t="n">
        <v>1680</v>
      </c>
      <c r="J64" s="0" t="n">
        <v>3680</v>
      </c>
    </row>
    <row r="65" customFormat="false" ht="15" hidden="false" customHeight="false" outlineLevel="0" collapsed="false">
      <c r="A65" s="0" t="s">
        <v>64</v>
      </c>
      <c r="B65" s="0" t="n">
        <v>4</v>
      </c>
      <c r="C65" s="0" t="s">
        <v>126</v>
      </c>
      <c r="D65" s="0" t="s">
        <v>125</v>
      </c>
      <c r="E65" s="0" t="s">
        <v>127</v>
      </c>
      <c r="F65" s="0" t="n">
        <v>7</v>
      </c>
      <c r="G65" s="0" t="n">
        <v>94.4444444444444</v>
      </c>
      <c r="H65" s="0" t="n">
        <v>95.1388888888889</v>
      </c>
      <c r="I65" s="0" t="n">
        <v>1800</v>
      </c>
      <c r="J65" s="0" t="n">
        <v>3672</v>
      </c>
    </row>
    <row r="66" customFormat="false" ht="15" hidden="false" customHeight="false" outlineLevel="0" collapsed="false">
      <c r="A66" s="0" t="s">
        <v>64</v>
      </c>
      <c r="B66" s="0" t="n">
        <v>8</v>
      </c>
      <c r="C66" s="0" t="s">
        <v>126</v>
      </c>
      <c r="D66" s="0" t="s">
        <v>122</v>
      </c>
      <c r="E66" s="0" t="s">
        <v>127</v>
      </c>
      <c r="F66" s="0" t="n">
        <v>8</v>
      </c>
      <c r="G66" s="0" t="n">
        <v>98.8888888888889</v>
      </c>
      <c r="H66" s="0" t="n">
        <v>93.0555555555556</v>
      </c>
      <c r="I66" s="0" t="n">
        <v>1880</v>
      </c>
      <c r="J66" s="0" t="n">
        <v>3280</v>
      </c>
    </row>
    <row r="67" customFormat="false" ht="15" hidden="false" customHeight="false" outlineLevel="0" collapsed="false">
      <c r="A67" s="0" t="s">
        <v>65</v>
      </c>
      <c r="B67" s="0" t="n">
        <v>1</v>
      </c>
      <c r="C67" s="0" t="s">
        <v>121</v>
      </c>
      <c r="D67" s="0" t="s">
        <v>125</v>
      </c>
      <c r="E67" s="0" t="s">
        <v>128</v>
      </c>
      <c r="F67" s="0" t="n">
        <v>1</v>
      </c>
      <c r="G67" s="0" t="n">
        <v>79.4444444444444</v>
      </c>
      <c r="H67" s="0" t="n">
        <v>96.5277777777778</v>
      </c>
      <c r="I67" s="0" t="n">
        <v>1400</v>
      </c>
      <c r="J67" s="0" t="n">
        <v>4200</v>
      </c>
    </row>
    <row r="68" customFormat="false" ht="15" hidden="false" customHeight="false" outlineLevel="0" collapsed="false">
      <c r="A68" s="0" t="s">
        <v>65</v>
      </c>
      <c r="B68" s="0" t="n">
        <v>2</v>
      </c>
      <c r="C68" s="0" t="s">
        <v>126</v>
      </c>
      <c r="D68" s="0" t="s">
        <v>125</v>
      </c>
      <c r="E68" s="0" t="s">
        <v>128</v>
      </c>
      <c r="F68" s="0" t="n">
        <v>2</v>
      </c>
      <c r="G68" s="0" t="n">
        <v>80.8333333333333</v>
      </c>
      <c r="H68" s="0" t="n">
        <v>93.0555555555556</v>
      </c>
      <c r="I68" s="0" t="n">
        <v>1600</v>
      </c>
      <c r="J68" s="0" t="n">
        <v>4400</v>
      </c>
    </row>
    <row r="69" customFormat="false" ht="15" hidden="false" customHeight="false" outlineLevel="0" collapsed="false">
      <c r="A69" s="0" t="s">
        <v>65</v>
      </c>
      <c r="B69" s="0" t="n">
        <v>5</v>
      </c>
      <c r="C69" s="0" t="s">
        <v>121</v>
      </c>
      <c r="D69" s="0" t="s">
        <v>122</v>
      </c>
      <c r="E69" s="0" t="s">
        <v>128</v>
      </c>
      <c r="F69" s="0" t="n">
        <v>3</v>
      </c>
      <c r="G69" s="0" t="n">
        <v>80.6944444444444</v>
      </c>
      <c r="H69" s="0" t="n">
        <v>97.5694444444444</v>
      </c>
      <c r="I69" s="0" t="n">
        <v>1600</v>
      </c>
      <c r="J69" s="0" t="n">
        <v>4000</v>
      </c>
    </row>
    <row r="70" customFormat="false" ht="15" hidden="false" customHeight="false" outlineLevel="0" collapsed="false">
      <c r="A70" s="0" t="s">
        <v>65</v>
      </c>
      <c r="B70" s="0" t="n">
        <v>6</v>
      </c>
      <c r="C70" s="0" t="s">
        <v>126</v>
      </c>
      <c r="D70" s="0" t="s">
        <v>122</v>
      </c>
      <c r="E70" s="0" t="s">
        <v>128</v>
      </c>
      <c r="F70" s="0" t="n">
        <v>4</v>
      </c>
      <c r="G70" s="0" t="n">
        <v>80.9722222222222</v>
      </c>
      <c r="H70" s="0" t="n">
        <v>97.2222222222222</v>
      </c>
      <c r="I70" s="0" t="n">
        <v>1600</v>
      </c>
      <c r="J70" s="0" t="n">
        <v>4200</v>
      </c>
    </row>
    <row r="71" customFormat="false" ht="15" hidden="false" customHeight="false" outlineLevel="0" collapsed="false">
      <c r="A71" s="0" t="s">
        <v>65</v>
      </c>
      <c r="B71" s="0" t="n">
        <v>3</v>
      </c>
      <c r="C71" s="0" t="s">
        <v>121</v>
      </c>
      <c r="D71" s="0" t="s">
        <v>125</v>
      </c>
      <c r="E71" s="0" t="s">
        <v>127</v>
      </c>
      <c r="F71" s="0" t="n">
        <v>5</v>
      </c>
      <c r="G71" s="0" t="n">
        <v>80.4166666666667</v>
      </c>
      <c r="H71" s="0" t="n">
        <v>95.8333333333333</v>
      </c>
      <c r="I71" s="0" t="n">
        <v>1800</v>
      </c>
      <c r="J71" s="0" t="n">
        <v>4000</v>
      </c>
    </row>
    <row r="72" customFormat="false" ht="15" hidden="false" customHeight="false" outlineLevel="0" collapsed="false">
      <c r="A72" s="0" t="s">
        <v>65</v>
      </c>
      <c r="B72" s="0" t="n">
        <v>4</v>
      </c>
      <c r="C72" s="0" t="s">
        <v>126</v>
      </c>
      <c r="D72" s="0" t="s">
        <v>125</v>
      </c>
      <c r="E72" s="0" t="s">
        <v>127</v>
      </c>
      <c r="F72" s="0" t="n">
        <v>6</v>
      </c>
      <c r="G72" s="0" t="n">
        <v>80.5555555555556</v>
      </c>
      <c r="H72" s="0" t="n">
        <v>95.4861111111111</v>
      </c>
      <c r="I72" s="0" t="n">
        <v>1800</v>
      </c>
      <c r="J72" s="0" t="n">
        <v>3600</v>
      </c>
    </row>
    <row r="73" customFormat="false" ht="15" hidden="false" customHeight="false" outlineLevel="0" collapsed="false">
      <c r="A73" s="0" t="s">
        <v>65</v>
      </c>
      <c r="B73" s="0" t="n">
        <v>7</v>
      </c>
      <c r="C73" s="0" t="s">
        <v>121</v>
      </c>
      <c r="D73" s="0" t="s">
        <v>122</v>
      </c>
      <c r="E73" s="0" t="s">
        <v>127</v>
      </c>
      <c r="F73" s="0" t="n">
        <v>7</v>
      </c>
      <c r="G73" s="0" t="n">
        <v>78.8888888888889</v>
      </c>
      <c r="H73" s="0" t="n">
        <v>97.5694444444444</v>
      </c>
      <c r="I73" s="0" t="n">
        <v>2000</v>
      </c>
      <c r="J73" s="0" t="n">
        <v>4000</v>
      </c>
    </row>
    <row r="74" customFormat="false" ht="15" hidden="false" customHeight="false" outlineLevel="0" collapsed="false">
      <c r="A74" s="0" t="s">
        <v>65</v>
      </c>
      <c r="B74" s="0" t="n">
        <v>8</v>
      </c>
      <c r="C74" s="0" t="s">
        <v>126</v>
      </c>
      <c r="D74" s="0" t="s">
        <v>122</v>
      </c>
      <c r="E74" s="0" t="s">
        <v>127</v>
      </c>
      <c r="F74" s="0" t="n">
        <v>8</v>
      </c>
      <c r="G74" s="0" t="n">
        <v>81.1111111111111</v>
      </c>
      <c r="H74" s="0" t="n">
        <v>91.6666666666667</v>
      </c>
      <c r="I74" s="0" t="n">
        <v>2080</v>
      </c>
      <c r="J74" s="0" t="n">
        <v>3600</v>
      </c>
    </row>
  </sheetData>
  <mergeCells count="7">
    <mergeCell ref="AH5:AI5"/>
    <mergeCell ref="AJ5:AK5"/>
    <mergeCell ref="AO5:AP5"/>
    <mergeCell ref="AQ5:AR5"/>
    <mergeCell ref="AF7:AF8"/>
    <mergeCell ref="AM7:AM8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X13" colorId="64" zoomScale="100" zoomScaleNormal="100" zoomScalePageLayoutView="100" workbookViewId="0">
      <selection pane="topLeft" activeCell="U31" activeCellId="0" sqref="U31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60.42"/>
    <col collapsed="false" customWidth="true" hidden="false" outlineLevel="0" max="13" min="13" style="0" width="17.28"/>
    <col collapsed="false" customWidth="true" hidden="false" outlineLevel="0" max="14" min="14" style="0" width="60.42"/>
    <col collapsed="false" customWidth="true" hidden="false" outlineLevel="0" max="15" min="15" style="0" width="11.99"/>
    <col collapsed="false" customWidth="true" hidden="false" outlineLevel="0" max="16" min="16" style="0" width="31.7"/>
    <col collapsed="false" customWidth="true" hidden="false" outlineLevel="0" max="18" min="17" style="0" width="30.7"/>
  </cols>
  <sheetData>
    <row r="1" customFormat="false" ht="15" hidden="false" customHeight="false" outlineLevel="0" collapsed="false">
      <c r="A1" s="4" t="s">
        <v>266</v>
      </c>
      <c r="AH1" s="315" t="s">
        <v>267</v>
      </c>
      <c r="AI1" s="315"/>
      <c r="AJ1" s="315"/>
      <c r="AK1" s="315" t="s">
        <v>268</v>
      </c>
      <c r="AL1" s="315"/>
    </row>
    <row r="2" customFormat="false" ht="15" hidden="false" customHeight="false" outlineLevel="0" collapsed="false">
      <c r="A2" s="0" t="s">
        <v>129</v>
      </c>
      <c r="B2" s="0" t="s">
        <v>77</v>
      </c>
      <c r="C2" s="0" t="s">
        <v>78</v>
      </c>
      <c r="D2" s="0" t="s">
        <v>79</v>
      </c>
      <c r="E2" s="0" t="s">
        <v>80</v>
      </c>
      <c r="F2" s="0" t="s">
        <v>87</v>
      </c>
      <c r="G2" s="0" t="s">
        <v>87</v>
      </c>
      <c r="H2" s="0" t="s">
        <v>99</v>
      </c>
      <c r="I2" s="0" t="s">
        <v>109</v>
      </c>
    </row>
    <row r="3" customFormat="false" ht="15" hidden="false" customHeight="false" outlineLevel="0" collapsed="false">
      <c r="A3" s="0" t="s">
        <v>57</v>
      </c>
      <c r="B3" s="0" t="n">
        <v>3</v>
      </c>
      <c r="C3" s="0" t="s">
        <v>121</v>
      </c>
      <c r="D3" s="0" t="s">
        <v>122</v>
      </c>
      <c r="E3" s="0" t="s">
        <v>128</v>
      </c>
      <c r="F3" s="0" t="n">
        <v>92.7777777777778</v>
      </c>
      <c r="G3" s="0" t="n">
        <v>81.9444444444444</v>
      </c>
      <c r="H3" s="0" t="n">
        <v>1500</v>
      </c>
    </row>
    <row r="4" customFormat="false" ht="15" hidden="false" customHeight="false" outlineLevel="0" collapsed="false">
      <c r="A4" s="0" t="s">
        <v>57</v>
      </c>
      <c r="B4" s="0" t="n">
        <v>4</v>
      </c>
      <c r="C4" s="0" t="s">
        <v>126</v>
      </c>
      <c r="D4" s="0" t="s">
        <v>122</v>
      </c>
      <c r="E4" s="0" t="s">
        <v>128</v>
      </c>
      <c r="F4" s="0" t="n">
        <v>95.8333333333333</v>
      </c>
      <c r="G4" s="0" t="n">
        <v>73.2638888888889</v>
      </c>
      <c r="H4" s="0" t="n">
        <v>1600</v>
      </c>
    </row>
    <row r="5" customFormat="false" ht="15" hidden="false" customHeight="false" outlineLevel="0" collapsed="false">
      <c r="A5" s="0" t="s">
        <v>57</v>
      </c>
      <c r="B5" s="0" t="n">
        <v>7</v>
      </c>
      <c r="C5" s="0" t="s">
        <v>121</v>
      </c>
      <c r="D5" s="0" t="s">
        <v>122</v>
      </c>
      <c r="E5" s="0" t="s">
        <v>127</v>
      </c>
      <c r="F5" s="0" t="n">
        <v>93.75</v>
      </c>
      <c r="G5" s="0" t="n">
        <v>83.3333333333333</v>
      </c>
      <c r="H5" s="0" t="n">
        <v>1750</v>
      </c>
      <c r="L5" s="288" t="s">
        <v>269</v>
      </c>
      <c r="M5" s="297"/>
      <c r="N5" s="297"/>
      <c r="O5" s="298"/>
      <c r="U5" s="4" t="s">
        <v>234</v>
      </c>
      <c r="AC5" s="185"/>
      <c r="AD5" s="287" t="s">
        <v>85</v>
      </c>
      <c r="AE5" s="185"/>
      <c r="AF5" s="185"/>
      <c r="AG5" s="185"/>
      <c r="AK5" s="4" t="s">
        <v>235</v>
      </c>
    </row>
    <row r="6" customFormat="false" ht="15" hidden="false" customHeight="false" outlineLevel="0" collapsed="false">
      <c r="A6" s="0" t="s">
        <v>57</v>
      </c>
      <c r="B6" s="0" t="n">
        <v>8</v>
      </c>
      <c r="C6" s="0" t="s">
        <v>126</v>
      </c>
      <c r="D6" s="0" t="s">
        <v>122</v>
      </c>
      <c r="E6" s="0" t="s">
        <v>127</v>
      </c>
      <c r="F6" s="0" t="n">
        <v>98.6111111111111</v>
      </c>
      <c r="G6" s="0" t="n">
        <v>69.7916666666667</v>
      </c>
      <c r="H6" s="0" t="n">
        <v>1650</v>
      </c>
      <c r="L6" s="288" t="s">
        <v>80</v>
      </c>
      <c r="M6" s="288" t="s">
        <v>78</v>
      </c>
      <c r="N6" s="288" t="s">
        <v>79</v>
      </c>
      <c r="O6" s="298" t="s">
        <v>234</v>
      </c>
      <c r="W6" s="288" t="s">
        <v>236</v>
      </c>
      <c r="X6" s="289" t="s">
        <v>237</v>
      </c>
      <c r="Y6" s="289" t="s">
        <v>238</v>
      </c>
      <c r="Z6" s="290" t="s">
        <v>239</v>
      </c>
      <c r="AC6" s="185"/>
      <c r="AD6" s="185"/>
      <c r="AE6" s="303" t="s">
        <v>240</v>
      </c>
      <c r="AF6" s="303"/>
      <c r="AG6" s="292" t="s">
        <v>241</v>
      </c>
      <c r="AH6" s="292"/>
      <c r="AL6" s="303" t="s">
        <v>240</v>
      </c>
      <c r="AM6" s="303"/>
      <c r="AN6" s="292" t="s">
        <v>241</v>
      </c>
      <c r="AO6" s="292"/>
    </row>
    <row r="7" customFormat="false" ht="15" hidden="false" customHeight="false" outlineLevel="0" collapsed="false">
      <c r="A7" s="0" t="s">
        <v>57</v>
      </c>
      <c r="B7" s="0" t="n">
        <v>1</v>
      </c>
      <c r="C7" s="0" t="s">
        <v>121</v>
      </c>
      <c r="D7" s="0" t="s">
        <v>125</v>
      </c>
      <c r="E7" s="0" t="s">
        <v>128</v>
      </c>
      <c r="F7" s="0" t="n">
        <v>85</v>
      </c>
      <c r="G7" s="0" t="n">
        <v>69.7916666666667</v>
      </c>
      <c r="H7" s="0" t="n">
        <v>1700</v>
      </c>
      <c r="L7" s="288" t="s">
        <v>128</v>
      </c>
      <c r="M7" s="288" t="s">
        <v>126</v>
      </c>
      <c r="N7" s="288" t="s">
        <v>122</v>
      </c>
      <c r="O7" s="304" t="n">
        <v>2154.8395145192</v>
      </c>
      <c r="U7" s="0" t="s">
        <v>242</v>
      </c>
      <c r="V7" s="288" t="s">
        <v>128</v>
      </c>
      <c r="W7" s="293" t="n">
        <v>88.6305555555556</v>
      </c>
      <c r="X7" s="294" t="n">
        <v>86.1892361111111</v>
      </c>
      <c r="Y7" s="294" t="n">
        <v>1722.22222222222</v>
      </c>
      <c r="Z7" s="295" t="n">
        <v>3403.33333333333</v>
      </c>
      <c r="AC7" s="185"/>
      <c r="AD7" s="185"/>
      <c r="AE7" s="185" t="s">
        <v>243</v>
      </c>
      <c r="AF7" s="185" t="s">
        <v>244</v>
      </c>
      <c r="AG7" s="185" t="s">
        <v>243</v>
      </c>
      <c r="AH7" s="185" t="s">
        <v>244</v>
      </c>
      <c r="AI7" s="185"/>
      <c r="AJ7" s="185"/>
      <c r="AK7" s="185"/>
      <c r="AL7" s="185" t="s">
        <v>243</v>
      </c>
      <c r="AM7" s="185" t="s">
        <v>244</v>
      </c>
      <c r="AN7" s="185" t="s">
        <v>243</v>
      </c>
      <c r="AO7" s="185" t="s">
        <v>244</v>
      </c>
      <c r="AP7" s="185"/>
    </row>
    <row r="8" customFormat="false" ht="15" hidden="false" customHeight="false" outlineLevel="0" collapsed="false">
      <c r="A8" s="0" t="s">
        <v>57</v>
      </c>
      <c r="B8" s="0" t="n">
        <v>2</v>
      </c>
      <c r="C8" s="0" t="s">
        <v>126</v>
      </c>
      <c r="D8" s="0" t="s">
        <v>125</v>
      </c>
      <c r="E8" s="0" t="s">
        <v>128</v>
      </c>
      <c r="F8" s="0" t="n">
        <v>81.6666666666667</v>
      </c>
      <c r="G8" s="0" t="n">
        <v>90.2777777777778</v>
      </c>
      <c r="H8" s="0" t="n">
        <v>2000</v>
      </c>
      <c r="L8" s="306"/>
      <c r="M8" s="306"/>
      <c r="N8" s="299" t="s">
        <v>125</v>
      </c>
      <c r="O8" s="307" t="n">
        <v>2246.4861450719</v>
      </c>
      <c r="V8" s="299" t="s">
        <v>127</v>
      </c>
      <c r="W8" s="300" t="n">
        <v>89.9916666666667</v>
      </c>
      <c r="X8" s="26" t="n">
        <v>90.2951388888889</v>
      </c>
      <c r="Y8" s="26" t="n">
        <v>1959.44444444444</v>
      </c>
      <c r="Z8" s="301" t="n">
        <v>3790</v>
      </c>
      <c r="AC8" s="302" t="s">
        <v>247</v>
      </c>
      <c r="AD8" s="185" t="s">
        <v>128</v>
      </c>
      <c r="AE8" s="303" t="n">
        <v>88.6305555555556</v>
      </c>
      <c r="AF8" s="303" t="n">
        <v>94.4805555555556</v>
      </c>
      <c r="AG8" s="303" t="n">
        <v>90.8611111111111</v>
      </c>
      <c r="AH8" s="303" t="n">
        <v>89.5194444444445</v>
      </c>
      <c r="AI8" s="185"/>
      <c r="AJ8" s="302" t="s">
        <v>247</v>
      </c>
      <c r="AK8" s="185" t="s">
        <v>128</v>
      </c>
      <c r="AL8" s="303" t="n">
        <v>1722.22222222222</v>
      </c>
      <c r="AM8" s="303" t="n">
        <v>1715</v>
      </c>
      <c r="AN8" s="303" t="n">
        <v>1845.55555555556</v>
      </c>
      <c r="AO8" s="303" t="n">
        <v>1810</v>
      </c>
      <c r="AP8" s="303" t="n">
        <f aca="false">AVERAGE(AL8:AO8)</f>
        <v>1773.19444444444</v>
      </c>
    </row>
    <row r="9" customFormat="false" ht="15" hidden="false" customHeight="false" outlineLevel="0" collapsed="false">
      <c r="A9" s="0" t="s">
        <v>57</v>
      </c>
      <c r="B9" s="0" t="n">
        <v>5</v>
      </c>
      <c r="C9" s="0" t="s">
        <v>121</v>
      </c>
      <c r="D9" s="0" t="s">
        <v>125</v>
      </c>
      <c r="E9" s="0" t="s">
        <v>127</v>
      </c>
      <c r="F9" s="0" t="n">
        <v>77.7777777777778</v>
      </c>
      <c r="G9" s="0" t="n">
        <v>79.8611111111111</v>
      </c>
      <c r="H9" s="0" t="n">
        <v>1800</v>
      </c>
      <c r="L9" s="306"/>
      <c r="M9" s="288" t="s">
        <v>249</v>
      </c>
      <c r="N9" s="297"/>
      <c r="O9" s="304" t="n">
        <v>1968.76018515884</v>
      </c>
      <c r="AC9" s="302"/>
      <c r="AD9" s="185" t="s">
        <v>127</v>
      </c>
      <c r="AE9" s="303" t="n">
        <v>89.9916666666667</v>
      </c>
      <c r="AF9" s="303" t="n">
        <v>94.4611111111111</v>
      </c>
      <c r="AG9" s="303" t="n">
        <v>88.225</v>
      </c>
      <c r="AH9" s="303" t="n">
        <v>90.0861111111111</v>
      </c>
      <c r="AI9" s="185"/>
      <c r="AJ9" s="302"/>
      <c r="AK9" s="185" t="s">
        <v>127</v>
      </c>
      <c r="AL9" s="303" t="n">
        <v>1959.44444444444</v>
      </c>
      <c r="AM9" s="303" t="n">
        <v>1954.44444444444</v>
      </c>
      <c r="AN9" s="303" t="n">
        <v>1995.55555555556</v>
      </c>
      <c r="AO9" s="303" t="n">
        <v>2021.94444444444</v>
      </c>
      <c r="AP9" s="303" t="n">
        <f aca="false">AVERAGE(AL9:AO9)</f>
        <v>1982.84722222222</v>
      </c>
    </row>
    <row r="10" customFormat="false" ht="15" hidden="false" customHeight="false" outlineLevel="0" collapsed="false">
      <c r="A10" s="0" t="s">
        <v>57</v>
      </c>
      <c r="B10" s="0" t="n">
        <v>6</v>
      </c>
      <c r="C10" s="0" t="s">
        <v>126</v>
      </c>
      <c r="D10" s="0" t="s">
        <v>125</v>
      </c>
      <c r="E10" s="0" t="s">
        <v>127</v>
      </c>
      <c r="F10" s="0" t="n">
        <v>97.7777777777778</v>
      </c>
      <c r="G10" s="0" t="n">
        <v>86.8055555555556</v>
      </c>
      <c r="H10" s="0" t="n">
        <v>1950</v>
      </c>
      <c r="L10" s="306"/>
      <c r="M10" s="288" t="s">
        <v>121</v>
      </c>
      <c r="N10" s="288" t="s">
        <v>122</v>
      </c>
      <c r="O10" s="304" t="n">
        <v>1985.52889679299</v>
      </c>
      <c r="U10" s="0" t="s">
        <v>248</v>
      </c>
      <c r="V10" s="288" t="s">
        <v>128</v>
      </c>
      <c r="W10" s="293" t="n">
        <v>94.4805555555556</v>
      </c>
      <c r="X10" s="294" t="n">
        <v>88.28125</v>
      </c>
      <c r="Y10" s="294" t="n">
        <v>1715</v>
      </c>
      <c r="Z10" s="295" t="n">
        <v>3645</v>
      </c>
      <c r="AC10" s="302" t="s">
        <v>211</v>
      </c>
      <c r="AD10" s="185" t="s">
        <v>128</v>
      </c>
      <c r="AE10" s="303" t="n">
        <v>86.1892361111111</v>
      </c>
      <c r="AF10" s="303" t="n">
        <v>88.28125</v>
      </c>
      <c r="AG10" s="303" t="n">
        <v>92.9166666666667</v>
      </c>
      <c r="AH10" s="303" t="n">
        <v>86.3454861111111</v>
      </c>
      <c r="AI10" s="185"/>
      <c r="AL10" s="316" t="n">
        <f aca="false">AVERAGE(AL8:AL9)</f>
        <v>1840.83333333333</v>
      </c>
      <c r="AM10" s="316" t="n">
        <f aca="false">AVERAGE(AM8:AM9)</f>
        <v>1834.72222222222</v>
      </c>
      <c r="AN10" s="316" t="n">
        <f aca="false">AVERAGE(AN8:AN9)</f>
        <v>1920.55555555556</v>
      </c>
      <c r="AO10" s="316" t="n">
        <f aca="false">AVERAGE(AO8:AO9)</f>
        <v>1915.97222222222</v>
      </c>
      <c r="AP10" s="316" t="n">
        <f aca="false">AVERAGE(AP8:AP9)</f>
        <v>1878.02083333333</v>
      </c>
    </row>
    <row r="11" customFormat="false" ht="15" hidden="false" customHeight="false" outlineLevel="0" collapsed="false">
      <c r="A11" s="0" t="s">
        <v>58</v>
      </c>
      <c r="B11" s="0" t="n">
        <v>1</v>
      </c>
      <c r="C11" s="0" t="s">
        <v>133</v>
      </c>
      <c r="D11" s="0" t="s">
        <v>125</v>
      </c>
      <c r="E11" s="0" t="s">
        <v>128</v>
      </c>
      <c r="F11" s="0" t="n">
        <v>86.8055555555556</v>
      </c>
      <c r="G11" s="0" t="n">
        <v>83.3333333333333</v>
      </c>
      <c r="H11" s="0" t="n">
        <v>1950</v>
      </c>
      <c r="L11" s="306"/>
      <c r="M11" s="306"/>
      <c r="N11" s="299" t="s">
        <v>125</v>
      </c>
      <c r="O11" s="307" t="n">
        <v>1769.75516197392</v>
      </c>
      <c r="V11" s="299" t="s">
        <v>127</v>
      </c>
      <c r="W11" s="300" t="n">
        <v>94.4611111111111</v>
      </c>
      <c r="X11" s="26" t="n">
        <v>88.8888888888889</v>
      </c>
      <c r="Y11" s="26" t="n">
        <v>1954.44444444444</v>
      </c>
      <c r="Z11" s="301" t="n">
        <v>3643.33333333333</v>
      </c>
      <c r="AC11" s="302"/>
      <c r="AD11" s="185" t="s">
        <v>127</v>
      </c>
      <c r="AE11" s="303" t="n">
        <v>90.2951388888889</v>
      </c>
      <c r="AF11" s="303" t="n">
        <v>88.8888888888889</v>
      </c>
      <c r="AG11" s="303" t="n">
        <v>88.9930555555556</v>
      </c>
      <c r="AH11" s="303" t="n">
        <v>86.1805555555556</v>
      </c>
      <c r="AI11" s="185"/>
      <c r="AJ11" s="302" t="s">
        <v>211</v>
      </c>
      <c r="AK11" s="185" t="s">
        <v>128</v>
      </c>
      <c r="AL11" s="303" t="n">
        <v>3403.33333333333</v>
      </c>
      <c r="AM11" s="303" t="n">
        <v>3645</v>
      </c>
      <c r="AN11" s="303" t="n">
        <v>3830</v>
      </c>
      <c r="AO11" s="303" t="n">
        <v>3833.33333333333</v>
      </c>
      <c r="AP11" s="303" t="n">
        <f aca="false">AVERAGE(AL11:AO11)</f>
        <v>3677.91666666667</v>
      </c>
    </row>
    <row r="12" customFormat="false" ht="15" hidden="false" customHeight="false" outlineLevel="0" collapsed="false">
      <c r="A12" s="0" t="s">
        <v>58</v>
      </c>
      <c r="B12" s="0" t="n">
        <v>2</v>
      </c>
      <c r="C12" s="0" t="s">
        <v>126</v>
      </c>
      <c r="D12" s="0" t="s">
        <v>125</v>
      </c>
      <c r="E12" s="0" t="s">
        <v>128</v>
      </c>
      <c r="F12" s="0" t="n">
        <v>90.2777777777778</v>
      </c>
      <c r="G12" s="0" t="n">
        <v>93.75</v>
      </c>
      <c r="H12" s="0" t="n">
        <v>2050</v>
      </c>
      <c r="L12" s="306"/>
      <c r="M12" s="288" t="s">
        <v>251</v>
      </c>
      <c r="N12" s="297"/>
      <c r="O12" s="304" t="n">
        <v>1687.38382316137</v>
      </c>
      <c r="AC12" s="185"/>
      <c r="AD12" s="185"/>
      <c r="AE12" s="185"/>
      <c r="AF12" s="185"/>
      <c r="AG12" s="185"/>
      <c r="AH12" s="185"/>
      <c r="AI12" s="185"/>
      <c r="AJ12" s="302"/>
      <c r="AK12" s="185" t="s">
        <v>127</v>
      </c>
      <c r="AL12" s="303" t="n">
        <v>3790</v>
      </c>
      <c r="AM12" s="303" t="n">
        <v>3643.33333333333</v>
      </c>
      <c r="AN12" s="303" t="n">
        <v>3290</v>
      </c>
      <c r="AO12" s="303" t="n">
        <v>3650</v>
      </c>
      <c r="AP12" s="303" t="n">
        <f aca="false">AVERAGE(AL12:AO12)</f>
        <v>3593.33333333333</v>
      </c>
    </row>
    <row r="13" customFormat="false" ht="15" hidden="false" customHeight="false" outlineLevel="0" collapsed="false">
      <c r="A13" s="0" t="s">
        <v>58</v>
      </c>
      <c r="B13" s="0" t="n">
        <v>3</v>
      </c>
      <c r="C13" s="0" t="s">
        <v>133</v>
      </c>
      <c r="D13" s="0" t="s">
        <v>122</v>
      </c>
      <c r="E13" s="0" t="s">
        <v>128</v>
      </c>
      <c r="F13" s="0" t="n">
        <v>87.7777777777778</v>
      </c>
      <c r="G13" s="0" t="n">
        <v>95.8333333333333</v>
      </c>
      <c r="H13" s="0" t="n">
        <v>1975</v>
      </c>
      <c r="L13" s="288" t="s">
        <v>252</v>
      </c>
      <c r="M13" s="297"/>
      <c r="N13" s="297"/>
      <c r="O13" s="304" t="n">
        <v>1755.51269166761</v>
      </c>
      <c r="U13" s="0" t="s">
        <v>250</v>
      </c>
      <c r="V13" s="288" t="s">
        <v>128</v>
      </c>
      <c r="W13" s="293" t="n">
        <v>90.8611111111111</v>
      </c>
      <c r="X13" s="294" t="n">
        <v>92.9166666666667</v>
      </c>
      <c r="Y13" s="294" t="n">
        <v>1845.55555555556</v>
      </c>
      <c r="Z13" s="295" t="n">
        <v>3830</v>
      </c>
      <c r="AC13" s="185"/>
      <c r="AJ13" s="185"/>
      <c r="AK13" s="185"/>
      <c r="AL13" s="303" t="n">
        <f aca="false">AVERAGE(AL11:AL12)</f>
        <v>3596.66666666667</v>
      </c>
      <c r="AM13" s="303" t="n">
        <f aca="false">AVERAGE(AM11:AM12)</f>
        <v>3644.16666666667</v>
      </c>
      <c r="AN13" s="303" t="n">
        <f aca="false">AVERAGE(AN11:AN12)</f>
        <v>3560</v>
      </c>
      <c r="AO13" s="303" t="n">
        <f aca="false">AVERAGE(AO11:AO12)</f>
        <v>3741.66666666667</v>
      </c>
      <c r="AP13" s="303" t="n">
        <f aca="false">AVERAGE(AP11:AP12)</f>
        <v>3635.625</v>
      </c>
    </row>
    <row r="14" customFormat="false" ht="15" hidden="false" customHeight="false" outlineLevel="0" collapsed="false">
      <c r="A14" s="0" t="s">
        <v>58</v>
      </c>
      <c r="B14" s="0" t="n">
        <v>4</v>
      </c>
      <c r="C14" s="0" t="s">
        <v>126</v>
      </c>
      <c r="D14" s="0" t="s">
        <v>122</v>
      </c>
      <c r="E14" s="0" t="s">
        <v>128</v>
      </c>
      <c r="F14" s="0" t="n">
        <v>91.25</v>
      </c>
      <c r="G14" s="0" t="n">
        <v>69.4444444444444</v>
      </c>
      <c r="H14" s="0" t="n">
        <v>2050</v>
      </c>
      <c r="L14" s="288" t="s">
        <v>127</v>
      </c>
      <c r="M14" s="288" t="s">
        <v>126</v>
      </c>
      <c r="N14" s="288" t="s">
        <v>122</v>
      </c>
      <c r="O14" s="304" t="n">
        <v>2242.20873247786</v>
      </c>
      <c r="V14" s="299" t="s">
        <v>127</v>
      </c>
      <c r="W14" s="300" t="n">
        <v>88.225</v>
      </c>
      <c r="X14" s="26" t="n">
        <v>88.9930555555556</v>
      </c>
      <c r="Y14" s="26" t="n">
        <v>1995.55555555556</v>
      </c>
      <c r="Z14" s="301" t="n">
        <v>3290</v>
      </c>
      <c r="AC14" s="185"/>
    </row>
    <row r="15" customFormat="false" ht="15" hidden="false" customHeight="false" outlineLevel="0" collapsed="false">
      <c r="A15" s="0" t="s">
        <v>58</v>
      </c>
      <c r="B15" s="0" t="n">
        <v>5</v>
      </c>
      <c r="C15" s="0" t="s">
        <v>133</v>
      </c>
      <c r="D15" s="0" t="s">
        <v>125</v>
      </c>
      <c r="E15" s="0" t="s">
        <v>127</v>
      </c>
      <c r="F15" s="0" t="n">
        <v>89.4444444444444</v>
      </c>
      <c r="G15" s="0" t="n">
        <v>87.8472222222222</v>
      </c>
      <c r="H15" s="0" t="n">
        <v>2100</v>
      </c>
      <c r="L15" s="306"/>
      <c r="M15" s="306"/>
      <c r="N15" s="299" t="s">
        <v>125</v>
      </c>
      <c r="O15" s="307" t="n">
        <v>1765.53108157291</v>
      </c>
      <c r="AC15" s="185"/>
      <c r="AD15" s="185"/>
      <c r="AE15" s="185"/>
      <c r="AF15" s="185"/>
      <c r="AG15" s="185"/>
    </row>
    <row r="16" customFormat="false" ht="15" hidden="false" customHeight="false" outlineLevel="0" collapsed="false">
      <c r="A16" s="0" t="s">
        <v>58</v>
      </c>
      <c r="B16" s="0" t="n">
        <v>6</v>
      </c>
      <c r="C16" s="0" t="s">
        <v>126</v>
      </c>
      <c r="D16" s="0" t="s">
        <v>125</v>
      </c>
      <c r="E16" s="0" t="s">
        <v>127</v>
      </c>
      <c r="F16" s="0" t="n">
        <v>93.75</v>
      </c>
      <c r="G16" s="0" t="n">
        <v>81.9444444444444</v>
      </c>
      <c r="H16" s="0" t="n">
        <v>2125</v>
      </c>
      <c r="L16" s="306"/>
      <c r="M16" s="288" t="s">
        <v>249</v>
      </c>
      <c r="N16" s="297"/>
      <c r="O16" s="304" t="n">
        <v>1815.68719772983</v>
      </c>
      <c r="U16" s="0" t="s">
        <v>253</v>
      </c>
      <c r="V16" s="288" t="s">
        <v>128</v>
      </c>
      <c r="W16" s="293" t="n">
        <v>89.5194444444445</v>
      </c>
      <c r="X16" s="294" t="n">
        <v>86.3454861111111</v>
      </c>
      <c r="Y16" s="294" t="n">
        <v>1810</v>
      </c>
      <c r="Z16" s="295" t="n">
        <v>3833.33333333333</v>
      </c>
      <c r="AC16" s="185"/>
      <c r="AD16" s="185"/>
      <c r="AE16" s="185"/>
      <c r="AF16" s="185"/>
      <c r="AG16" s="185"/>
    </row>
    <row r="17" customFormat="false" ht="15" hidden="false" customHeight="false" outlineLevel="0" collapsed="false">
      <c r="A17" s="0" t="s">
        <v>58</v>
      </c>
      <c r="B17" s="0" t="n">
        <v>7</v>
      </c>
      <c r="C17" s="0" t="s">
        <v>133</v>
      </c>
      <c r="D17" s="0" t="s">
        <v>122</v>
      </c>
      <c r="E17" s="0" t="s">
        <v>127</v>
      </c>
      <c r="F17" s="0" t="n">
        <v>88.8888888888889</v>
      </c>
      <c r="G17" s="0" t="n">
        <v>77.7777777777778</v>
      </c>
      <c r="H17" s="0" t="n">
        <v>2050</v>
      </c>
      <c r="L17" s="306"/>
      <c r="M17" s="288" t="s">
        <v>121</v>
      </c>
      <c r="N17" s="288" t="s">
        <v>122</v>
      </c>
      <c r="O17" s="304" t="n">
        <v>2096.91042568187</v>
      </c>
      <c r="V17" s="299" t="s">
        <v>127</v>
      </c>
      <c r="W17" s="300" t="n">
        <v>90.0861111111111</v>
      </c>
      <c r="X17" s="26" t="n">
        <v>86.1805555555556</v>
      </c>
      <c r="Y17" s="26" t="n">
        <v>2021.94444444444</v>
      </c>
      <c r="Z17" s="301" t="n">
        <v>3650</v>
      </c>
      <c r="AC17" s="185"/>
      <c r="AD17" s="185"/>
      <c r="AE17" s="185"/>
      <c r="AF17" s="185"/>
      <c r="AG17" s="185"/>
    </row>
    <row r="18" customFormat="false" ht="15" hidden="false" customHeight="false" outlineLevel="0" collapsed="false">
      <c r="A18" s="0" t="s">
        <v>58</v>
      </c>
      <c r="B18" s="0" t="n">
        <v>8</v>
      </c>
      <c r="C18" s="0" t="s">
        <v>126</v>
      </c>
      <c r="D18" s="0" t="s">
        <v>122</v>
      </c>
      <c r="E18" s="0" t="s">
        <v>127</v>
      </c>
      <c r="F18" s="0" t="n">
        <v>93.75</v>
      </c>
      <c r="G18" s="0" t="n">
        <v>81.9444444444444</v>
      </c>
      <c r="H18" s="0" t="n">
        <v>2172.5</v>
      </c>
      <c r="L18" s="306"/>
      <c r="M18" s="306"/>
      <c r="N18" s="299" t="s">
        <v>125</v>
      </c>
      <c r="O18" s="307" t="n">
        <v>2163.63120702212</v>
      </c>
    </row>
    <row r="19" customFormat="false" ht="15" hidden="false" customHeight="false" outlineLevel="0" collapsed="false">
      <c r="A19" s="0" t="s">
        <v>59</v>
      </c>
      <c r="B19" s="0" t="n">
        <v>1</v>
      </c>
      <c r="C19" s="0" t="s">
        <v>133</v>
      </c>
      <c r="D19" s="0" t="s">
        <v>125</v>
      </c>
      <c r="E19" s="0" t="s">
        <v>128</v>
      </c>
      <c r="F19" s="0" t="n">
        <v>75.8333333333333</v>
      </c>
      <c r="G19" s="0" t="n">
        <v>85.0694444444444</v>
      </c>
      <c r="H19" s="0" t="n">
        <v>1900</v>
      </c>
      <c r="I19" s="0" t="n">
        <v>4450</v>
      </c>
      <c r="L19" s="306"/>
      <c r="M19" s="288" t="s">
        <v>251</v>
      </c>
      <c r="N19" s="297"/>
      <c r="O19" s="304" t="n">
        <v>1907.29826368784</v>
      </c>
    </row>
    <row r="20" customFormat="false" ht="15" hidden="false" customHeight="false" outlineLevel="0" collapsed="false">
      <c r="A20" s="0" t="s">
        <v>59</v>
      </c>
      <c r="B20" s="0" t="n">
        <v>2</v>
      </c>
      <c r="C20" s="0" t="s">
        <v>126</v>
      </c>
      <c r="D20" s="0" t="s">
        <v>125</v>
      </c>
      <c r="E20" s="0" t="s">
        <v>128</v>
      </c>
      <c r="F20" s="0" t="n">
        <v>78.8888888888889</v>
      </c>
      <c r="G20" s="0" t="n">
        <v>92.7083333333333</v>
      </c>
      <c r="H20" s="0" t="n">
        <v>2000</v>
      </c>
      <c r="I20" s="0" t="n">
        <v>5250</v>
      </c>
      <c r="L20" s="288" t="s">
        <v>261</v>
      </c>
      <c r="M20" s="297"/>
      <c r="N20" s="297"/>
      <c r="O20" s="304" t="n">
        <v>1780.06809539479</v>
      </c>
    </row>
    <row r="21" customFormat="false" ht="15" hidden="false" customHeight="false" outlineLevel="0" collapsed="false">
      <c r="A21" s="0" t="s">
        <v>59</v>
      </c>
      <c r="B21" s="0" t="n">
        <v>5</v>
      </c>
      <c r="C21" s="0" t="s">
        <v>133</v>
      </c>
      <c r="D21" s="0" t="s">
        <v>125</v>
      </c>
      <c r="E21" s="0" t="s">
        <v>127</v>
      </c>
      <c r="F21" s="0" t="n">
        <v>87.7777777777778</v>
      </c>
      <c r="G21" s="0" t="n">
        <v>96.5277777777778</v>
      </c>
      <c r="H21" s="0" t="n">
        <v>2200</v>
      </c>
      <c r="I21" s="0" t="n">
        <v>4700</v>
      </c>
      <c r="L21" s="312" t="s">
        <v>263</v>
      </c>
      <c r="M21" s="313"/>
      <c r="N21" s="313"/>
      <c r="O21" s="314" t="n">
        <v>1729.51445341322</v>
      </c>
    </row>
    <row r="22" customFormat="false" ht="15" hidden="false" customHeight="false" outlineLevel="0" collapsed="false">
      <c r="A22" s="0" t="s">
        <v>59</v>
      </c>
      <c r="B22" s="0" t="n">
        <v>6</v>
      </c>
      <c r="C22" s="0" t="s">
        <v>126</v>
      </c>
      <c r="D22" s="0" t="s">
        <v>125</v>
      </c>
      <c r="E22" s="0" t="s">
        <v>127</v>
      </c>
      <c r="F22" s="0" t="n">
        <v>75.4166666666667</v>
      </c>
      <c r="G22" s="0" t="n">
        <v>95.1388888888889</v>
      </c>
      <c r="H22" s="0" t="n">
        <v>2375</v>
      </c>
      <c r="I22" s="0" t="n">
        <v>4590</v>
      </c>
      <c r="U22" s="287" t="s">
        <v>235</v>
      </c>
      <c r="V22" s="185"/>
      <c r="W22" s="185"/>
      <c r="X22" s="185"/>
      <c r="Y22" s="185" t="s">
        <v>254</v>
      </c>
      <c r="Z22" s="185"/>
      <c r="AA22" s="185"/>
      <c r="AB22" s="185" t="s">
        <v>255</v>
      </c>
      <c r="AC22" s="185"/>
      <c r="AF22" s="303"/>
      <c r="AG22" s="310" t="s">
        <v>247</v>
      </c>
      <c r="AH22" s="185"/>
      <c r="AI22" s="185"/>
      <c r="AM22" s="4" t="s">
        <v>211</v>
      </c>
    </row>
    <row r="23" customFormat="false" ht="15" hidden="false" customHeight="false" outlineLevel="0" collapsed="false">
      <c r="A23" s="0" t="s">
        <v>59</v>
      </c>
      <c r="B23" s="0" t="n">
        <v>3</v>
      </c>
      <c r="C23" s="0" t="s">
        <v>133</v>
      </c>
      <c r="D23" s="0" t="s">
        <v>122</v>
      </c>
      <c r="E23" s="0" t="s">
        <v>128</v>
      </c>
      <c r="F23" s="0" t="n">
        <v>97.7777777777778</v>
      </c>
      <c r="G23" s="0" t="n">
        <v>88.1944444444444</v>
      </c>
      <c r="H23" s="0" t="n">
        <v>2000</v>
      </c>
      <c r="I23" s="0" t="n">
        <v>4625</v>
      </c>
      <c r="U23" s="185"/>
      <c r="V23" s="185" t="s">
        <v>256</v>
      </c>
      <c r="W23" s="185" t="s">
        <v>257</v>
      </c>
      <c r="X23" s="185"/>
      <c r="Y23" s="185" t="s">
        <v>256</v>
      </c>
      <c r="Z23" s="185" t="s">
        <v>257</v>
      </c>
      <c r="AA23" s="185"/>
      <c r="AB23" s="185" t="s">
        <v>256</v>
      </c>
      <c r="AC23" s="185" t="s">
        <v>257</v>
      </c>
      <c r="AF23" s="303"/>
      <c r="AH23" s="303" t="s">
        <v>258</v>
      </c>
      <c r="AI23" s="185" t="s">
        <v>259</v>
      </c>
      <c r="AJ23" s="0" t="s">
        <v>260</v>
      </c>
      <c r="AM23" s="303" t="s">
        <v>258</v>
      </c>
      <c r="AN23" s="185" t="s">
        <v>259</v>
      </c>
      <c r="AO23" s="0" t="s">
        <v>260</v>
      </c>
    </row>
    <row r="24" customFormat="false" ht="15" hidden="false" customHeight="false" outlineLevel="0" collapsed="false">
      <c r="A24" s="0" t="s">
        <v>59</v>
      </c>
      <c r="B24" s="0" t="n">
        <v>4</v>
      </c>
      <c r="C24" s="0" t="s">
        <v>126</v>
      </c>
      <c r="D24" s="0" t="s">
        <v>122</v>
      </c>
      <c r="E24" s="0" t="s">
        <v>128</v>
      </c>
      <c r="F24" s="0" t="n">
        <v>99.0277777777778</v>
      </c>
      <c r="G24" s="0" t="n">
        <v>77.0833333333333</v>
      </c>
      <c r="H24" s="0" t="n">
        <v>2100</v>
      </c>
      <c r="I24" s="0" t="n">
        <v>4600</v>
      </c>
      <c r="U24" s="185" t="s">
        <v>121</v>
      </c>
      <c r="V24" s="26" t="n">
        <v>1837.77777777778</v>
      </c>
      <c r="W24" s="301" t="n">
        <v>3620.41666666667</v>
      </c>
      <c r="X24" s="185"/>
      <c r="Y24" s="26" t="n">
        <v>431.316000240534</v>
      </c>
      <c r="Z24" s="301" t="n">
        <v>1719.84203599862</v>
      </c>
      <c r="AA24" s="185"/>
      <c r="AB24" s="185" t="n">
        <f aca="false">Y24/SQRT(36)</f>
        <v>71.886000040089</v>
      </c>
      <c r="AC24" s="185" t="n">
        <f aca="false">Z24/SQRT(12)</f>
        <v>496.475631223719</v>
      </c>
      <c r="AG24" s="303" t="s">
        <v>262</v>
      </c>
      <c r="AH24" s="26" t="n">
        <f aca="false">V24</f>
        <v>1837.77777777778</v>
      </c>
      <c r="AI24" s="0" t="n">
        <f aca="false">V29</f>
        <v>1880.69444444444</v>
      </c>
      <c r="AJ24" s="305" t="n">
        <f aca="false">V34</f>
        <v>1773.19444444444</v>
      </c>
      <c r="AM24" s="301" t="n">
        <f aca="false">W24</f>
        <v>3620.41666666667</v>
      </c>
      <c r="AN24" s="305" t="n">
        <f aca="false">W29</f>
        <v>3578.33333333333</v>
      </c>
      <c r="AO24" s="305" t="n">
        <f aca="false">W34</f>
        <v>3677.91666666667</v>
      </c>
    </row>
    <row r="25" customFormat="false" ht="15" hidden="false" customHeight="false" outlineLevel="0" collapsed="false">
      <c r="A25" s="0" t="s">
        <v>59</v>
      </c>
      <c r="B25" s="0" t="n">
        <v>7</v>
      </c>
      <c r="C25" s="0" t="s">
        <v>133</v>
      </c>
      <c r="D25" s="0" t="s">
        <v>122</v>
      </c>
      <c r="E25" s="0" t="s">
        <v>127</v>
      </c>
      <c r="F25" s="0" t="n">
        <v>94.3055555555556</v>
      </c>
      <c r="G25" s="0" t="n">
        <v>85.0694444444444</v>
      </c>
      <c r="H25" s="0" t="n">
        <v>2400</v>
      </c>
      <c r="I25" s="0" t="n">
        <v>4590</v>
      </c>
      <c r="U25" s="185" t="s">
        <v>126</v>
      </c>
      <c r="V25" s="294" t="n">
        <v>1918.26388888889</v>
      </c>
      <c r="W25" s="295" t="n">
        <v>3650.83333333333</v>
      </c>
      <c r="X25" s="185"/>
      <c r="Y25" s="294" t="n">
        <v>454.008267484684</v>
      </c>
      <c r="Z25" s="295" t="n">
        <v>1815.49120993007</v>
      </c>
      <c r="AA25" s="185"/>
      <c r="AB25" s="185" t="n">
        <f aca="false">Y25/SQRT(36)</f>
        <v>75.6680445807807</v>
      </c>
      <c r="AC25" s="185" t="n">
        <f aca="false">Z25/SQRT(12)</f>
        <v>524.087169382261</v>
      </c>
      <c r="AF25" s="309"/>
      <c r="AG25" s="309" t="s">
        <v>264</v>
      </c>
      <c r="AH25" s="294" t="n">
        <f aca="false">V25</f>
        <v>1918.26388888889</v>
      </c>
      <c r="AI25" s="0" t="n">
        <f aca="false">V30</f>
        <v>1875.34722222222</v>
      </c>
      <c r="AJ25" s="305" t="n">
        <f aca="false">V35</f>
        <v>1982.84722222222</v>
      </c>
      <c r="AM25" s="295" t="n">
        <f aca="false">W25</f>
        <v>3650.83333333333</v>
      </c>
      <c r="AN25" s="305" t="n">
        <f aca="false">W30</f>
        <v>3692.91666666667</v>
      </c>
      <c r="AO25" s="305" t="n">
        <f aca="false">W35</f>
        <v>3593.33333333333</v>
      </c>
    </row>
    <row r="26" customFormat="false" ht="15" hidden="false" customHeight="false" outlineLevel="0" collapsed="false">
      <c r="A26" s="0" t="s">
        <v>59</v>
      </c>
      <c r="B26" s="0" t="n">
        <v>8</v>
      </c>
      <c r="C26" s="0" t="s">
        <v>126</v>
      </c>
      <c r="D26" s="0" t="s">
        <v>122</v>
      </c>
      <c r="E26" s="0" t="s">
        <v>127</v>
      </c>
      <c r="F26" s="0" t="n">
        <v>83.3333333333333</v>
      </c>
      <c r="G26" s="0" t="n">
        <v>90.2777777777778</v>
      </c>
      <c r="H26" s="0" t="n">
        <v>2600</v>
      </c>
      <c r="I26" s="0" t="n">
        <v>5600</v>
      </c>
      <c r="AF26" s="309"/>
      <c r="AG26" s="309"/>
      <c r="AH26" s="309"/>
      <c r="AI26" s="185"/>
    </row>
    <row r="27" customFormat="false" ht="15" hidden="false" customHeight="false" outlineLevel="0" collapsed="false">
      <c r="A27" s="0" t="s">
        <v>60</v>
      </c>
      <c r="B27" s="0" t="n">
        <v>1</v>
      </c>
      <c r="C27" s="0" t="s">
        <v>133</v>
      </c>
      <c r="D27" s="0" t="s">
        <v>125</v>
      </c>
      <c r="E27" s="0" t="s">
        <v>128</v>
      </c>
      <c r="F27" s="0" t="n">
        <v>94.8333333333333</v>
      </c>
      <c r="G27" s="0" t="n">
        <v>95.1388888888889</v>
      </c>
      <c r="H27" s="0" t="n">
        <v>2000</v>
      </c>
      <c r="U27" s="185"/>
      <c r="V27" s="185"/>
      <c r="W27" s="185"/>
      <c r="X27" s="185"/>
      <c r="Y27" s="185" t="s">
        <v>254</v>
      </c>
      <c r="Z27" s="185"/>
      <c r="AA27" s="185"/>
      <c r="AB27" s="185" t="s">
        <v>255</v>
      </c>
      <c r="AC27" s="185"/>
      <c r="AF27" s="185" t="s">
        <v>255</v>
      </c>
      <c r="AG27" s="303" t="s">
        <v>262</v>
      </c>
      <c r="AH27" s="185" t="n">
        <f aca="false">AB24</f>
        <v>71.886000040089</v>
      </c>
      <c r="AI27" s="185" t="n">
        <f aca="false">AB29</f>
        <v>74.5673108029786</v>
      </c>
      <c r="AJ27" s="0" t="n">
        <f aca="false">AB34</f>
        <v>66.0456650517961</v>
      </c>
      <c r="AM27" s="0" t="n">
        <f aca="false">AC24</f>
        <v>496.475631223719</v>
      </c>
      <c r="AN27" s="0" t="n">
        <f aca="false">AC29</f>
        <v>497.112622647987</v>
      </c>
      <c r="AO27" s="0" t="n">
        <f aca="false">AC34</f>
        <v>506.77286255005</v>
      </c>
    </row>
    <row r="28" customFormat="false" ht="15" hidden="false" customHeight="false" outlineLevel="0" collapsed="false">
      <c r="A28" s="0" t="s">
        <v>60</v>
      </c>
      <c r="B28" s="0" t="n">
        <v>5</v>
      </c>
      <c r="C28" s="0" t="s">
        <v>133</v>
      </c>
      <c r="D28" s="0" t="s">
        <v>125</v>
      </c>
      <c r="E28" s="0" t="s">
        <v>127</v>
      </c>
      <c r="F28" s="0" t="n">
        <v>95.3333333333333</v>
      </c>
      <c r="G28" s="0" t="n">
        <v>96.5277777777778</v>
      </c>
      <c r="H28" s="0" t="n">
        <v>2200</v>
      </c>
      <c r="V28" s="185" t="s">
        <v>256</v>
      </c>
      <c r="W28" s="185" t="s">
        <v>257</v>
      </c>
      <c r="X28" s="185"/>
      <c r="Y28" s="185" t="s">
        <v>256</v>
      </c>
      <c r="Z28" s="185" t="s">
        <v>257</v>
      </c>
      <c r="AA28" s="185"/>
      <c r="AB28" s="185" t="s">
        <v>256</v>
      </c>
      <c r="AC28" s="185" t="s">
        <v>257</v>
      </c>
      <c r="AF28" s="185"/>
      <c r="AG28" s="309" t="s">
        <v>264</v>
      </c>
      <c r="AH28" s="185" t="n">
        <f aca="false">AB25</f>
        <v>75.6680445807807</v>
      </c>
      <c r="AI28" s="185" t="n">
        <f aca="false">AB30</f>
        <v>73.6552830556082</v>
      </c>
      <c r="AJ28" s="0" t="n">
        <f aca="false">AB35</f>
        <v>77.4328403819775</v>
      </c>
      <c r="AM28" s="0" t="n">
        <f aca="false">AC25</f>
        <v>524.087169382261</v>
      </c>
      <c r="AN28" s="0" t="n">
        <f aca="false">AC30</f>
        <v>522.952884173762</v>
      </c>
      <c r="AO28" s="0" t="n">
        <f aca="false">AC35</f>
        <v>513.861397026022</v>
      </c>
    </row>
    <row r="29" customFormat="false" ht="15" hidden="false" customHeight="false" outlineLevel="0" collapsed="false">
      <c r="A29" s="0" t="s">
        <v>60</v>
      </c>
      <c r="B29" s="0" t="n">
        <v>2</v>
      </c>
      <c r="C29" s="0" t="s">
        <v>126</v>
      </c>
      <c r="D29" s="0" t="s">
        <v>125</v>
      </c>
      <c r="E29" s="0" t="s">
        <v>128</v>
      </c>
      <c r="F29" s="0" t="n">
        <v>96.3333333333333</v>
      </c>
      <c r="G29" s="0" t="n">
        <v>97.2222222222222</v>
      </c>
      <c r="H29" s="0" t="n">
        <v>2080</v>
      </c>
      <c r="U29" s="185" t="s">
        <v>125</v>
      </c>
      <c r="V29" s="26" t="n">
        <v>1880.69444444444</v>
      </c>
      <c r="W29" s="301" t="n">
        <v>3578.33333333333</v>
      </c>
      <c r="X29" s="185"/>
      <c r="Y29" s="26" t="n">
        <v>447.403864817872</v>
      </c>
      <c r="Z29" s="301" t="n">
        <v>1722.04863902026</v>
      </c>
      <c r="AA29" s="185"/>
      <c r="AB29" s="185" t="n">
        <f aca="false">Y29/SQRT(36)</f>
        <v>74.5673108029786</v>
      </c>
      <c r="AC29" s="185" t="n">
        <f aca="false">Z29/SQRT(12)</f>
        <v>497.112622647987</v>
      </c>
    </row>
    <row r="30" customFormat="false" ht="15" hidden="false" customHeight="false" outlineLevel="0" collapsed="false">
      <c r="A30" s="0" t="s">
        <v>60</v>
      </c>
      <c r="B30" s="0" t="n">
        <v>6</v>
      </c>
      <c r="C30" s="0" t="s">
        <v>126</v>
      </c>
      <c r="D30" s="0" t="s">
        <v>125</v>
      </c>
      <c r="E30" s="0" t="s">
        <v>127</v>
      </c>
      <c r="F30" s="0" t="n">
        <v>99.3333333333333</v>
      </c>
      <c r="G30" s="0" t="n">
        <v>96.5277777777778</v>
      </c>
      <c r="H30" s="0" t="n">
        <v>2400</v>
      </c>
      <c r="U30" s="185" t="s">
        <v>265</v>
      </c>
      <c r="V30" s="294" t="n">
        <v>1875.34722222222</v>
      </c>
      <c r="W30" s="295" t="n">
        <v>3692.91666666667</v>
      </c>
      <c r="X30" s="185"/>
      <c r="Y30" s="294" t="n">
        <v>441.931698333649</v>
      </c>
      <c r="Z30" s="295" t="n">
        <v>1811.56193070728</v>
      </c>
      <c r="AA30" s="185"/>
      <c r="AB30" s="185" t="n">
        <f aca="false">Y30/SQRT(36)</f>
        <v>73.6552830556082</v>
      </c>
      <c r="AC30" s="185" t="n">
        <f aca="false">Z30/SQRT(12)</f>
        <v>522.952884173762</v>
      </c>
    </row>
    <row r="31" customFormat="false" ht="15" hidden="false" customHeight="false" outlineLevel="0" collapsed="false">
      <c r="A31" s="0" t="s">
        <v>60</v>
      </c>
      <c r="B31" s="0" t="n">
        <v>3</v>
      </c>
      <c r="C31" s="0" t="s">
        <v>133</v>
      </c>
      <c r="D31" s="0" t="s">
        <v>122</v>
      </c>
      <c r="E31" s="0" t="s">
        <v>128</v>
      </c>
      <c r="F31" s="0" t="n">
        <v>96.5</v>
      </c>
      <c r="G31" s="0" t="n">
        <v>95.8333333333333</v>
      </c>
      <c r="H31" s="0" t="n">
        <v>2000</v>
      </c>
    </row>
    <row r="32" customFormat="false" ht="15" hidden="false" customHeight="false" outlineLevel="0" collapsed="false">
      <c r="A32" s="0" t="s">
        <v>60</v>
      </c>
      <c r="B32" s="0" t="n">
        <v>7</v>
      </c>
      <c r="C32" s="0" t="s">
        <v>133</v>
      </c>
      <c r="D32" s="0" t="s">
        <v>122</v>
      </c>
      <c r="E32" s="0" t="s">
        <v>127</v>
      </c>
      <c r="F32" s="0" t="n">
        <v>95.6666666666667</v>
      </c>
      <c r="G32" s="0" t="n">
        <v>94.0972222222222</v>
      </c>
      <c r="H32" s="0" t="n">
        <v>2200</v>
      </c>
      <c r="U32" s="185"/>
      <c r="V32" s="185"/>
      <c r="W32" s="185"/>
      <c r="X32" s="185"/>
      <c r="Y32" s="0" t="s">
        <v>254</v>
      </c>
      <c r="Z32" s="185"/>
      <c r="AA32" s="185"/>
      <c r="AB32" s="185" t="s">
        <v>255</v>
      </c>
      <c r="AC32" s="185"/>
    </row>
    <row r="33" customFormat="false" ht="15" hidden="false" customHeight="false" outlineLevel="0" collapsed="false">
      <c r="A33" s="0" t="s">
        <v>60</v>
      </c>
      <c r="B33" s="0" t="n">
        <v>4</v>
      </c>
      <c r="C33" s="0" t="s">
        <v>126</v>
      </c>
      <c r="D33" s="0" t="s">
        <v>122</v>
      </c>
      <c r="E33" s="0" t="s">
        <v>128</v>
      </c>
      <c r="F33" s="0" t="n">
        <v>96.3333333333333</v>
      </c>
      <c r="G33" s="0" t="n">
        <v>93.0555555555556</v>
      </c>
      <c r="H33" s="0" t="n">
        <v>2280</v>
      </c>
      <c r="U33" s="185"/>
      <c r="V33" s="185" t="s">
        <v>256</v>
      </c>
      <c r="W33" s="185" t="s">
        <v>257</v>
      </c>
      <c r="X33" s="185"/>
      <c r="Y33" s="185" t="s">
        <v>256</v>
      </c>
      <c r="Z33" s="185" t="s">
        <v>257</v>
      </c>
      <c r="AA33" s="185"/>
      <c r="AB33" s="185" t="s">
        <v>256</v>
      </c>
      <c r="AC33" s="185" t="s">
        <v>257</v>
      </c>
    </row>
    <row r="34" customFormat="false" ht="15" hidden="false" customHeight="false" outlineLevel="0" collapsed="false">
      <c r="A34" s="0" t="s">
        <v>60</v>
      </c>
      <c r="B34" s="0" t="n">
        <v>8</v>
      </c>
      <c r="C34" s="0" t="s">
        <v>126</v>
      </c>
      <c r="D34" s="0" t="s">
        <v>122</v>
      </c>
      <c r="E34" s="0" t="s">
        <v>127</v>
      </c>
      <c r="F34" s="0" t="n">
        <v>97.8333333333333</v>
      </c>
      <c r="G34" s="0" t="n">
        <v>94.7916666666667</v>
      </c>
      <c r="H34" s="0" t="n">
        <v>2400</v>
      </c>
      <c r="U34" s="185" t="s">
        <v>128</v>
      </c>
      <c r="V34" s="294" t="n">
        <v>1773.19444444444</v>
      </c>
      <c r="W34" s="295" t="n">
        <v>3677.91666666667</v>
      </c>
      <c r="X34" s="185"/>
      <c r="Y34" s="294" t="n">
        <v>396.273990310777</v>
      </c>
      <c r="Z34" s="295" t="n">
        <v>1755.51269166761</v>
      </c>
      <c r="AA34" s="185"/>
      <c r="AB34" s="185" t="n">
        <f aca="false">Y34/SQRT(36)</f>
        <v>66.0456650517961</v>
      </c>
      <c r="AC34" s="185" t="n">
        <f aca="false">Z34/SQRT(12)</f>
        <v>506.77286255005</v>
      </c>
    </row>
    <row r="35" customFormat="false" ht="15" hidden="false" customHeight="false" outlineLevel="0" collapsed="false">
      <c r="A35" s="0" t="s">
        <v>61</v>
      </c>
      <c r="B35" s="0" t="n">
        <v>1</v>
      </c>
      <c r="C35" s="0" t="s">
        <v>133</v>
      </c>
      <c r="D35" s="0" t="s">
        <v>125</v>
      </c>
      <c r="E35" s="0" t="s">
        <v>128</v>
      </c>
      <c r="F35" s="0" t="n">
        <v>91.6666666666667</v>
      </c>
      <c r="G35" s="0" t="n">
        <v>90.2777777777778</v>
      </c>
      <c r="H35" s="0" t="n">
        <v>800</v>
      </c>
      <c r="I35" s="0" t="n">
        <v>1360</v>
      </c>
      <c r="U35" s="185" t="s">
        <v>127</v>
      </c>
      <c r="V35" s="26" t="n">
        <v>1982.84722222222</v>
      </c>
      <c r="W35" s="301" t="n">
        <v>3593.33333333333</v>
      </c>
      <c r="X35" s="185"/>
      <c r="Y35" s="26" t="n">
        <v>464.597042291865</v>
      </c>
      <c r="Z35" s="301" t="n">
        <v>1780.06809539479</v>
      </c>
      <c r="AA35" s="185"/>
      <c r="AB35" s="185" t="n">
        <f aca="false">Y35/SQRT(36)</f>
        <v>77.4328403819775</v>
      </c>
      <c r="AC35" s="185" t="n">
        <f aca="false">Z35/SQRT(12)</f>
        <v>513.861397026022</v>
      </c>
    </row>
    <row r="36" customFormat="false" ht="15" hidden="false" customHeight="false" outlineLevel="0" collapsed="false">
      <c r="A36" s="0" t="s">
        <v>61</v>
      </c>
      <c r="B36" s="0" t="n">
        <v>2</v>
      </c>
      <c r="C36" s="0" t="s">
        <v>126</v>
      </c>
      <c r="D36" s="0" t="s">
        <v>125</v>
      </c>
      <c r="E36" s="0" t="s">
        <v>128</v>
      </c>
      <c r="F36" s="0" t="n">
        <v>95.8333333333333</v>
      </c>
      <c r="G36" s="0" t="n">
        <v>88.1944444444444</v>
      </c>
      <c r="H36" s="0" t="n">
        <v>880</v>
      </c>
      <c r="I36" s="0" t="n">
        <v>1240</v>
      </c>
    </row>
    <row r="37" customFormat="false" ht="15" hidden="false" customHeight="false" outlineLevel="0" collapsed="false">
      <c r="A37" s="0" t="s">
        <v>61</v>
      </c>
      <c r="B37" s="0" t="n">
        <v>5</v>
      </c>
      <c r="C37" s="0" t="s">
        <v>133</v>
      </c>
      <c r="D37" s="0" t="s">
        <v>125</v>
      </c>
      <c r="E37" s="0" t="s">
        <v>127</v>
      </c>
      <c r="F37" s="0" t="n">
        <v>86.6666666666667</v>
      </c>
      <c r="G37" s="0" t="n">
        <v>85.4166666666667</v>
      </c>
      <c r="H37" s="0" t="n">
        <v>960</v>
      </c>
      <c r="I37" s="0" t="n">
        <v>1320</v>
      </c>
    </row>
    <row r="38" customFormat="false" ht="15" hidden="false" customHeight="false" outlineLevel="0" collapsed="false">
      <c r="A38" s="0" t="s">
        <v>61</v>
      </c>
      <c r="B38" s="0" t="n">
        <v>6</v>
      </c>
      <c r="C38" s="0" t="s">
        <v>126</v>
      </c>
      <c r="D38" s="0" t="s">
        <v>125</v>
      </c>
      <c r="E38" s="0" t="s">
        <v>127</v>
      </c>
      <c r="F38" s="0" t="n">
        <v>91.6666666666667</v>
      </c>
      <c r="G38" s="0" t="n">
        <v>95.8333333333333</v>
      </c>
      <c r="H38" s="0" t="n">
        <v>960</v>
      </c>
      <c r="I38" s="0" t="n">
        <v>1280</v>
      </c>
    </row>
    <row r="39" customFormat="false" ht="15" hidden="false" customHeight="false" outlineLevel="0" collapsed="false">
      <c r="A39" s="0" t="s">
        <v>61</v>
      </c>
      <c r="B39" s="0" t="n">
        <v>3</v>
      </c>
      <c r="C39" s="0" t="s">
        <v>133</v>
      </c>
      <c r="D39" s="0" t="s">
        <v>122</v>
      </c>
      <c r="E39" s="0" t="s">
        <v>128</v>
      </c>
      <c r="F39" s="0" t="n">
        <v>92.5</v>
      </c>
      <c r="G39" s="0" t="n">
        <v>81.25</v>
      </c>
      <c r="H39" s="0" t="n">
        <v>960</v>
      </c>
      <c r="I39" s="0" t="n">
        <v>1360</v>
      </c>
    </row>
    <row r="40" customFormat="false" ht="15" hidden="false" customHeight="false" outlineLevel="0" collapsed="false">
      <c r="A40" s="0" t="s">
        <v>61</v>
      </c>
      <c r="B40" s="0" t="n">
        <v>4</v>
      </c>
      <c r="C40" s="0" t="s">
        <v>126</v>
      </c>
      <c r="D40" s="0" t="s">
        <v>122</v>
      </c>
      <c r="E40" s="0" t="s">
        <v>128</v>
      </c>
      <c r="F40" s="0" t="n">
        <v>93.3333333333333</v>
      </c>
      <c r="G40" s="0" t="n">
        <v>83.3333333333333</v>
      </c>
      <c r="H40" s="0" t="n">
        <v>960</v>
      </c>
      <c r="I40" s="0" t="n">
        <v>1400</v>
      </c>
    </row>
    <row r="41" customFormat="false" ht="15" hidden="false" customHeight="false" outlineLevel="0" collapsed="false">
      <c r="A41" s="0" t="s">
        <v>61</v>
      </c>
      <c r="B41" s="0" t="n">
        <v>7</v>
      </c>
      <c r="C41" s="0" t="s">
        <v>133</v>
      </c>
      <c r="D41" s="0" t="s">
        <v>122</v>
      </c>
      <c r="E41" s="0" t="s">
        <v>127</v>
      </c>
      <c r="F41" s="0" t="n">
        <v>85</v>
      </c>
      <c r="G41" s="0" t="n">
        <v>93.75</v>
      </c>
      <c r="H41" s="0" t="n">
        <v>1040</v>
      </c>
      <c r="I41" s="0" t="n">
        <v>1240</v>
      </c>
    </row>
    <row r="42" customFormat="false" ht="15" hidden="false" customHeight="false" outlineLevel="0" collapsed="false">
      <c r="A42" s="0" t="s">
        <v>61</v>
      </c>
      <c r="B42" s="0" t="n">
        <v>8</v>
      </c>
      <c r="C42" s="0" t="s">
        <v>126</v>
      </c>
      <c r="D42" s="0" t="s">
        <v>122</v>
      </c>
      <c r="E42" s="0" t="s">
        <v>127</v>
      </c>
      <c r="F42" s="0" t="n">
        <v>94</v>
      </c>
      <c r="G42" s="0" t="n">
        <v>84.7222222222222</v>
      </c>
      <c r="H42" s="0" t="n">
        <v>1120</v>
      </c>
      <c r="I42" s="0" t="n">
        <v>1200</v>
      </c>
    </row>
    <row r="43" customFormat="false" ht="15" hidden="false" customHeight="false" outlineLevel="0" collapsed="false">
      <c r="A43" s="0" t="s">
        <v>62</v>
      </c>
      <c r="B43" s="0" t="n">
        <v>3</v>
      </c>
      <c r="C43" s="0" t="s">
        <v>133</v>
      </c>
      <c r="D43" s="0" t="s">
        <v>122</v>
      </c>
      <c r="E43" s="0" t="s">
        <v>128</v>
      </c>
      <c r="F43" s="0" t="n">
        <v>94.1666666666667</v>
      </c>
      <c r="G43" s="0" t="n">
        <v>83.3333333333333</v>
      </c>
      <c r="H43" s="0" t="n">
        <v>1950</v>
      </c>
      <c r="I43" s="0" t="n">
        <v>4950</v>
      </c>
    </row>
    <row r="44" customFormat="false" ht="15" hidden="false" customHeight="false" outlineLevel="0" collapsed="false">
      <c r="A44" s="0" t="s">
        <v>62</v>
      </c>
      <c r="B44" s="0" t="n">
        <v>7</v>
      </c>
      <c r="C44" s="0" t="s">
        <v>133</v>
      </c>
      <c r="D44" s="0" t="s">
        <v>122</v>
      </c>
      <c r="E44" s="0" t="s">
        <v>127</v>
      </c>
      <c r="F44" s="0" t="n">
        <v>94.4444444444444</v>
      </c>
      <c r="G44" s="0" t="n">
        <v>89.9305555555556</v>
      </c>
      <c r="H44" s="0" t="n">
        <v>2550</v>
      </c>
      <c r="I44" s="0" t="n">
        <v>5100</v>
      </c>
    </row>
    <row r="45" customFormat="false" ht="15" hidden="false" customHeight="false" outlineLevel="0" collapsed="false">
      <c r="A45" s="0" t="s">
        <v>62</v>
      </c>
      <c r="B45" s="0" t="n">
        <v>1</v>
      </c>
      <c r="C45" s="0" t="s">
        <v>133</v>
      </c>
      <c r="D45" s="0" t="s">
        <v>125</v>
      </c>
      <c r="E45" s="0" t="s">
        <v>128</v>
      </c>
      <c r="F45" s="0" t="n">
        <v>95.8333333333333</v>
      </c>
      <c r="G45" s="0" t="n">
        <v>96.875</v>
      </c>
      <c r="H45" s="0" t="n">
        <v>2050</v>
      </c>
      <c r="I45" s="0" t="n">
        <v>4400</v>
      </c>
    </row>
    <row r="46" customFormat="false" ht="15" hidden="false" customHeight="false" outlineLevel="0" collapsed="false">
      <c r="A46" s="0" t="s">
        <v>62</v>
      </c>
      <c r="B46" s="0" t="n">
        <v>5</v>
      </c>
      <c r="C46" s="0" t="s">
        <v>133</v>
      </c>
      <c r="D46" s="0" t="s">
        <v>125</v>
      </c>
      <c r="E46" s="0" t="s">
        <v>127</v>
      </c>
      <c r="F46" s="0" t="n">
        <v>99.5833333333333</v>
      </c>
      <c r="G46" s="0" t="n">
        <v>84.7222222222222</v>
      </c>
      <c r="H46" s="0" t="n">
        <v>2675</v>
      </c>
      <c r="I46" s="0" t="n">
        <v>5350</v>
      </c>
    </row>
    <row r="47" customFormat="false" ht="15" hidden="false" customHeight="false" outlineLevel="0" collapsed="false">
      <c r="A47" s="0" t="s">
        <v>62</v>
      </c>
      <c r="B47" s="0" t="n">
        <v>4</v>
      </c>
      <c r="C47" s="0" t="s">
        <v>126</v>
      </c>
      <c r="D47" s="0" t="s">
        <v>122</v>
      </c>
      <c r="E47" s="0" t="s">
        <v>128</v>
      </c>
      <c r="F47" s="0" t="n">
        <v>97.7777777777778</v>
      </c>
      <c r="G47" s="0" t="n">
        <v>88.5416666666667</v>
      </c>
      <c r="H47" s="0" t="n">
        <v>2000</v>
      </c>
      <c r="I47" s="0" t="n">
        <v>5500</v>
      </c>
    </row>
    <row r="48" customFormat="false" ht="15" hidden="false" customHeight="false" outlineLevel="0" collapsed="false">
      <c r="A48" s="0" t="s">
        <v>62</v>
      </c>
      <c r="B48" s="0" t="n">
        <v>8</v>
      </c>
      <c r="C48" s="0" t="s">
        <v>126</v>
      </c>
      <c r="D48" s="0" t="s">
        <v>122</v>
      </c>
      <c r="E48" s="0" t="s">
        <v>127</v>
      </c>
      <c r="F48" s="0" t="n">
        <v>98.6111111111111</v>
      </c>
      <c r="G48" s="0" t="n">
        <v>90.2777777777778</v>
      </c>
      <c r="H48" s="0" t="n">
        <v>2625</v>
      </c>
      <c r="I48" s="0" t="n">
        <v>4150</v>
      </c>
    </row>
    <row r="49" customFormat="false" ht="15" hidden="false" customHeight="false" outlineLevel="0" collapsed="false">
      <c r="A49" s="0" t="s">
        <v>62</v>
      </c>
      <c r="B49" s="0" t="n">
        <v>2</v>
      </c>
      <c r="C49" s="0" t="s">
        <v>126</v>
      </c>
      <c r="D49" s="0" t="s">
        <v>125</v>
      </c>
      <c r="E49" s="0" t="s">
        <v>128</v>
      </c>
      <c r="F49" s="0" t="n">
        <v>93.0555555555556</v>
      </c>
      <c r="G49" s="0" t="n">
        <v>93.75</v>
      </c>
      <c r="H49" s="0" t="n">
        <v>2100</v>
      </c>
      <c r="I49" s="0" t="n">
        <v>5000</v>
      </c>
    </row>
    <row r="50" customFormat="false" ht="15" hidden="false" customHeight="false" outlineLevel="0" collapsed="false">
      <c r="A50" s="0" t="s">
        <v>62</v>
      </c>
      <c r="B50" s="0" t="n">
        <v>6</v>
      </c>
      <c r="C50" s="0" t="s">
        <v>126</v>
      </c>
      <c r="D50" s="0" t="s">
        <v>125</v>
      </c>
      <c r="E50" s="0" t="s">
        <v>127</v>
      </c>
      <c r="F50" s="0" t="n">
        <v>98.8888888888889</v>
      </c>
      <c r="G50" s="0" t="n">
        <v>73.6111111111111</v>
      </c>
      <c r="H50" s="0" t="n">
        <v>2600</v>
      </c>
      <c r="I50" s="0" t="n">
        <v>4000</v>
      </c>
    </row>
    <row r="51" customFormat="false" ht="15" hidden="false" customHeight="false" outlineLevel="0" collapsed="false">
      <c r="A51" s="0" t="s">
        <v>63</v>
      </c>
      <c r="B51" s="0" t="n">
        <v>2</v>
      </c>
      <c r="C51" s="0" t="s">
        <v>126</v>
      </c>
      <c r="D51" s="0" t="s">
        <v>125</v>
      </c>
      <c r="E51" s="0" t="s">
        <v>128</v>
      </c>
      <c r="F51" s="0" t="n">
        <v>95.2777777777778</v>
      </c>
      <c r="G51" s="0" t="n">
        <v>90.9722222222222</v>
      </c>
      <c r="H51" s="0" t="n">
        <v>2250</v>
      </c>
    </row>
    <row r="52" customFormat="false" ht="15" hidden="false" customHeight="false" outlineLevel="0" collapsed="false">
      <c r="A52" s="0" t="s">
        <v>63</v>
      </c>
      <c r="B52" s="0" t="n">
        <v>4</v>
      </c>
      <c r="C52" s="0" t="s">
        <v>126</v>
      </c>
      <c r="D52" s="0" t="s">
        <v>122</v>
      </c>
      <c r="E52" s="0" t="s">
        <v>128</v>
      </c>
      <c r="F52" s="0" t="n">
        <v>73.75</v>
      </c>
      <c r="G52" s="0" t="n">
        <v>94.7916666666667</v>
      </c>
      <c r="H52" s="0" t="n">
        <v>2250</v>
      </c>
    </row>
    <row r="53" customFormat="false" ht="15" hidden="false" customHeight="false" outlineLevel="0" collapsed="false">
      <c r="A53" s="0" t="s">
        <v>63</v>
      </c>
      <c r="B53" s="0" t="n">
        <v>1</v>
      </c>
      <c r="C53" s="0" t="s">
        <v>133</v>
      </c>
      <c r="D53" s="0" t="s">
        <v>125</v>
      </c>
      <c r="E53" s="0" t="s">
        <v>128</v>
      </c>
      <c r="F53" s="0" t="n">
        <v>80.5555555555556</v>
      </c>
      <c r="G53" s="0" t="n">
        <v>71.5277777777778</v>
      </c>
      <c r="H53" s="0" t="n">
        <v>2100</v>
      </c>
    </row>
    <row r="54" customFormat="false" ht="15" hidden="false" customHeight="false" outlineLevel="0" collapsed="false">
      <c r="A54" s="0" t="s">
        <v>63</v>
      </c>
      <c r="B54" s="0" t="n">
        <v>3</v>
      </c>
      <c r="C54" s="0" t="s">
        <v>133</v>
      </c>
      <c r="D54" s="0" t="s">
        <v>122</v>
      </c>
      <c r="E54" s="0" t="s">
        <v>128</v>
      </c>
      <c r="F54" s="0" t="n">
        <v>90.2777777777778</v>
      </c>
      <c r="G54" s="0" t="n">
        <v>89.5833333333333</v>
      </c>
      <c r="H54" s="0" t="n">
        <v>2000</v>
      </c>
    </row>
    <row r="55" customFormat="false" ht="15" hidden="false" customHeight="false" outlineLevel="0" collapsed="false">
      <c r="A55" s="0" t="s">
        <v>63</v>
      </c>
      <c r="B55" s="0" t="n">
        <v>6</v>
      </c>
      <c r="C55" s="0" t="s">
        <v>126</v>
      </c>
      <c r="D55" s="0" t="s">
        <v>125</v>
      </c>
      <c r="E55" s="0" t="s">
        <v>127</v>
      </c>
      <c r="F55" s="0" t="n">
        <v>70.9722222222222</v>
      </c>
      <c r="G55" s="0" t="n">
        <v>75</v>
      </c>
      <c r="H55" s="0" t="n">
        <v>2100</v>
      </c>
    </row>
    <row r="56" customFormat="false" ht="15" hidden="false" customHeight="false" outlineLevel="0" collapsed="false">
      <c r="A56" s="0" t="s">
        <v>63</v>
      </c>
      <c r="B56" s="0" t="n">
        <v>8</v>
      </c>
      <c r="C56" s="0" t="s">
        <v>126</v>
      </c>
      <c r="D56" s="0" t="s">
        <v>122</v>
      </c>
      <c r="E56" s="0" t="s">
        <v>127</v>
      </c>
      <c r="F56" s="0" t="n">
        <v>93.1944444444444</v>
      </c>
      <c r="G56" s="0" t="n">
        <v>91.3194444444444</v>
      </c>
      <c r="H56" s="0" t="n">
        <v>2000</v>
      </c>
    </row>
    <row r="57" customFormat="false" ht="15" hidden="false" customHeight="false" outlineLevel="0" collapsed="false">
      <c r="A57" s="0" t="s">
        <v>63</v>
      </c>
      <c r="B57" s="0" t="n">
        <v>5</v>
      </c>
      <c r="C57" s="0" t="s">
        <v>133</v>
      </c>
      <c r="D57" s="0" t="s">
        <v>125</v>
      </c>
      <c r="E57" s="0" t="s">
        <v>127</v>
      </c>
      <c r="F57" s="0" t="n">
        <v>70.8333333333333</v>
      </c>
      <c r="G57" s="0" t="n">
        <v>98.9583333333333</v>
      </c>
      <c r="H57" s="0" t="n">
        <v>2250</v>
      </c>
    </row>
    <row r="58" customFormat="false" ht="15" hidden="false" customHeight="false" outlineLevel="0" collapsed="false">
      <c r="A58" s="0" t="s">
        <v>63</v>
      </c>
      <c r="B58" s="0" t="n">
        <v>7</v>
      </c>
      <c r="C58" s="0" t="s">
        <v>133</v>
      </c>
      <c r="D58" s="0" t="s">
        <v>122</v>
      </c>
      <c r="E58" s="0" t="s">
        <v>127</v>
      </c>
      <c r="F58" s="0" t="n">
        <v>99.5833333333333</v>
      </c>
      <c r="G58" s="0" t="n">
        <v>80.2083333333333</v>
      </c>
      <c r="H58" s="0" t="n">
        <v>2050</v>
      </c>
    </row>
    <row r="59" customFormat="false" ht="15" hidden="false" customHeight="false" outlineLevel="0" collapsed="false">
      <c r="A59" s="0" t="s">
        <v>64</v>
      </c>
      <c r="B59" s="0" t="n">
        <v>2</v>
      </c>
      <c r="C59" s="0" t="s">
        <v>126</v>
      </c>
      <c r="D59" s="0" t="s">
        <v>125</v>
      </c>
      <c r="E59" s="0" t="s">
        <v>128</v>
      </c>
      <c r="F59" s="0" t="n">
        <v>97.5</v>
      </c>
      <c r="G59" s="0" t="n">
        <v>93.75</v>
      </c>
    </row>
    <row r="60" customFormat="false" ht="15" hidden="false" customHeight="false" outlineLevel="0" collapsed="false">
      <c r="A60" s="0" t="s">
        <v>64</v>
      </c>
      <c r="B60" s="0" t="n">
        <v>3</v>
      </c>
      <c r="C60" s="0" t="s">
        <v>133</v>
      </c>
      <c r="D60" s="0" t="s">
        <v>122</v>
      </c>
      <c r="E60" s="0" t="s">
        <v>128</v>
      </c>
      <c r="F60" s="0" t="n">
        <v>99.3055555555556</v>
      </c>
      <c r="G60" s="0" t="n">
        <v>90.2777777777778</v>
      </c>
    </row>
    <row r="61" customFormat="false" ht="15" hidden="false" customHeight="false" outlineLevel="0" collapsed="false">
      <c r="A61" s="0" t="s">
        <v>64</v>
      </c>
      <c r="B61" s="0" t="n">
        <v>1</v>
      </c>
      <c r="C61" s="0" t="s">
        <v>133</v>
      </c>
      <c r="D61" s="0" t="s">
        <v>125</v>
      </c>
      <c r="E61" s="0" t="s">
        <v>128</v>
      </c>
      <c r="F61" s="0" t="n">
        <v>96.9444444444444</v>
      </c>
      <c r="G61" s="0" t="n">
        <v>85.4166666666667</v>
      </c>
    </row>
    <row r="62" customFormat="false" ht="15" hidden="false" customHeight="false" outlineLevel="0" collapsed="false">
      <c r="A62" s="0" t="s">
        <v>64</v>
      </c>
      <c r="B62" s="0" t="n">
        <v>4</v>
      </c>
      <c r="C62" s="0" t="s">
        <v>126</v>
      </c>
      <c r="D62" s="0" t="s">
        <v>122</v>
      </c>
      <c r="E62" s="0" t="s">
        <v>128</v>
      </c>
      <c r="F62" s="0" t="n">
        <v>95.8333333333333</v>
      </c>
      <c r="G62" s="0" t="n">
        <v>95.8333333333333</v>
      </c>
    </row>
    <row r="63" customFormat="false" ht="15" hidden="false" customHeight="false" outlineLevel="0" collapsed="false">
      <c r="A63" s="0" t="s">
        <v>64</v>
      </c>
      <c r="B63" s="0" t="n">
        <v>5</v>
      </c>
      <c r="C63" s="0" t="s">
        <v>133</v>
      </c>
      <c r="D63" s="0" t="s">
        <v>125</v>
      </c>
      <c r="E63" s="0" t="s">
        <v>127</v>
      </c>
      <c r="F63" s="0" t="n">
        <v>96.3888888888889</v>
      </c>
      <c r="G63" s="0" t="n">
        <v>81.25</v>
      </c>
    </row>
    <row r="64" customFormat="false" ht="15" hidden="false" customHeight="false" outlineLevel="0" collapsed="false">
      <c r="A64" s="0" t="s">
        <v>64</v>
      </c>
      <c r="B64" s="0" t="n">
        <v>8</v>
      </c>
      <c r="C64" s="0" t="s">
        <v>126</v>
      </c>
      <c r="D64" s="0" t="s">
        <v>122</v>
      </c>
      <c r="E64" s="0" t="s">
        <v>127</v>
      </c>
      <c r="F64" s="0" t="n">
        <v>95.4166666666667</v>
      </c>
      <c r="G64" s="0" t="n">
        <v>69.4444444444444</v>
      </c>
    </row>
    <row r="65" customFormat="false" ht="15" hidden="false" customHeight="false" outlineLevel="0" collapsed="false">
      <c r="A65" s="0" t="s">
        <v>64</v>
      </c>
      <c r="B65" s="0" t="n">
        <v>6</v>
      </c>
      <c r="C65" s="0" t="s">
        <v>126</v>
      </c>
      <c r="D65" s="0" t="s">
        <v>125</v>
      </c>
      <c r="E65" s="0" t="s">
        <v>127</v>
      </c>
      <c r="F65" s="0" t="n">
        <v>94.4444444444444</v>
      </c>
      <c r="G65" s="0" t="n">
        <v>93.75</v>
      </c>
    </row>
    <row r="66" customFormat="false" ht="15" hidden="false" customHeight="false" outlineLevel="0" collapsed="false">
      <c r="A66" s="0" t="s">
        <v>64</v>
      </c>
      <c r="B66" s="0" t="n">
        <v>7</v>
      </c>
      <c r="C66" s="0" t="s">
        <v>133</v>
      </c>
      <c r="D66" s="0" t="s">
        <v>122</v>
      </c>
      <c r="E66" s="0" t="s">
        <v>127</v>
      </c>
      <c r="F66" s="0" t="n">
        <v>98.8888888888889</v>
      </c>
      <c r="G66" s="0" t="n">
        <v>95.1388888888889</v>
      </c>
    </row>
    <row r="67" customFormat="false" ht="15" hidden="false" customHeight="false" outlineLevel="0" collapsed="false">
      <c r="A67" s="0" t="s">
        <v>65</v>
      </c>
      <c r="B67" s="0" t="n">
        <v>1</v>
      </c>
      <c r="C67" s="0" t="s">
        <v>133</v>
      </c>
      <c r="D67" s="0" t="s">
        <v>125</v>
      </c>
      <c r="E67" s="0" t="s">
        <v>128</v>
      </c>
      <c r="F67" s="0" t="n">
        <v>93.8333333333333</v>
      </c>
      <c r="G67" s="0" t="n">
        <v>93.0555555555556</v>
      </c>
      <c r="H67" s="0" t="n">
        <v>1400</v>
      </c>
    </row>
    <row r="68" customFormat="false" ht="15" hidden="false" customHeight="false" outlineLevel="0" collapsed="false">
      <c r="A68" s="0" t="s">
        <v>65</v>
      </c>
      <c r="B68" s="0" t="n">
        <v>2</v>
      </c>
      <c r="C68" s="0" t="s">
        <v>126</v>
      </c>
      <c r="D68" s="0" t="s">
        <v>125</v>
      </c>
      <c r="E68" s="0" t="s">
        <v>128</v>
      </c>
      <c r="F68" s="0" t="n">
        <v>87</v>
      </c>
      <c r="G68" s="0" t="n">
        <v>94.7916666666667</v>
      </c>
      <c r="H68" s="0" t="n">
        <v>1600</v>
      </c>
    </row>
    <row r="69" customFormat="false" ht="15" hidden="false" customHeight="false" outlineLevel="0" collapsed="false">
      <c r="A69" s="0" t="s">
        <v>65</v>
      </c>
      <c r="B69" s="0" t="n">
        <v>3</v>
      </c>
      <c r="C69" s="0" t="s">
        <v>133</v>
      </c>
      <c r="D69" s="0" t="s">
        <v>122</v>
      </c>
      <c r="E69" s="0" t="s">
        <v>128</v>
      </c>
      <c r="F69" s="0" t="n">
        <v>94</v>
      </c>
      <c r="G69" s="0" t="n">
        <v>93.75</v>
      </c>
      <c r="H69" s="0" t="n">
        <v>1600</v>
      </c>
    </row>
    <row r="70" customFormat="false" ht="15" hidden="false" customHeight="false" outlineLevel="0" collapsed="false">
      <c r="A70" s="0" t="s">
        <v>65</v>
      </c>
      <c r="B70" s="0" t="n">
        <v>4</v>
      </c>
      <c r="C70" s="0" t="s">
        <v>126</v>
      </c>
      <c r="D70" s="0" t="s">
        <v>122</v>
      </c>
      <c r="E70" s="0" t="s">
        <v>128</v>
      </c>
      <c r="F70" s="0" t="n">
        <v>88.1666666666667</v>
      </c>
      <c r="G70" s="0" t="n">
        <v>93.0555555555556</v>
      </c>
      <c r="H70" s="0" t="n">
        <v>1600</v>
      </c>
    </row>
    <row r="71" customFormat="false" ht="15" hidden="false" customHeight="false" outlineLevel="0" collapsed="false">
      <c r="A71" s="0" t="s">
        <v>65</v>
      </c>
      <c r="B71" s="0" t="n">
        <v>5</v>
      </c>
      <c r="C71" s="0" t="s">
        <v>133</v>
      </c>
      <c r="D71" s="0" t="s">
        <v>125</v>
      </c>
      <c r="E71" s="0" t="s">
        <v>127</v>
      </c>
      <c r="F71" s="0" t="n">
        <v>97.5</v>
      </c>
      <c r="G71" s="0" t="n">
        <v>95.4861111111111</v>
      </c>
      <c r="H71" s="0" t="n">
        <v>1800</v>
      </c>
    </row>
    <row r="72" customFormat="false" ht="15" hidden="false" customHeight="false" outlineLevel="0" collapsed="false">
      <c r="A72" s="0" t="s">
        <v>65</v>
      </c>
      <c r="B72" s="0" t="n">
        <v>6</v>
      </c>
      <c r="C72" s="0" t="s">
        <v>126</v>
      </c>
      <c r="D72" s="0" t="s">
        <v>125</v>
      </c>
      <c r="E72" s="0" t="s">
        <v>127</v>
      </c>
      <c r="F72" s="0" t="n">
        <v>90</v>
      </c>
      <c r="G72" s="0" t="n">
        <v>93.4027777777778</v>
      </c>
      <c r="H72" s="0" t="n">
        <v>1800</v>
      </c>
    </row>
    <row r="73" customFormat="false" ht="15" hidden="false" customHeight="false" outlineLevel="0" collapsed="false">
      <c r="A73" s="0" t="s">
        <v>65</v>
      </c>
      <c r="B73" s="0" t="n">
        <v>7</v>
      </c>
      <c r="C73" s="0" t="s">
        <v>133</v>
      </c>
      <c r="D73" s="0" t="s">
        <v>122</v>
      </c>
      <c r="E73" s="0" t="s">
        <v>127</v>
      </c>
      <c r="F73" s="0" t="n">
        <v>96.1666666666667</v>
      </c>
      <c r="G73" s="0" t="n">
        <v>95.8333333333333</v>
      </c>
      <c r="H73" s="0" t="n">
        <v>2000</v>
      </c>
    </row>
    <row r="74" customFormat="false" ht="15" hidden="false" customHeight="false" outlineLevel="0" collapsed="false">
      <c r="A74" s="0" t="s">
        <v>65</v>
      </c>
      <c r="B74" s="0" t="n">
        <v>8</v>
      </c>
      <c r="C74" s="0" t="s">
        <v>126</v>
      </c>
      <c r="D74" s="0" t="s">
        <v>122</v>
      </c>
      <c r="E74" s="0" t="s">
        <v>127</v>
      </c>
      <c r="F74" s="0" t="n">
        <v>89.1666666666667</v>
      </c>
      <c r="G74" s="0" t="n">
        <v>93.4027777777778</v>
      </c>
      <c r="H74" s="0" t="n">
        <v>2080</v>
      </c>
    </row>
    <row r="75" customFormat="false" ht="15" hidden="false" customHeight="false" outlineLevel="0" collapsed="false">
      <c r="A75" s="0" t="s">
        <v>66</v>
      </c>
      <c r="B75" s="0" t="n">
        <v>3</v>
      </c>
      <c r="C75" s="0" t="s">
        <v>121</v>
      </c>
      <c r="D75" s="0" t="s">
        <v>122</v>
      </c>
      <c r="E75" s="0" t="s">
        <v>128</v>
      </c>
      <c r="F75" s="0" t="n">
        <v>99.7222222222222</v>
      </c>
      <c r="G75" s="0" t="n">
        <v>82.8125</v>
      </c>
      <c r="H75" s="0" t="n">
        <v>1450</v>
      </c>
    </row>
    <row r="76" customFormat="false" ht="15" hidden="false" customHeight="false" outlineLevel="0" collapsed="false">
      <c r="A76" s="0" t="s">
        <v>66</v>
      </c>
      <c r="B76" s="0" t="n">
        <v>4</v>
      </c>
      <c r="C76" s="0" t="s">
        <v>126</v>
      </c>
      <c r="D76" s="0" t="s">
        <v>122</v>
      </c>
      <c r="E76" s="0" t="s">
        <v>128</v>
      </c>
      <c r="F76" s="0" t="n">
        <v>63.8888888888889</v>
      </c>
      <c r="G76" s="0" t="n">
        <v>95.0520833333333</v>
      </c>
      <c r="H76" s="0" t="n">
        <v>1450</v>
      </c>
    </row>
    <row r="77" customFormat="false" ht="15" hidden="false" customHeight="false" outlineLevel="0" collapsed="false">
      <c r="A77" s="0" t="s">
        <v>66</v>
      </c>
      <c r="B77" s="0" t="n">
        <v>7</v>
      </c>
      <c r="C77" s="0" t="s">
        <v>121</v>
      </c>
      <c r="D77" s="0" t="s">
        <v>122</v>
      </c>
      <c r="E77" s="0" t="s">
        <v>127</v>
      </c>
      <c r="F77" s="0" t="n">
        <v>97.9166666666667</v>
      </c>
      <c r="G77" s="0" t="n">
        <v>93.75</v>
      </c>
      <c r="H77" s="0" t="n">
        <v>1550</v>
      </c>
    </row>
    <row r="78" customFormat="false" ht="15" hidden="false" customHeight="false" outlineLevel="0" collapsed="false">
      <c r="A78" s="0" t="s">
        <v>66</v>
      </c>
      <c r="B78" s="0" t="n">
        <v>8</v>
      </c>
      <c r="C78" s="0" t="s">
        <v>126</v>
      </c>
      <c r="D78" s="0" t="s">
        <v>122</v>
      </c>
      <c r="E78" s="0" t="s">
        <v>127</v>
      </c>
      <c r="F78" s="0" t="n">
        <v>56.9444444444444</v>
      </c>
      <c r="G78" s="0" t="n">
        <v>95.8333333333333</v>
      </c>
      <c r="H78" s="0" t="n">
        <v>1550</v>
      </c>
    </row>
    <row r="79" customFormat="false" ht="15" hidden="false" customHeight="false" outlineLevel="0" collapsed="false">
      <c r="A79" s="0" t="s">
        <v>66</v>
      </c>
      <c r="B79" s="0" t="n">
        <v>1</v>
      </c>
      <c r="C79" s="0" t="s">
        <v>121</v>
      </c>
      <c r="D79" s="0" t="s">
        <v>125</v>
      </c>
      <c r="E79" s="0" t="s">
        <v>128</v>
      </c>
      <c r="F79" s="0" t="n">
        <v>85</v>
      </c>
      <c r="G79" s="0" t="n">
        <v>91.40625</v>
      </c>
      <c r="H79" s="0" t="n">
        <v>1600</v>
      </c>
    </row>
    <row r="80" customFormat="false" ht="15" hidden="false" customHeight="false" outlineLevel="0" collapsed="false">
      <c r="A80" s="0" t="s">
        <v>66</v>
      </c>
      <c r="B80" s="0" t="n">
        <v>2</v>
      </c>
      <c r="C80" s="0" t="s">
        <v>126</v>
      </c>
      <c r="D80" s="0" t="s">
        <v>125</v>
      </c>
      <c r="E80" s="0" t="s">
        <v>128</v>
      </c>
      <c r="F80" s="0" t="n">
        <v>92.7777777777778</v>
      </c>
      <c r="G80" s="0" t="n">
        <v>93.75</v>
      </c>
      <c r="H80" s="0" t="n">
        <v>1650</v>
      </c>
    </row>
    <row r="81" customFormat="false" ht="15" hidden="false" customHeight="false" outlineLevel="0" collapsed="false">
      <c r="A81" s="0" t="s">
        <v>66</v>
      </c>
      <c r="B81" s="0" t="n">
        <v>5</v>
      </c>
      <c r="C81" s="0" t="s">
        <v>121</v>
      </c>
      <c r="D81" s="0" t="s">
        <v>125</v>
      </c>
      <c r="E81" s="0" t="s">
        <v>127</v>
      </c>
      <c r="F81" s="0" t="n">
        <v>98.6111111111111</v>
      </c>
      <c r="G81" s="0" t="n">
        <v>96.3541666666667</v>
      </c>
      <c r="H81" s="0" t="n">
        <v>1650</v>
      </c>
    </row>
    <row r="82" customFormat="false" ht="15" hidden="false" customHeight="false" outlineLevel="0" collapsed="false">
      <c r="A82" s="0" t="s">
        <v>66</v>
      </c>
      <c r="B82" s="0" t="n">
        <v>6</v>
      </c>
      <c r="C82" s="0" t="s">
        <v>126</v>
      </c>
      <c r="D82" s="0" t="s">
        <v>125</v>
      </c>
      <c r="E82" s="0" t="s">
        <v>127</v>
      </c>
      <c r="F82" s="0" t="n">
        <v>70</v>
      </c>
      <c r="G82" s="0" t="n">
        <v>97.9166666666667</v>
      </c>
      <c r="H82" s="0" t="n">
        <v>1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AA58" colorId="64" zoomScale="100" zoomScaleNormal="100" zoomScalePageLayoutView="100" workbookViewId="0">
      <selection pane="topLeft" activeCell="AN85" activeCellId="0" sqref="AN8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14"/>
    <col collapsed="false" customWidth="true" hidden="false" outlineLevel="0" max="9" min="9" style="0" width="16.13"/>
    <col collapsed="false" customWidth="true" hidden="false" outlineLevel="0" max="13" min="12" style="0" width="16.99"/>
    <col collapsed="false" customWidth="true" hidden="false" outlineLevel="0" max="14" min="14" style="0" width="23.41"/>
    <col collapsed="false" customWidth="true" hidden="false" outlineLevel="0" max="15" min="15" style="0" width="25.56"/>
    <col collapsed="false" customWidth="true" hidden="false" outlineLevel="0" max="16" min="16" style="0" width="26.56"/>
    <col collapsed="false" customWidth="true" hidden="false" outlineLevel="0" max="17" min="17" style="0" width="25.56"/>
    <col collapsed="false" customWidth="true" hidden="false" outlineLevel="0" max="18" min="18" style="0" width="26.56"/>
  </cols>
  <sheetData>
    <row r="1" customFormat="false" ht="15" hidden="false" customHeight="false" outlineLevel="0" collapsed="false">
      <c r="A1" s="4" t="s">
        <v>227</v>
      </c>
      <c r="L1" s="317"/>
      <c r="M1" s="317"/>
    </row>
    <row r="2" customFormat="false" ht="15" hidden="false" customHeight="false" outlineLevel="0" collapsed="false">
      <c r="A2" s="0" t="s">
        <v>76</v>
      </c>
      <c r="B2" s="0" t="s">
        <v>77</v>
      </c>
      <c r="C2" s="0" t="s">
        <v>78</v>
      </c>
      <c r="D2" s="0" t="s">
        <v>79</v>
      </c>
      <c r="E2" s="0" t="s">
        <v>80</v>
      </c>
      <c r="F2" s="0" t="s">
        <v>228</v>
      </c>
      <c r="G2" s="0" t="s">
        <v>229</v>
      </c>
      <c r="H2" s="0" t="s">
        <v>230</v>
      </c>
      <c r="I2" s="0" t="s">
        <v>231</v>
      </c>
    </row>
    <row r="3" customFormat="false" ht="15" hidden="false" customHeight="false" outlineLevel="0" collapsed="false">
      <c r="A3" s="0" t="s">
        <v>57</v>
      </c>
      <c r="B3" s="0" t="n">
        <v>5</v>
      </c>
      <c r="C3" s="0" t="s">
        <v>121</v>
      </c>
      <c r="D3" s="0" t="s">
        <v>122</v>
      </c>
      <c r="E3" s="0" t="s">
        <v>128</v>
      </c>
      <c r="F3" s="0" t="n">
        <v>98.75</v>
      </c>
      <c r="G3" s="0" t="n">
        <v>96.5277777777778</v>
      </c>
      <c r="H3" s="0" t="n">
        <v>1560</v>
      </c>
      <c r="I3" s="0" t="n">
        <v>3800</v>
      </c>
      <c r="Z3" s="4" t="s">
        <v>234</v>
      </c>
      <c r="AH3" s="185"/>
      <c r="AI3" s="287" t="s">
        <v>85</v>
      </c>
      <c r="AJ3" s="185"/>
      <c r="AK3" s="185"/>
      <c r="AL3" s="185"/>
      <c r="AQ3" s="4" t="s">
        <v>235</v>
      </c>
    </row>
    <row r="4" customFormat="false" ht="15" hidden="false" customHeight="false" outlineLevel="0" collapsed="false">
      <c r="A4" s="0" t="s">
        <v>57</v>
      </c>
      <c r="B4" s="0" t="n">
        <v>1</v>
      </c>
      <c r="C4" s="0" t="s">
        <v>121</v>
      </c>
      <c r="D4" s="0" t="s">
        <v>125</v>
      </c>
      <c r="E4" s="0" t="s">
        <v>128</v>
      </c>
      <c r="F4" s="0" t="n">
        <v>99.1666666666667</v>
      </c>
      <c r="G4" s="0" t="n">
        <v>91.6666666666667</v>
      </c>
      <c r="H4" s="0" t="n">
        <v>1680</v>
      </c>
      <c r="I4" s="0" t="n">
        <v>3800</v>
      </c>
      <c r="L4" s="288"/>
      <c r="M4" s="297"/>
      <c r="N4" s="288" t="s">
        <v>270</v>
      </c>
      <c r="O4" s="318"/>
      <c r="AB4" s="288" t="s">
        <v>236</v>
      </c>
      <c r="AC4" s="289" t="s">
        <v>237</v>
      </c>
      <c r="AD4" s="289" t="s">
        <v>238</v>
      </c>
      <c r="AE4" s="290" t="s">
        <v>239</v>
      </c>
      <c r="AH4" s="185"/>
      <c r="AI4" s="185"/>
      <c r="AJ4" s="303" t="s">
        <v>240</v>
      </c>
      <c r="AK4" s="303"/>
      <c r="AL4" s="292" t="s">
        <v>241</v>
      </c>
      <c r="AM4" s="292"/>
      <c r="AR4" s="303" t="s">
        <v>240</v>
      </c>
      <c r="AS4" s="303"/>
      <c r="AT4" s="292" t="s">
        <v>241</v>
      </c>
      <c r="AU4" s="292"/>
    </row>
    <row r="5" customFormat="false" ht="15" hidden="false" customHeight="false" outlineLevel="0" collapsed="false">
      <c r="A5" s="0" t="s">
        <v>57</v>
      </c>
      <c r="B5" s="0" t="n">
        <v>6</v>
      </c>
      <c r="C5" s="0" t="s">
        <v>126</v>
      </c>
      <c r="D5" s="0" t="s">
        <v>122</v>
      </c>
      <c r="E5" s="0" t="s">
        <v>128</v>
      </c>
      <c r="F5" s="0" t="n">
        <v>95.6944444444444</v>
      </c>
      <c r="G5" s="0" t="n">
        <v>88.8888888888889</v>
      </c>
      <c r="H5" s="0" t="n">
        <v>1520</v>
      </c>
      <c r="I5" s="0" t="n">
        <v>3800</v>
      </c>
      <c r="L5" s="288" t="s">
        <v>78</v>
      </c>
      <c r="M5" s="288" t="s">
        <v>76</v>
      </c>
      <c r="N5" s="288" t="s">
        <v>271</v>
      </c>
      <c r="O5" s="290" t="s">
        <v>272</v>
      </c>
      <c r="Z5" s="0" t="s">
        <v>242</v>
      </c>
      <c r="AA5" s="288" t="s">
        <v>128</v>
      </c>
      <c r="AB5" s="293" t="n">
        <v>89.2280701754386</v>
      </c>
      <c r="AC5" s="294" t="n">
        <v>86.1953784925276</v>
      </c>
      <c r="AD5" s="294" t="n">
        <v>1631.77777777778</v>
      </c>
      <c r="AE5" s="295" t="n">
        <v>3226.36363636364</v>
      </c>
      <c r="AH5" s="185"/>
      <c r="AI5" s="185"/>
      <c r="AJ5" s="185" t="s">
        <v>243</v>
      </c>
      <c r="AK5" s="185" t="s">
        <v>244</v>
      </c>
      <c r="AL5" s="185" t="s">
        <v>243</v>
      </c>
      <c r="AM5" s="185" t="s">
        <v>244</v>
      </c>
      <c r="AN5" s="296" t="s">
        <v>245</v>
      </c>
      <c r="AP5" s="185"/>
      <c r="AQ5" s="185"/>
      <c r="AR5" s="185" t="s">
        <v>243</v>
      </c>
      <c r="AS5" s="185" t="s">
        <v>244</v>
      </c>
      <c r="AT5" s="185" t="s">
        <v>243</v>
      </c>
      <c r="AU5" s="185" t="s">
        <v>244</v>
      </c>
      <c r="AV5" s="296" t="s">
        <v>245</v>
      </c>
    </row>
    <row r="6" customFormat="false" ht="15" hidden="false" customHeight="false" outlineLevel="0" collapsed="false">
      <c r="A6" s="0" t="s">
        <v>57</v>
      </c>
      <c r="B6" s="0" t="n">
        <v>2</v>
      </c>
      <c r="C6" s="0" t="s">
        <v>126</v>
      </c>
      <c r="D6" s="0" t="s">
        <v>125</v>
      </c>
      <c r="E6" s="0" t="s">
        <v>128</v>
      </c>
      <c r="F6" s="0" t="n">
        <v>98.6111111111111</v>
      </c>
      <c r="G6" s="0" t="n">
        <v>94.0972222222222</v>
      </c>
      <c r="H6" s="0" t="n">
        <v>1600</v>
      </c>
      <c r="I6" s="0" t="n">
        <v>3600</v>
      </c>
      <c r="L6" s="288" t="s">
        <v>126</v>
      </c>
      <c r="M6" s="288" t="s">
        <v>57</v>
      </c>
      <c r="N6" s="293" t="n">
        <v>204.869296312133</v>
      </c>
      <c r="O6" s="295" t="n">
        <v>191.485421551268</v>
      </c>
      <c r="AA6" s="299" t="s">
        <v>127</v>
      </c>
      <c r="AB6" s="300" t="n">
        <v>89.9152046783626</v>
      </c>
      <c r="AC6" s="26" t="n">
        <v>89.1061565951917</v>
      </c>
      <c r="AD6" s="26" t="n">
        <v>1870.83333333333</v>
      </c>
      <c r="AE6" s="301" t="n">
        <v>3444.54545454545</v>
      </c>
      <c r="AH6" s="302" t="s">
        <v>247</v>
      </c>
      <c r="AI6" s="185" t="s">
        <v>128</v>
      </c>
      <c r="AJ6" s="293" t="n">
        <v>89.2280701754386</v>
      </c>
      <c r="AK6" s="293" t="n">
        <v>92.3143274853801</v>
      </c>
      <c r="AL6" s="293" t="n">
        <v>89.7953216374269</v>
      </c>
      <c r="AM6" s="293" t="n">
        <v>89.6154970760234</v>
      </c>
      <c r="AN6" s="0" t="n">
        <f aca="false">AVERAGE(AJ6:AM6)</f>
        <v>90.2383040935673</v>
      </c>
      <c r="AP6" s="302" t="s">
        <v>247</v>
      </c>
      <c r="AQ6" s="185" t="s">
        <v>128</v>
      </c>
      <c r="AR6" s="319" t="n">
        <v>1631.77777777778</v>
      </c>
      <c r="AS6" s="319" t="n">
        <v>1666.38888888889</v>
      </c>
      <c r="AT6" s="319" t="n">
        <v>1715</v>
      </c>
      <c r="AU6" s="319" t="n">
        <v>1726.11111111111</v>
      </c>
      <c r="AV6" s="316" t="n">
        <f aca="false">AVERAGE(AR6:AU6)</f>
        <v>1684.81944444444</v>
      </c>
    </row>
    <row r="7" customFormat="false" ht="15" hidden="false" customHeight="false" outlineLevel="0" collapsed="false">
      <c r="A7" s="0" t="s">
        <v>57</v>
      </c>
      <c r="B7" s="0" t="n">
        <v>7</v>
      </c>
      <c r="C7" s="0" t="s">
        <v>121</v>
      </c>
      <c r="D7" s="0" t="s">
        <v>122</v>
      </c>
      <c r="E7" s="0" t="s">
        <v>127</v>
      </c>
      <c r="F7" s="0" t="n">
        <v>99.5833333333333</v>
      </c>
      <c r="G7" s="0" t="n">
        <v>93.0555555555556</v>
      </c>
      <c r="H7" s="0" t="n">
        <v>2000</v>
      </c>
      <c r="I7" s="0" t="n">
        <v>3800</v>
      </c>
      <c r="L7" s="306"/>
      <c r="M7" s="299" t="s">
        <v>58</v>
      </c>
      <c r="N7" s="300" t="n">
        <v>209.188216258537</v>
      </c>
      <c r="O7" s="301" t="n">
        <v>128.062484748657</v>
      </c>
      <c r="AH7" s="302"/>
      <c r="AI7" s="185" t="s">
        <v>127</v>
      </c>
      <c r="AJ7" s="300" t="n">
        <v>89.9152046783626</v>
      </c>
      <c r="AK7" s="300" t="n">
        <v>92.0847953216374</v>
      </c>
      <c r="AL7" s="300" t="n">
        <v>89.4385964912281</v>
      </c>
      <c r="AM7" s="300" t="n">
        <v>90.3011695906433</v>
      </c>
      <c r="AN7" s="0" t="n">
        <f aca="false">AVERAGE(AJ7:AM7)</f>
        <v>90.4349415204678</v>
      </c>
      <c r="AP7" s="302"/>
      <c r="AQ7" s="185" t="s">
        <v>127</v>
      </c>
      <c r="AR7" s="316" t="n">
        <v>1870.83333333333</v>
      </c>
      <c r="AS7" s="316" t="n">
        <v>1928.33333333333</v>
      </c>
      <c r="AT7" s="316" t="n">
        <v>1911.11111111111</v>
      </c>
      <c r="AU7" s="316" t="n">
        <v>1957.63888888889</v>
      </c>
      <c r="AV7" s="316" t="n">
        <f aca="false">AVERAGE(AR7:AU7)</f>
        <v>1916.97916666667</v>
      </c>
    </row>
    <row r="8" customFormat="false" ht="15" hidden="false" customHeight="false" outlineLevel="0" collapsed="false">
      <c r="A8" s="0" t="s">
        <v>57</v>
      </c>
      <c r="B8" s="0" t="n">
        <v>3</v>
      </c>
      <c r="C8" s="0" t="s">
        <v>121</v>
      </c>
      <c r="D8" s="0" t="s">
        <v>125</v>
      </c>
      <c r="E8" s="0" t="s">
        <v>127</v>
      </c>
      <c r="F8" s="0" t="n">
        <v>99.3055555555556</v>
      </c>
      <c r="G8" s="0" t="n">
        <v>92.7083333333333</v>
      </c>
      <c r="H8" s="0" t="n">
        <v>2080</v>
      </c>
      <c r="I8" s="0" t="n">
        <v>4200</v>
      </c>
      <c r="L8" s="306"/>
      <c r="M8" s="299" t="s">
        <v>59</v>
      </c>
      <c r="N8" s="300" t="n">
        <v>417.748535946823</v>
      </c>
      <c r="O8" s="301" t="n">
        <v>1049.40799637564</v>
      </c>
      <c r="Z8" s="0" t="s">
        <v>248</v>
      </c>
      <c r="AA8" s="288" t="s">
        <v>128</v>
      </c>
      <c r="AB8" s="293" t="n">
        <v>92.3143274853801</v>
      </c>
      <c r="AC8" s="294" t="n">
        <v>87.7563555880442</v>
      </c>
      <c r="AD8" s="294" t="n">
        <v>1666.38888888889</v>
      </c>
      <c r="AE8" s="295" t="n">
        <v>3357.72727272727</v>
      </c>
      <c r="AH8" s="302" t="s">
        <v>211</v>
      </c>
      <c r="AI8" s="185" t="s">
        <v>128</v>
      </c>
      <c r="AJ8" s="294" t="n">
        <v>86.1953784925276</v>
      </c>
      <c r="AK8" s="294" t="n">
        <v>87.7563555880442</v>
      </c>
      <c r="AL8" s="294" t="n">
        <v>90.0732009421702</v>
      </c>
      <c r="AM8" s="294" t="n">
        <v>85.6171824236517</v>
      </c>
      <c r="AN8" s="0" t="n">
        <f aca="false">AVERAGE(AJ8:AM8)</f>
        <v>87.4105293615984</v>
      </c>
      <c r="AR8" s="303" t="n">
        <f aca="false">AVERAGE(AR6:AR7)</f>
        <v>1751.30555555556</v>
      </c>
      <c r="AS8" s="303" t="n">
        <f aca="false">AVERAGE(AS6:AS7)</f>
        <v>1797.36111111111</v>
      </c>
      <c r="AT8" s="303" t="n">
        <f aca="false">AVERAGE(AT6:AT7)</f>
        <v>1813.05555555556</v>
      </c>
      <c r="AU8" s="303" t="n">
        <f aca="false">AVERAGE(AU6:AU7)</f>
        <v>1841.875</v>
      </c>
      <c r="AV8" s="303" t="n">
        <f aca="false">AVERAGE(AV6:AV7)</f>
        <v>1800.89930555556</v>
      </c>
    </row>
    <row r="9" customFormat="false" ht="15" hidden="false" customHeight="false" outlineLevel="0" collapsed="false">
      <c r="A9" s="0" t="s">
        <v>57</v>
      </c>
      <c r="B9" s="0" t="n">
        <v>8</v>
      </c>
      <c r="C9" s="0" t="s">
        <v>126</v>
      </c>
      <c r="D9" s="0" t="s">
        <v>122</v>
      </c>
      <c r="E9" s="0" t="s">
        <v>127</v>
      </c>
      <c r="F9" s="0" t="n">
        <v>99.1666666666667</v>
      </c>
      <c r="G9" s="0" t="n">
        <v>93.75</v>
      </c>
      <c r="H9" s="0" t="n">
        <v>1800</v>
      </c>
      <c r="I9" s="0" t="n">
        <v>4000</v>
      </c>
      <c r="L9" s="306"/>
      <c r="M9" s="299" t="s">
        <v>66</v>
      </c>
      <c r="N9" s="300" t="n">
        <v>95.7427107756338</v>
      </c>
      <c r="O9" s="301"/>
      <c r="AA9" s="299" t="s">
        <v>127</v>
      </c>
      <c r="AB9" s="300" t="n">
        <v>92.0847953216374</v>
      </c>
      <c r="AC9" s="26" t="n">
        <v>87.9061078622482</v>
      </c>
      <c r="AD9" s="26" t="n">
        <v>1928.33333333333</v>
      </c>
      <c r="AE9" s="301" t="n">
        <v>3462</v>
      </c>
      <c r="AH9" s="302"/>
      <c r="AI9" s="185" t="s">
        <v>127</v>
      </c>
      <c r="AJ9" s="26" t="n">
        <v>89.1061565951917</v>
      </c>
      <c r="AK9" s="26" t="n">
        <v>87.9061078622482</v>
      </c>
      <c r="AL9" s="26" t="n">
        <v>88.4645061728395</v>
      </c>
      <c r="AM9" s="26" t="n">
        <v>86.3009665367121</v>
      </c>
      <c r="AN9" s="0" t="n">
        <f aca="false">AVERAGE(AJ9:AM9)</f>
        <v>87.9444342917479</v>
      </c>
      <c r="AP9" s="302" t="s">
        <v>211</v>
      </c>
      <c r="AQ9" s="185" t="s">
        <v>128</v>
      </c>
      <c r="AR9" s="320" t="n">
        <v>3226.36363636364</v>
      </c>
      <c r="AS9" s="320" t="n">
        <v>3357.72727272727</v>
      </c>
      <c r="AT9" s="320" t="n">
        <v>3400.90909090909</v>
      </c>
      <c r="AU9" s="320" t="n">
        <v>3452.72727272727</v>
      </c>
      <c r="AV9" s="316" t="n">
        <f aca="false">AVERAGE(AR9:AU9)</f>
        <v>3359.43181818182</v>
      </c>
    </row>
    <row r="10" customFormat="false" ht="15" hidden="false" customHeight="false" outlineLevel="0" collapsed="false">
      <c r="A10" s="0" t="s">
        <v>57</v>
      </c>
      <c r="B10" s="0" t="n">
        <v>4</v>
      </c>
      <c r="C10" s="0" t="s">
        <v>126</v>
      </c>
      <c r="D10" s="0" t="s">
        <v>125</v>
      </c>
      <c r="E10" s="0" t="s">
        <v>127</v>
      </c>
      <c r="F10" s="0" t="n">
        <v>98.8888888888889</v>
      </c>
      <c r="G10" s="0" t="n">
        <v>96.5277777777778</v>
      </c>
      <c r="H10" s="0" t="n">
        <v>2040</v>
      </c>
      <c r="I10" s="0" t="n">
        <v>4000</v>
      </c>
      <c r="L10" s="306"/>
      <c r="M10" s="299" t="s">
        <v>60</v>
      </c>
      <c r="N10" s="300" t="n">
        <v>295.489907973666</v>
      </c>
      <c r="O10" s="301"/>
      <c r="AH10" s="185"/>
      <c r="AI10" s="296" t="s">
        <v>245</v>
      </c>
      <c r="AJ10" s="185" t="n">
        <f aca="false">AVERAGE(AJ6:AJ9)</f>
        <v>88.6112024853801</v>
      </c>
      <c r="AK10" s="185" t="n">
        <f aca="false">AVERAGE(AK6:AK9)</f>
        <v>90.0153965643275</v>
      </c>
      <c r="AL10" s="185" t="n">
        <f aca="false">AVERAGE(AL6:AL9)</f>
        <v>89.4429063109162</v>
      </c>
      <c r="AM10" s="185" t="n">
        <f aca="false">AVERAGE(AM6:AM9)</f>
        <v>87.9587039067576</v>
      </c>
      <c r="AN10" s="185" t="n">
        <f aca="false">AVERAGE(AN6:AN9)</f>
        <v>89.0070523168454</v>
      </c>
      <c r="AP10" s="302"/>
      <c r="AQ10" s="185" t="s">
        <v>127</v>
      </c>
      <c r="AR10" s="321" t="n">
        <v>3444.54545454545</v>
      </c>
      <c r="AS10" s="321" t="n">
        <v>3462</v>
      </c>
      <c r="AT10" s="321" t="n">
        <v>3252.90909090909</v>
      </c>
      <c r="AU10" s="321" t="n">
        <v>3442.72727272727</v>
      </c>
      <c r="AV10" s="316" t="n">
        <f aca="false">AVERAGE(AR10:AU10)</f>
        <v>3400.54545454545</v>
      </c>
    </row>
    <row r="11" customFormat="false" ht="15" hidden="false" customHeight="false" outlineLevel="0" collapsed="false">
      <c r="A11" s="0" t="s">
        <v>58</v>
      </c>
      <c r="B11" s="0" t="n">
        <v>5</v>
      </c>
      <c r="C11" s="0" t="s">
        <v>121</v>
      </c>
      <c r="D11" s="0" t="s">
        <v>125</v>
      </c>
      <c r="E11" s="0" t="s">
        <v>128</v>
      </c>
      <c r="F11" s="0" t="n">
        <v>97.6388888888889</v>
      </c>
      <c r="G11" s="0" t="n">
        <v>90.9722222222222</v>
      </c>
      <c r="H11" s="0" t="n">
        <v>1640</v>
      </c>
      <c r="I11" s="0" t="n">
        <v>1840</v>
      </c>
      <c r="L11" s="306"/>
      <c r="M11" s="299" t="s">
        <v>61</v>
      </c>
      <c r="N11" s="300" t="n">
        <v>525.791919733598</v>
      </c>
      <c r="O11" s="301" t="n">
        <v>1344.52328248449</v>
      </c>
      <c r="Z11" s="0" t="s">
        <v>250</v>
      </c>
      <c r="AA11" s="288" t="s">
        <v>128</v>
      </c>
      <c r="AB11" s="293" t="n">
        <v>89.7953216374269</v>
      </c>
      <c r="AC11" s="294" t="n">
        <v>90.0732009421702</v>
      </c>
      <c r="AD11" s="294" t="n">
        <v>1715</v>
      </c>
      <c r="AE11" s="295" t="n">
        <v>3400.90909090909</v>
      </c>
      <c r="AH11" s="185"/>
      <c r="AP11" s="185"/>
      <c r="AQ11" s="296" t="s">
        <v>245</v>
      </c>
      <c r="AR11" s="303" t="n">
        <f aca="false">AVERAGE(AR9:AR10)</f>
        <v>3335.45454545455</v>
      </c>
      <c r="AS11" s="303" t="n">
        <f aca="false">AVERAGE(AS9:AS10)</f>
        <v>3409.86363636364</v>
      </c>
      <c r="AT11" s="303" t="n">
        <f aca="false">AVERAGE(AT9:AT10)</f>
        <v>3326.90909090909</v>
      </c>
      <c r="AU11" s="303" t="n">
        <f aca="false">AVERAGE(AU9:AU10)</f>
        <v>3447.72727272727</v>
      </c>
      <c r="AV11" s="303" t="n">
        <f aca="false">AVERAGE(AV9:AV10)</f>
        <v>3379.98863636364</v>
      </c>
    </row>
    <row r="12" customFormat="false" ht="15" hidden="false" customHeight="false" outlineLevel="0" collapsed="false">
      <c r="A12" s="0" t="s">
        <v>58</v>
      </c>
      <c r="B12" s="0" t="n">
        <v>1</v>
      </c>
      <c r="C12" s="0" t="s">
        <v>126</v>
      </c>
      <c r="D12" s="0" t="s">
        <v>125</v>
      </c>
      <c r="E12" s="0" t="s">
        <v>128</v>
      </c>
      <c r="F12" s="0" t="n">
        <v>85</v>
      </c>
      <c r="G12" s="0" t="n">
        <v>91.6666666666667</v>
      </c>
      <c r="H12" s="0" t="n">
        <v>1720</v>
      </c>
      <c r="I12" s="0" t="n">
        <v>2080</v>
      </c>
      <c r="L12" s="306"/>
      <c r="M12" s="299" t="s">
        <v>62</v>
      </c>
      <c r="N12" s="300" t="n">
        <v>410.243285833453</v>
      </c>
      <c r="O12" s="301" t="n">
        <v>1254.06695537815</v>
      </c>
      <c r="AA12" s="299" t="s">
        <v>127</v>
      </c>
      <c r="AB12" s="300" t="n">
        <v>89.4385964912281</v>
      </c>
      <c r="AC12" s="26" t="n">
        <v>88.4645061728395</v>
      </c>
      <c r="AD12" s="26" t="n">
        <v>1911.11111111111</v>
      </c>
      <c r="AE12" s="301" t="n">
        <v>3252.90909090909</v>
      </c>
      <c r="AH12" s="185"/>
    </row>
    <row r="13" customFormat="false" ht="15" hidden="false" customHeight="false" outlineLevel="0" collapsed="false">
      <c r="A13" s="0" t="s">
        <v>58</v>
      </c>
      <c r="B13" s="0" t="n">
        <v>6</v>
      </c>
      <c r="C13" s="0" t="s">
        <v>121</v>
      </c>
      <c r="D13" s="0" t="s">
        <v>125</v>
      </c>
      <c r="E13" s="0" t="s">
        <v>127</v>
      </c>
      <c r="F13" s="0" t="n">
        <v>97.7777777777778</v>
      </c>
      <c r="G13" s="0" t="n">
        <v>90.2777777777778</v>
      </c>
      <c r="H13" s="0" t="n">
        <v>1600</v>
      </c>
      <c r="I13" s="0" t="n">
        <v>1920</v>
      </c>
      <c r="L13" s="306"/>
      <c r="M13" s="299" t="s">
        <v>63</v>
      </c>
      <c r="N13" s="300" t="n">
        <v>315.051016276956</v>
      </c>
      <c r="O13" s="301" t="n">
        <v>191.485421551268</v>
      </c>
      <c r="AH13" s="185"/>
      <c r="AI13" s="185"/>
      <c r="AJ13" s="185"/>
      <c r="AK13" s="185"/>
      <c r="AL13" s="185"/>
    </row>
    <row r="14" customFormat="false" ht="15" hidden="false" customHeight="false" outlineLevel="0" collapsed="false">
      <c r="A14" s="0" t="s">
        <v>58</v>
      </c>
      <c r="B14" s="0" t="n">
        <v>2</v>
      </c>
      <c r="C14" s="0" t="s">
        <v>126</v>
      </c>
      <c r="D14" s="0" t="s">
        <v>125</v>
      </c>
      <c r="E14" s="0" t="s">
        <v>127</v>
      </c>
      <c r="F14" s="0" t="n">
        <v>98.4722222222222</v>
      </c>
      <c r="G14" s="0" t="n">
        <v>94.0972222222222</v>
      </c>
      <c r="H14" s="0" t="n">
        <v>1660</v>
      </c>
      <c r="I14" s="0" t="n">
        <v>2080</v>
      </c>
      <c r="L14" s="306"/>
      <c r="M14" s="299" t="s">
        <v>64</v>
      </c>
      <c r="N14" s="300" t="n">
        <v>194.85036994234</v>
      </c>
      <c r="O14" s="301" t="n">
        <v>372.293790797891</v>
      </c>
      <c r="Z14" s="0" t="s">
        <v>253</v>
      </c>
      <c r="AA14" s="288" t="s">
        <v>128</v>
      </c>
      <c r="AB14" s="293" t="n">
        <v>89.6154970760234</v>
      </c>
      <c r="AC14" s="294" t="n">
        <v>85.6171824236517</v>
      </c>
      <c r="AD14" s="294" t="n">
        <v>1726.11111111111</v>
      </c>
      <c r="AE14" s="295" t="n">
        <v>3452.72727272727</v>
      </c>
      <c r="AH14" s="185"/>
      <c r="AI14" s="185"/>
      <c r="AJ14" s="185"/>
      <c r="AK14" s="185"/>
      <c r="AL14" s="185"/>
    </row>
    <row r="15" customFormat="false" ht="15" hidden="false" customHeight="false" outlineLevel="0" collapsed="false">
      <c r="A15" s="0" t="s">
        <v>58</v>
      </c>
      <c r="B15" s="0" t="n">
        <v>7</v>
      </c>
      <c r="C15" s="0" t="s">
        <v>121</v>
      </c>
      <c r="D15" s="0" t="s">
        <v>122</v>
      </c>
      <c r="E15" s="0" t="s">
        <v>128</v>
      </c>
      <c r="F15" s="0" t="n">
        <v>97.9166666666667</v>
      </c>
      <c r="G15" s="0" t="n">
        <v>96.5277777777778</v>
      </c>
      <c r="H15" s="0" t="n">
        <v>1800</v>
      </c>
      <c r="I15" s="0" t="n">
        <v>2160</v>
      </c>
      <c r="L15" s="306"/>
      <c r="M15" s="299" t="s">
        <v>65</v>
      </c>
      <c r="N15" s="300" t="n">
        <v>210.305899652319</v>
      </c>
      <c r="O15" s="301" t="n">
        <v>412.310562561766</v>
      </c>
      <c r="AA15" s="299" t="s">
        <v>127</v>
      </c>
      <c r="AB15" s="300" t="n">
        <v>90.3011695906433</v>
      </c>
      <c r="AC15" s="26" t="n">
        <v>86.3009665367121</v>
      </c>
      <c r="AD15" s="26" t="n">
        <v>1957.63888888889</v>
      </c>
      <c r="AE15" s="301" t="n">
        <v>3442.72727272727</v>
      </c>
      <c r="AH15" s="185"/>
      <c r="AI15" s="185"/>
      <c r="AJ15" s="185"/>
      <c r="AK15" s="185"/>
      <c r="AL15" s="185"/>
    </row>
    <row r="16" customFormat="false" ht="15" hidden="false" customHeight="false" outlineLevel="0" collapsed="false">
      <c r="A16" s="0" t="s">
        <v>58</v>
      </c>
      <c r="B16" s="0" t="n">
        <v>3</v>
      </c>
      <c r="C16" s="0" t="s">
        <v>126</v>
      </c>
      <c r="D16" s="0" t="s">
        <v>122</v>
      </c>
      <c r="E16" s="0" t="s">
        <v>128</v>
      </c>
      <c r="F16" s="0" t="n">
        <v>98.3333333333333</v>
      </c>
      <c r="G16" s="0" t="n">
        <v>97.9166666666667</v>
      </c>
      <c r="H16" s="0" t="n">
        <v>1880</v>
      </c>
      <c r="I16" s="0" t="n">
        <v>1840</v>
      </c>
      <c r="L16" s="288" t="s">
        <v>249</v>
      </c>
      <c r="M16" s="297"/>
      <c r="N16" s="293" t="n">
        <v>358.013271120657</v>
      </c>
      <c r="O16" s="295" t="n">
        <v>1116.13543757493</v>
      </c>
    </row>
    <row r="17" customFormat="false" ht="15" hidden="false" customHeight="false" outlineLevel="0" collapsed="false">
      <c r="A17" s="0" t="s">
        <v>58</v>
      </c>
      <c r="B17" s="0" t="n">
        <v>8</v>
      </c>
      <c r="C17" s="0" t="s">
        <v>121</v>
      </c>
      <c r="D17" s="0" t="s">
        <v>122</v>
      </c>
      <c r="E17" s="0" t="s">
        <v>127</v>
      </c>
      <c r="F17" s="0" t="n">
        <v>93.75</v>
      </c>
      <c r="G17" s="0" t="n">
        <v>95.4861111111111</v>
      </c>
      <c r="H17" s="0" t="n">
        <v>1800</v>
      </c>
      <c r="I17" s="0" t="n">
        <v>2240</v>
      </c>
      <c r="L17" s="288" t="s">
        <v>121</v>
      </c>
      <c r="M17" s="288" t="s">
        <v>57</v>
      </c>
      <c r="N17" s="293" t="n">
        <v>199.745373627812</v>
      </c>
      <c r="O17" s="295" t="n">
        <v>200</v>
      </c>
    </row>
    <row r="18" customFormat="false" ht="15" hidden="false" customHeight="false" outlineLevel="0" collapsed="false">
      <c r="A18" s="0" t="s">
        <v>58</v>
      </c>
      <c r="B18" s="0" t="n">
        <v>4</v>
      </c>
      <c r="C18" s="0" t="s">
        <v>126</v>
      </c>
      <c r="D18" s="0" t="s">
        <v>122</v>
      </c>
      <c r="E18" s="0" t="s">
        <v>127</v>
      </c>
      <c r="F18" s="0" t="n">
        <v>97.5</v>
      </c>
      <c r="G18" s="0" t="n">
        <v>93.4027777777778</v>
      </c>
      <c r="H18" s="0" t="n">
        <v>1680</v>
      </c>
      <c r="I18" s="0" t="n">
        <v>2120</v>
      </c>
      <c r="L18" s="306"/>
      <c r="M18" s="299" t="s">
        <v>58</v>
      </c>
      <c r="N18" s="300" t="n">
        <v>184.41872968097</v>
      </c>
      <c r="O18" s="301" t="n">
        <v>190.438091427809</v>
      </c>
    </row>
    <row r="19" customFormat="false" ht="15" hidden="false" customHeight="false" outlineLevel="0" collapsed="false">
      <c r="A19" s="0" t="s">
        <v>59</v>
      </c>
      <c r="B19" s="0" t="n">
        <v>1</v>
      </c>
      <c r="C19" s="0" t="s">
        <v>121</v>
      </c>
      <c r="D19" s="0" t="s">
        <v>125</v>
      </c>
      <c r="E19" s="0" t="s">
        <v>128</v>
      </c>
      <c r="F19" s="0" t="n">
        <v>78.75</v>
      </c>
      <c r="G19" s="0" t="n">
        <v>85.0694444444444</v>
      </c>
      <c r="H19" s="0" t="n">
        <v>1256</v>
      </c>
      <c r="I19" s="0" t="n">
        <v>2880</v>
      </c>
      <c r="L19" s="306"/>
      <c r="M19" s="299" t="s">
        <v>59</v>
      </c>
      <c r="N19" s="300" t="n">
        <v>378.224045469651</v>
      </c>
      <c r="O19" s="301" t="n">
        <v>771.776047734797</v>
      </c>
      <c r="Y19" s="0" t="s">
        <v>235</v>
      </c>
      <c r="AD19" s="0" t="s">
        <v>254</v>
      </c>
      <c r="AG19" s="0" t="s">
        <v>255</v>
      </c>
      <c r="AK19" s="303"/>
      <c r="AL19" s="310" t="s">
        <v>247</v>
      </c>
      <c r="AM19" s="185"/>
      <c r="AN19" s="185"/>
      <c r="AR19" s="4" t="s">
        <v>211</v>
      </c>
    </row>
    <row r="20" customFormat="false" ht="15" hidden="false" customHeight="false" outlineLevel="0" collapsed="false">
      <c r="A20" s="0" t="s">
        <v>59</v>
      </c>
      <c r="B20" s="0" t="n">
        <v>2</v>
      </c>
      <c r="C20" s="0" t="s">
        <v>126</v>
      </c>
      <c r="D20" s="0" t="s">
        <v>125</v>
      </c>
      <c r="E20" s="0" t="s">
        <v>128</v>
      </c>
      <c r="F20" s="0" t="n">
        <v>79.4444444444444</v>
      </c>
      <c r="G20" s="0" t="n">
        <v>92.7083333333333</v>
      </c>
      <c r="H20" s="0" t="n">
        <v>1360</v>
      </c>
      <c r="I20" s="0" t="n">
        <v>3000</v>
      </c>
      <c r="L20" s="306"/>
      <c r="M20" s="299" t="s">
        <v>66</v>
      </c>
      <c r="N20" s="300" t="n">
        <v>85.3912563829967</v>
      </c>
      <c r="O20" s="301"/>
      <c r="AA20" s="0" t="s">
        <v>256</v>
      </c>
      <c r="AB20" s="0" t="s">
        <v>257</v>
      </c>
      <c r="AD20" s="0" t="s">
        <v>256</v>
      </c>
      <c r="AE20" s="0" t="s">
        <v>257</v>
      </c>
      <c r="AG20" s="0" t="s">
        <v>256</v>
      </c>
      <c r="AH20" s="0" t="s">
        <v>257</v>
      </c>
      <c r="AK20" s="303"/>
      <c r="AM20" s="303" t="s">
        <v>258</v>
      </c>
      <c r="AN20" s="185" t="s">
        <v>259</v>
      </c>
      <c r="AO20" s="0" t="s">
        <v>260</v>
      </c>
      <c r="AR20" s="303" t="s">
        <v>258</v>
      </c>
      <c r="AS20" s="185" t="s">
        <v>259</v>
      </c>
      <c r="AT20" s="0" t="s">
        <v>260</v>
      </c>
    </row>
    <row r="21" customFormat="false" ht="15" hidden="false" customHeight="false" outlineLevel="0" collapsed="false">
      <c r="A21" s="0" t="s">
        <v>59</v>
      </c>
      <c r="B21" s="0" t="n">
        <v>3</v>
      </c>
      <c r="C21" s="0" t="s">
        <v>121</v>
      </c>
      <c r="D21" s="0" t="s">
        <v>125</v>
      </c>
      <c r="E21" s="0" t="s">
        <v>127</v>
      </c>
      <c r="F21" s="0" t="n">
        <v>80.2777777777778</v>
      </c>
      <c r="G21" s="0" t="n">
        <v>96.5277777777778</v>
      </c>
      <c r="H21" s="0" t="n">
        <v>1480</v>
      </c>
      <c r="I21" s="0" t="n">
        <v>2960</v>
      </c>
      <c r="L21" s="306"/>
      <c r="M21" s="299" t="s">
        <v>60</v>
      </c>
      <c r="N21" s="300" t="n">
        <v>260.932394090336</v>
      </c>
      <c r="O21" s="301"/>
      <c r="Z21" s="299" t="s">
        <v>121</v>
      </c>
      <c r="AA21" s="26" t="n">
        <v>1774.33333333333</v>
      </c>
      <c r="AB21" s="301" t="n">
        <v>3372.65909090909</v>
      </c>
      <c r="AD21" s="26" t="n">
        <v>345.81990753961</v>
      </c>
      <c r="AE21" s="301" t="n">
        <v>1077.50484687156</v>
      </c>
      <c r="AG21" s="0" t="n">
        <f aca="false">AD21/SQRT(72)</f>
        <v>40.7552669484272</v>
      </c>
      <c r="AH21" s="0" t="n">
        <f aca="false">AE21/SQRT(44)</f>
        <v>162.439967584651</v>
      </c>
      <c r="AL21" s="303" t="s">
        <v>262</v>
      </c>
      <c r="AM21" s="26" t="n">
        <f aca="false">AA21</f>
        <v>1774.33333333333</v>
      </c>
      <c r="AN21" s="0" t="n">
        <f aca="false">AA25</f>
        <v>1782.18055555556</v>
      </c>
      <c r="AO21" s="305" t="n">
        <f aca="false">AA29</f>
        <v>1684.81944444444</v>
      </c>
      <c r="AR21" s="301" t="n">
        <f aca="false">AB21</f>
        <v>3372.65909090909</v>
      </c>
      <c r="AS21" s="305" t="n">
        <f aca="false">AB25</f>
        <v>3331.18181818182</v>
      </c>
      <c r="AT21" s="305" t="n">
        <f aca="false">AB29</f>
        <v>3359.43181818182</v>
      </c>
    </row>
    <row r="22" customFormat="false" ht="15" hidden="false" customHeight="false" outlineLevel="0" collapsed="false">
      <c r="A22" s="0" t="s">
        <v>59</v>
      </c>
      <c r="B22" s="0" t="n">
        <v>4</v>
      </c>
      <c r="C22" s="0" t="s">
        <v>126</v>
      </c>
      <c r="D22" s="0" t="s">
        <v>125</v>
      </c>
      <c r="E22" s="0" t="s">
        <v>127</v>
      </c>
      <c r="F22" s="0" t="n">
        <v>82.7777777777778</v>
      </c>
      <c r="G22" s="0" t="n">
        <v>95.1388888888889</v>
      </c>
      <c r="H22" s="0" t="n">
        <v>1540</v>
      </c>
      <c r="I22" s="0" t="n">
        <v>2840</v>
      </c>
      <c r="L22" s="306"/>
      <c r="M22" s="299" t="s">
        <v>61</v>
      </c>
      <c r="N22" s="300" t="n">
        <v>466.965890464328</v>
      </c>
      <c r="O22" s="301" t="n">
        <v>1168.29546165098</v>
      </c>
      <c r="Z22" s="288" t="s">
        <v>126</v>
      </c>
      <c r="AA22" s="294" t="n">
        <v>1827.46527777778</v>
      </c>
      <c r="AB22" s="295" t="n">
        <v>3387.31818181818</v>
      </c>
      <c r="AD22" s="294" t="n">
        <v>358.013271120657</v>
      </c>
      <c r="AE22" s="295" t="n">
        <v>1116.13543757493</v>
      </c>
      <c r="AG22" s="0" t="n">
        <f aca="false">AD22/SQRT(72)</f>
        <v>42.1922686273658</v>
      </c>
      <c r="AH22" s="0" t="n">
        <f aca="false">AE22/SQRT(44)</f>
        <v>168.263748257053</v>
      </c>
      <c r="AK22" s="309"/>
      <c r="AL22" s="309" t="s">
        <v>264</v>
      </c>
      <c r="AM22" s="294" t="n">
        <f aca="false">AA22</f>
        <v>1827.46527777778</v>
      </c>
      <c r="AN22" s="0" t="n">
        <f aca="false">AA26</f>
        <v>1819.61805555556</v>
      </c>
      <c r="AO22" s="305" t="n">
        <f aca="false">AA30</f>
        <v>1916.97916666667</v>
      </c>
      <c r="AR22" s="301" t="n">
        <f aca="false">AB22</f>
        <v>3387.31818181818</v>
      </c>
      <c r="AS22" s="305" t="n">
        <f aca="false">AB26</f>
        <v>3428.79545454545</v>
      </c>
      <c r="AT22" s="305" t="n">
        <f aca="false">AB30</f>
        <v>3400.54545454545</v>
      </c>
    </row>
    <row r="23" customFormat="false" ht="15" hidden="false" customHeight="false" outlineLevel="0" collapsed="false">
      <c r="A23" s="0" t="s">
        <v>59</v>
      </c>
      <c r="B23" s="0" t="n">
        <v>5</v>
      </c>
      <c r="C23" s="0" t="s">
        <v>121</v>
      </c>
      <c r="D23" s="0" t="s">
        <v>122</v>
      </c>
      <c r="E23" s="0" t="s">
        <v>128</v>
      </c>
      <c r="F23" s="0" t="n">
        <v>80.4166666666667</v>
      </c>
      <c r="G23" s="0" t="n">
        <v>88.1944444444444</v>
      </c>
      <c r="H23" s="0" t="n">
        <v>1600</v>
      </c>
      <c r="I23" s="0" t="n">
        <v>3400</v>
      </c>
      <c r="L23" s="306"/>
      <c r="M23" s="299" t="s">
        <v>62</v>
      </c>
      <c r="N23" s="300" t="n">
        <v>381.116194317991</v>
      </c>
      <c r="O23" s="301" t="n">
        <v>1402.87459983319</v>
      </c>
      <c r="AK23" s="309"/>
      <c r="AL23" s="309"/>
      <c r="AM23" s="309"/>
      <c r="AN23" s="185"/>
    </row>
    <row r="24" customFormat="false" ht="15" hidden="false" customHeight="false" outlineLevel="0" collapsed="false">
      <c r="A24" s="0" t="s">
        <v>59</v>
      </c>
      <c r="B24" s="0" t="n">
        <v>6</v>
      </c>
      <c r="C24" s="0" t="s">
        <v>126</v>
      </c>
      <c r="D24" s="0" t="s">
        <v>122</v>
      </c>
      <c r="E24" s="0" t="s">
        <v>128</v>
      </c>
      <c r="F24" s="0" t="n">
        <v>79.7222222222222</v>
      </c>
      <c r="G24" s="0" t="n">
        <v>77.0833333333333</v>
      </c>
      <c r="H24" s="0" t="n">
        <v>1680</v>
      </c>
      <c r="I24" s="0" t="n">
        <v>3680</v>
      </c>
      <c r="L24" s="306"/>
      <c r="M24" s="299" t="s">
        <v>63</v>
      </c>
      <c r="N24" s="300" t="n">
        <v>195.009157294142</v>
      </c>
      <c r="O24" s="301" t="n">
        <v>200</v>
      </c>
      <c r="AK24" s="185" t="s">
        <v>255</v>
      </c>
      <c r="AL24" s="303" t="s">
        <v>262</v>
      </c>
      <c r="AM24" s="185" t="n">
        <f aca="false">AG21</f>
        <v>40.7552669484272</v>
      </c>
      <c r="AN24" s="185" t="n">
        <f aca="false">AG25</f>
        <v>42.7373805440893</v>
      </c>
      <c r="AO24" s="0" t="n">
        <f aca="false">AG29</f>
        <v>36.5006502310342</v>
      </c>
      <c r="AR24" s="0" t="n">
        <f aca="false">AH21</f>
        <v>162.439967584651</v>
      </c>
      <c r="AS24" s="0" t="n">
        <f aca="false">AH25</f>
        <v>163.972878670401</v>
      </c>
      <c r="AT24" s="0" t="n">
        <f aca="false">AH29</f>
        <v>167.042598780439</v>
      </c>
    </row>
    <row r="25" customFormat="false" ht="15" hidden="false" customHeight="false" outlineLevel="0" collapsed="false">
      <c r="A25" s="0" t="s">
        <v>59</v>
      </c>
      <c r="B25" s="0" t="n">
        <v>7</v>
      </c>
      <c r="C25" s="0" t="s">
        <v>121</v>
      </c>
      <c r="D25" s="0" t="s">
        <v>122</v>
      </c>
      <c r="E25" s="0" t="s">
        <v>127</v>
      </c>
      <c r="F25" s="0" t="n">
        <v>80.2777777777778</v>
      </c>
      <c r="G25" s="0" t="n">
        <v>85.0694444444444</v>
      </c>
      <c r="H25" s="0" t="n">
        <v>1800</v>
      </c>
      <c r="I25" s="0" t="n">
        <v>3672</v>
      </c>
      <c r="L25" s="306"/>
      <c r="M25" s="299" t="s">
        <v>64</v>
      </c>
      <c r="N25" s="300" t="n">
        <v>199.024286625192</v>
      </c>
      <c r="O25" s="301" t="n">
        <v>368.05796644913</v>
      </c>
      <c r="Z25" s="299" t="s">
        <v>125</v>
      </c>
      <c r="AA25" s="26" t="n">
        <v>1782.18055555556</v>
      </c>
      <c r="AB25" s="301" t="n">
        <v>3331.18181818182</v>
      </c>
      <c r="AD25" s="26" t="n">
        <v>362.638699114507</v>
      </c>
      <c r="AE25" s="301" t="n">
        <v>1087.67302868838</v>
      </c>
      <c r="AG25" s="0" t="n">
        <f aca="false">AD25/SQRT(72)</f>
        <v>42.7373805440893</v>
      </c>
      <c r="AH25" s="0" t="n">
        <f aca="false">AE25/SQRT(44)</f>
        <v>163.972878670401</v>
      </c>
      <c r="AK25" s="185"/>
      <c r="AL25" s="309" t="s">
        <v>264</v>
      </c>
      <c r="AM25" s="185" t="n">
        <f aca="false">AG22</f>
        <v>42.1922686273658</v>
      </c>
      <c r="AN25" s="185" t="n">
        <f aca="false">AG26</f>
        <v>40.307638738998</v>
      </c>
      <c r="AO25" s="0" t="n">
        <f aca="false">AG30</f>
        <v>41.8234122561099</v>
      </c>
      <c r="AR25" s="0" t="n">
        <f aca="false">AH22</f>
        <v>168.263748257053</v>
      </c>
      <c r="AS25" s="0" t="n">
        <f aca="false">AH26</f>
        <v>166.445276925889</v>
      </c>
      <c r="AT25" s="0" t="n">
        <f aca="false">AH30</f>
        <v>163.643044261091</v>
      </c>
    </row>
    <row r="26" customFormat="false" ht="15" hidden="false" customHeight="false" outlineLevel="0" collapsed="false">
      <c r="A26" s="0" t="s">
        <v>59</v>
      </c>
      <c r="B26" s="0" t="n">
        <v>8</v>
      </c>
      <c r="C26" s="0" t="s">
        <v>126</v>
      </c>
      <c r="D26" s="0" t="s">
        <v>122</v>
      </c>
      <c r="E26" s="0" t="s">
        <v>127</v>
      </c>
      <c r="F26" s="0" t="n">
        <v>81.5277777777778</v>
      </c>
      <c r="G26" s="0" t="n">
        <v>90.2777777777778</v>
      </c>
      <c r="H26" s="0" t="n">
        <v>1880</v>
      </c>
      <c r="I26" s="0" t="n">
        <v>3280</v>
      </c>
      <c r="L26" s="306"/>
      <c r="M26" s="299" t="s">
        <v>65</v>
      </c>
      <c r="N26" s="300" t="n">
        <v>239.045721866879</v>
      </c>
      <c r="O26" s="301" t="n">
        <v>100</v>
      </c>
      <c r="Z26" s="288" t="s">
        <v>122</v>
      </c>
      <c r="AA26" s="294" t="n">
        <v>1819.61805555556</v>
      </c>
      <c r="AB26" s="295" t="n">
        <v>3428.79545454545</v>
      </c>
      <c r="AD26" s="294" t="n">
        <v>342.021656231557</v>
      </c>
      <c r="AE26" s="295" t="n">
        <v>1104.07306337995</v>
      </c>
      <c r="AG26" s="0" t="n">
        <f aca="false">AD26/SQRT(72)</f>
        <v>40.307638738998</v>
      </c>
      <c r="AH26" s="0" t="n">
        <f aca="false">AE26/SQRT(44)</f>
        <v>166.445276925889</v>
      </c>
    </row>
    <row r="27" customFormat="false" ht="15" hidden="false" customHeight="false" outlineLevel="0" collapsed="false">
      <c r="A27" s="0" t="s">
        <v>60</v>
      </c>
      <c r="B27" s="0" t="n">
        <v>1</v>
      </c>
      <c r="C27" s="0" t="s">
        <v>121</v>
      </c>
      <c r="D27" s="0" t="s">
        <v>125</v>
      </c>
      <c r="E27" s="0" t="s">
        <v>128</v>
      </c>
      <c r="F27" s="0" t="n">
        <v>78.75</v>
      </c>
      <c r="G27" s="0" t="n">
        <v>95.1388888888889</v>
      </c>
      <c r="H27" s="0" t="n">
        <v>1560</v>
      </c>
      <c r="L27" s="288" t="s">
        <v>251</v>
      </c>
      <c r="M27" s="297"/>
      <c r="N27" s="293" t="n">
        <v>345.81990753961</v>
      </c>
      <c r="O27" s="295" t="n">
        <v>1077.50484687156</v>
      </c>
    </row>
    <row r="28" customFormat="false" ht="15" hidden="false" customHeight="false" outlineLevel="0" collapsed="false">
      <c r="A28" s="0" t="s">
        <v>60</v>
      </c>
      <c r="B28" s="0" t="n">
        <v>3</v>
      </c>
      <c r="C28" s="0" t="s">
        <v>121</v>
      </c>
      <c r="D28" s="0" t="s">
        <v>125</v>
      </c>
      <c r="E28" s="0" t="s">
        <v>127</v>
      </c>
      <c r="F28" s="0" t="n">
        <v>79.4444444444444</v>
      </c>
      <c r="G28" s="0" t="n">
        <v>96.5277777777778</v>
      </c>
      <c r="H28" s="0" t="n">
        <v>1640</v>
      </c>
      <c r="L28" s="312" t="s">
        <v>263</v>
      </c>
      <c r="M28" s="313"/>
      <c r="N28" s="322" t="n">
        <v>351.74824903447</v>
      </c>
      <c r="O28" s="323" t="n">
        <v>1090.6923509712</v>
      </c>
    </row>
    <row r="29" customFormat="false" ht="15" hidden="false" customHeight="false" outlineLevel="0" collapsed="false">
      <c r="A29" s="0" t="s">
        <v>60</v>
      </c>
      <c r="B29" s="0" t="n">
        <v>2</v>
      </c>
      <c r="C29" s="0" t="s">
        <v>126</v>
      </c>
      <c r="D29" s="0" t="s">
        <v>125</v>
      </c>
      <c r="E29" s="0" t="s">
        <v>128</v>
      </c>
      <c r="F29" s="0" t="n">
        <v>80.2777777777778</v>
      </c>
      <c r="G29" s="0" t="n">
        <v>97.2222222222222</v>
      </c>
      <c r="H29" s="0" t="n">
        <v>1640</v>
      </c>
      <c r="Z29" s="288" t="s">
        <v>128</v>
      </c>
      <c r="AA29" s="294" t="n">
        <v>1684.81944444444</v>
      </c>
      <c r="AB29" s="295" t="n">
        <v>3359.43181818182</v>
      </c>
      <c r="AD29" s="294" t="n">
        <v>309.718287552992</v>
      </c>
      <c r="AE29" s="295" t="n">
        <v>1108.03524832119</v>
      </c>
      <c r="AG29" s="0" t="n">
        <f aca="false">AD29/SQRT(72)</f>
        <v>36.5006502310342</v>
      </c>
      <c r="AH29" s="0" t="n">
        <f aca="false">AE29/SQRT(44)</f>
        <v>167.042598780439</v>
      </c>
    </row>
    <row r="30" customFormat="false" ht="15" hidden="false" customHeight="false" outlineLevel="0" collapsed="false">
      <c r="A30" s="0" t="s">
        <v>60</v>
      </c>
      <c r="B30" s="0" t="n">
        <v>4</v>
      </c>
      <c r="C30" s="0" t="s">
        <v>126</v>
      </c>
      <c r="D30" s="0" t="s">
        <v>125</v>
      </c>
      <c r="E30" s="0" t="s">
        <v>127</v>
      </c>
      <c r="F30" s="0" t="n">
        <v>82.7777777777778</v>
      </c>
      <c r="G30" s="0" t="n">
        <v>96.5277777777778</v>
      </c>
      <c r="H30" s="0" t="n">
        <v>1840</v>
      </c>
      <c r="Z30" s="299" t="s">
        <v>127</v>
      </c>
      <c r="AA30" s="26" t="n">
        <v>1916.97916666667</v>
      </c>
      <c r="AB30" s="301" t="n">
        <v>3400.54545454545</v>
      </c>
      <c r="AD30" s="26" t="n">
        <v>354.88342102387</v>
      </c>
      <c r="AE30" s="301" t="n">
        <v>1085.48515473112</v>
      </c>
      <c r="AG30" s="0" t="n">
        <f aca="false">AD30/SQRT(72)</f>
        <v>41.8234122561099</v>
      </c>
      <c r="AH30" s="0" t="n">
        <f aca="false">AE30/SQRT(44)</f>
        <v>163.643044261091</v>
      </c>
    </row>
    <row r="31" customFormat="false" ht="15" hidden="false" customHeight="false" outlineLevel="0" collapsed="false">
      <c r="A31" s="0" t="s">
        <v>60</v>
      </c>
      <c r="B31" s="0" t="n">
        <v>5</v>
      </c>
      <c r="C31" s="0" t="s">
        <v>121</v>
      </c>
      <c r="D31" s="0" t="s">
        <v>122</v>
      </c>
      <c r="E31" s="0" t="s">
        <v>128</v>
      </c>
      <c r="F31" s="0" t="n">
        <v>80.4166666666667</v>
      </c>
      <c r="G31" s="0" t="n">
        <v>95.8333333333333</v>
      </c>
      <c r="H31" s="0" t="n">
        <v>1600</v>
      </c>
    </row>
    <row r="32" customFormat="false" ht="15" hidden="false" customHeight="false" outlineLevel="0" collapsed="false">
      <c r="A32" s="0" t="s">
        <v>60</v>
      </c>
      <c r="B32" s="0" t="n">
        <v>7</v>
      </c>
      <c r="C32" s="0" t="s">
        <v>121</v>
      </c>
      <c r="D32" s="0" t="s">
        <v>122</v>
      </c>
      <c r="E32" s="0" t="s">
        <v>127</v>
      </c>
      <c r="F32" s="0" t="n">
        <v>79.7222222222222</v>
      </c>
      <c r="G32" s="0" t="n">
        <v>94.0972222222222</v>
      </c>
      <c r="H32" s="0" t="n">
        <v>1960</v>
      </c>
    </row>
    <row r="33" customFormat="false" ht="15" hidden="false" customHeight="false" outlineLevel="0" collapsed="false">
      <c r="A33" s="0" t="s">
        <v>60</v>
      </c>
      <c r="B33" s="0" t="n">
        <v>6</v>
      </c>
      <c r="C33" s="0" t="s">
        <v>126</v>
      </c>
      <c r="D33" s="0" t="s">
        <v>122</v>
      </c>
      <c r="E33" s="0" t="s">
        <v>128</v>
      </c>
      <c r="F33" s="0" t="n">
        <v>80.2777777777778</v>
      </c>
      <c r="G33" s="0" t="n">
        <v>93.0555555555556</v>
      </c>
      <c r="H33" s="0" t="n">
        <v>1760</v>
      </c>
    </row>
    <row r="34" customFormat="false" ht="15" hidden="false" customHeight="false" outlineLevel="0" collapsed="false">
      <c r="A34" s="0" t="s">
        <v>60</v>
      </c>
      <c r="B34" s="0" t="n">
        <v>8</v>
      </c>
      <c r="C34" s="0" t="s">
        <v>126</v>
      </c>
      <c r="D34" s="0" t="s">
        <v>122</v>
      </c>
      <c r="E34" s="0" t="s">
        <v>127</v>
      </c>
      <c r="F34" s="0" t="n">
        <v>81.5277777777778</v>
      </c>
      <c r="G34" s="0" t="n">
        <v>94.7916666666667</v>
      </c>
      <c r="H34" s="0" t="n">
        <v>1920</v>
      </c>
    </row>
    <row r="35" customFormat="false" ht="15" hidden="false" customHeight="false" outlineLevel="0" collapsed="false">
      <c r="A35" s="0" t="s">
        <v>61</v>
      </c>
      <c r="B35" s="0" t="n">
        <v>1</v>
      </c>
      <c r="C35" s="0" t="s">
        <v>121</v>
      </c>
      <c r="D35" s="0" t="s">
        <v>125</v>
      </c>
      <c r="E35" s="0" t="s">
        <v>128</v>
      </c>
      <c r="F35" s="0" t="n">
        <v>82.3611111111111</v>
      </c>
      <c r="G35" s="0" t="n">
        <v>28.5976080246914</v>
      </c>
      <c r="H35" s="0" t="n">
        <v>1600</v>
      </c>
      <c r="I35" s="0" t="n">
        <v>3400</v>
      </c>
    </row>
    <row r="36" customFormat="false" ht="15" hidden="false" customHeight="false" outlineLevel="0" collapsed="false">
      <c r="A36" s="0" t="s">
        <v>61</v>
      </c>
      <c r="B36" s="0" t="n">
        <v>2</v>
      </c>
      <c r="C36" s="0" t="s">
        <v>126</v>
      </c>
      <c r="D36" s="0" t="s">
        <v>125</v>
      </c>
      <c r="E36" s="0" t="s">
        <v>128</v>
      </c>
      <c r="F36" s="0" t="n">
        <v>81.8055555555556</v>
      </c>
      <c r="G36" s="0" t="n">
        <v>28.4047067901235</v>
      </c>
      <c r="H36" s="0" t="n">
        <v>1680</v>
      </c>
      <c r="I36" s="0" t="n">
        <v>3800</v>
      </c>
    </row>
    <row r="37" customFormat="false" ht="15" hidden="false" customHeight="false" outlineLevel="0" collapsed="false">
      <c r="A37" s="0" t="s">
        <v>61</v>
      </c>
      <c r="B37" s="0" t="n">
        <v>3</v>
      </c>
      <c r="C37" s="0" t="s">
        <v>121</v>
      </c>
      <c r="D37" s="0" t="s">
        <v>125</v>
      </c>
      <c r="E37" s="0" t="s">
        <v>127</v>
      </c>
      <c r="F37" s="0" t="n">
        <v>81.3888888888889</v>
      </c>
      <c r="G37" s="0" t="n">
        <v>28.2600308641975</v>
      </c>
      <c r="H37" s="0" t="n">
        <v>1800</v>
      </c>
      <c r="I37" s="0" t="n">
        <v>3600</v>
      </c>
    </row>
    <row r="38" customFormat="false" ht="15" hidden="false" customHeight="false" outlineLevel="0" collapsed="false">
      <c r="A38" s="0" t="s">
        <v>61</v>
      </c>
      <c r="B38" s="0" t="n">
        <v>4</v>
      </c>
      <c r="C38" s="0" t="s">
        <v>126</v>
      </c>
      <c r="D38" s="0" t="s">
        <v>125</v>
      </c>
      <c r="E38" s="0" t="s">
        <v>127</v>
      </c>
      <c r="F38" s="0" t="n">
        <v>82.7777777777778</v>
      </c>
      <c r="G38" s="0" t="n">
        <v>28.7422839506173</v>
      </c>
      <c r="H38" s="0" t="n">
        <v>2080</v>
      </c>
      <c r="I38" s="0" t="n">
        <v>3200</v>
      </c>
    </row>
    <row r="39" customFormat="false" ht="15" hidden="false" customHeight="false" outlineLevel="0" collapsed="false">
      <c r="A39" s="0" t="s">
        <v>61</v>
      </c>
      <c r="B39" s="0" t="n">
        <v>5</v>
      </c>
      <c r="C39" s="0" t="s">
        <v>121</v>
      </c>
      <c r="D39" s="0" t="s">
        <v>122</v>
      </c>
      <c r="E39" s="0" t="s">
        <v>128</v>
      </c>
      <c r="F39" s="0" t="n">
        <v>81.5277777777778</v>
      </c>
      <c r="G39" s="0" t="n">
        <v>28.3082561728395</v>
      </c>
      <c r="H39" s="0" t="n">
        <v>1720</v>
      </c>
      <c r="I39" s="0" t="n">
        <v>3600</v>
      </c>
    </row>
    <row r="40" customFormat="false" ht="15" hidden="false" customHeight="false" outlineLevel="0" collapsed="false">
      <c r="A40" s="0" t="s">
        <v>61</v>
      </c>
      <c r="B40" s="0" t="n">
        <v>6</v>
      </c>
      <c r="C40" s="0" t="s">
        <v>126</v>
      </c>
      <c r="D40" s="0" t="s">
        <v>122</v>
      </c>
      <c r="E40" s="0" t="s">
        <v>128</v>
      </c>
      <c r="F40" s="0" t="n">
        <v>82.2222222222222</v>
      </c>
      <c r="G40" s="0" t="n">
        <v>28.5493827160494</v>
      </c>
      <c r="H40" s="0" t="n">
        <v>1800</v>
      </c>
      <c r="I40" s="0" t="n">
        <v>4000</v>
      </c>
      <c r="M40" s="4" t="s">
        <v>273</v>
      </c>
    </row>
    <row r="41" customFormat="false" ht="15" hidden="false" customHeight="false" outlineLevel="0" collapsed="false">
      <c r="A41" s="0" t="s">
        <v>61</v>
      </c>
      <c r="B41" s="0" t="n">
        <v>7</v>
      </c>
      <c r="C41" s="0" t="s">
        <v>121</v>
      </c>
      <c r="D41" s="0" t="s">
        <v>122</v>
      </c>
      <c r="E41" s="0" t="s">
        <v>127</v>
      </c>
      <c r="F41" s="0" t="n">
        <v>82.2222222222222</v>
      </c>
      <c r="G41" s="0" t="n">
        <v>28.5493827160494</v>
      </c>
      <c r="H41" s="0" t="n">
        <v>2000</v>
      </c>
      <c r="I41" s="0" t="n">
        <v>3400</v>
      </c>
      <c r="N41" s="0" t="s">
        <v>274</v>
      </c>
      <c r="P41" s="0" t="s">
        <v>254</v>
      </c>
      <c r="R41" s="0" t="s">
        <v>255</v>
      </c>
    </row>
    <row r="42" customFormat="false" ht="15" hidden="false" customHeight="false" outlineLevel="0" collapsed="false">
      <c r="A42" s="0" t="s">
        <v>61</v>
      </c>
      <c r="B42" s="0" t="n">
        <v>8</v>
      </c>
      <c r="C42" s="0" t="s">
        <v>126</v>
      </c>
      <c r="D42" s="0" t="s">
        <v>122</v>
      </c>
      <c r="E42" s="0" t="s">
        <v>127</v>
      </c>
      <c r="F42" s="0" t="n">
        <v>81.3888888888889</v>
      </c>
      <c r="G42" s="0" t="n">
        <v>28.2600308641975</v>
      </c>
      <c r="H42" s="0" t="n">
        <v>2120</v>
      </c>
      <c r="I42" s="0" t="n">
        <v>4000</v>
      </c>
      <c r="M42" s="0" t="s">
        <v>256</v>
      </c>
      <c r="N42" s="0" t="s">
        <v>243</v>
      </c>
      <c r="O42" s="0" t="s">
        <v>275</v>
      </c>
      <c r="P42" s="0" t="s">
        <v>243</v>
      </c>
      <c r="Q42" s="0" t="s">
        <v>275</v>
      </c>
    </row>
    <row r="43" customFormat="false" ht="15" hidden="false" customHeight="false" outlineLevel="0" collapsed="false">
      <c r="A43" s="0" t="s">
        <v>62</v>
      </c>
      <c r="B43" s="0" t="n">
        <v>5</v>
      </c>
      <c r="C43" s="0" t="s">
        <v>121</v>
      </c>
      <c r="D43" s="0" t="s">
        <v>122</v>
      </c>
      <c r="E43" s="0" t="s">
        <v>128</v>
      </c>
      <c r="F43" s="0" t="n">
        <v>96.25</v>
      </c>
      <c r="G43" s="0" t="n">
        <v>90.9722222222222</v>
      </c>
      <c r="H43" s="0" t="n">
        <v>1640</v>
      </c>
      <c r="I43" s="0" t="n">
        <v>2240</v>
      </c>
      <c r="M43" s="288" t="s">
        <v>57</v>
      </c>
      <c r="N43" s="293" t="n">
        <v>1856.25</v>
      </c>
      <c r="O43" s="293" t="n">
        <v>1672.5</v>
      </c>
      <c r="P43" s="293" t="n">
        <v>184.231027323227</v>
      </c>
      <c r="Q43" s="293" t="n">
        <v>169.431823625737</v>
      </c>
      <c r="R43" s="293" t="n">
        <f aca="false">P43/SQRT(8)</f>
        <v>65.1355043626088</v>
      </c>
      <c r="S43" s="293" t="n">
        <f aca="false">Q43/SQRT(8)</f>
        <v>59.9031957172809</v>
      </c>
      <c r="T43" s="305"/>
      <c r="U43" s="305"/>
    </row>
    <row r="44" customFormat="false" ht="15" hidden="false" customHeight="false" outlineLevel="0" collapsed="false">
      <c r="A44" s="0" t="s">
        <v>62</v>
      </c>
      <c r="B44" s="0" t="n">
        <v>1</v>
      </c>
      <c r="C44" s="0" t="s">
        <v>121</v>
      </c>
      <c r="D44" s="0" t="s">
        <v>125</v>
      </c>
      <c r="E44" s="0" t="s">
        <v>128</v>
      </c>
      <c r="F44" s="0" t="n">
        <v>98.8888888888889</v>
      </c>
      <c r="G44" s="0" t="n">
        <v>91.6666666666667</v>
      </c>
      <c r="H44" s="0" t="n">
        <v>1720</v>
      </c>
      <c r="I44" s="0" t="n">
        <v>2480</v>
      </c>
      <c r="M44" s="299" t="s">
        <v>58</v>
      </c>
      <c r="N44" s="300" t="n">
        <v>1855.625</v>
      </c>
      <c r="O44" s="300" t="n">
        <v>1925.9375</v>
      </c>
      <c r="P44" s="300" t="n">
        <v>222.797754220536</v>
      </c>
      <c r="Q44" s="300" t="n">
        <v>164.011854427834</v>
      </c>
      <c r="R44" s="293" t="n">
        <f aca="false">P44/SQRT(8)</f>
        <v>78.7709014212373</v>
      </c>
      <c r="S44" s="293" t="n">
        <f aca="false">Q44/SQRT(8)</f>
        <v>57.9869472304513</v>
      </c>
      <c r="T44" s="305"/>
      <c r="U44" s="305"/>
    </row>
    <row r="45" customFormat="false" ht="15" hidden="false" customHeight="false" outlineLevel="0" collapsed="false">
      <c r="A45" s="0" t="s">
        <v>62</v>
      </c>
      <c r="B45" s="0" t="n">
        <v>6</v>
      </c>
      <c r="C45" s="0" t="s">
        <v>126</v>
      </c>
      <c r="D45" s="0" t="s">
        <v>122</v>
      </c>
      <c r="E45" s="0" t="s">
        <v>128</v>
      </c>
      <c r="F45" s="0" t="n">
        <v>97.7777777777778</v>
      </c>
      <c r="G45" s="0" t="n">
        <v>90.2777777777778</v>
      </c>
      <c r="H45" s="0" t="n">
        <v>1600</v>
      </c>
      <c r="I45" s="0" t="n">
        <v>2320</v>
      </c>
      <c r="M45" s="299" t="s">
        <v>59</v>
      </c>
      <c r="N45" s="300" t="n">
        <v>1763.875</v>
      </c>
      <c r="O45" s="300" t="n">
        <v>2007.5</v>
      </c>
      <c r="P45" s="300" t="n">
        <v>412.262204185637</v>
      </c>
      <c r="Q45" s="300" t="n">
        <v>347.717044243078</v>
      </c>
      <c r="R45" s="293" t="n">
        <f aca="false">P45/SQRT(8)</f>
        <v>145.756700103289</v>
      </c>
      <c r="S45" s="293" t="n">
        <f aca="false">Q45/SQRT(8)</f>
        <v>122.936539959212</v>
      </c>
      <c r="T45" s="305"/>
      <c r="U45" s="305"/>
    </row>
    <row r="46" customFormat="false" ht="15" hidden="false" customHeight="false" outlineLevel="0" collapsed="false">
      <c r="A46" s="0" t="s">
        <v>62</v>
      </c>
      <c r="B46" s="0" t="n">
        <v>2</v>
      </c>
      <c r="C46" s="0" t="s">
        <v>126</v>
      </c>
      <c r="D46" s="0" t="s">
        <v>125</v>
      </c>
      <c r="E46" s="0" t="s">
        <v>128</v>
      </c>
      <c r="F46" s="0" t="n">
        <v>98.4722222222222</v>
      </c>
      <c r="G46" s="0" t="n">
        <v>94.0972222222222</v>
      </c>
      <c r="H46" s="0" t="n">
        <v>1660</v>
      </c>
      <c r="I46" s="0" t="n">
        <v>2480</v>
      </c>
      <c r="M46" s="299" t="s">
        <v>66</v>
      </c>
      <c r="N46" s="300" t="n">
        <v>1637.5</v>
      </c>
      <c r="O46" s="300" t="n">
        <v>1500</v>
      </c>
      <c r="P46" s="300" t="n">
        <v>25</v>
      </c>
      <c r="Q46" s="300" t="n">
        <v>57.7350269189626</v>
      </c>
      <c r="R46" s="293" t="n">
        <f aca="false">P46/SQRT(4)</f>
        <v>12.5</v>
      </c>
      <c r="S46" s="293" t="n">
        <f aca="false">Q46/SQRT(4)</f>
        <v>28.8675134594813</v>
      </c>
      <c r="T46" s="305"/>
      <c r="U46" s="305"/>
      <c r="X46" s="4" t="s">
        <v>257</v>
      </c>
      <c r="Z46" s="0" t="n">
        <v>2010</v>
      </c>
      <c r="AA46" s="0" t="n">
        <v>2011</v>
      </c>
      <c r="AB46" s="0" t="s">
        <v>276</v>
      </c>
    </row>
    <row r="47" customFormat="false" ht="15" hidden="false" customHeight="false" outlineLevel="0" collapsed="false">
      <c r="A47" s="0" t="s">
        <v>62</v>
      </c>
      <c r="B47" s="0" t="n">
        <v>7</v>
      </c>
      <c r="C47" s="0" t="s">
        <v>121</v>
      </c>
      <c r="D47" s="0" t="s">
        <v>122</v>
      </c>
      <c r="E47" s="0" t="s">
        <v>127</v>
      </c>
      <c r="F47" s="0" t="n">
        <v>99.3055555555556</v>
      </c>
      <c r="G47" s="0" t="n">
        <v>96.5277777777778</v>
      </c>
      <c r="H47" s="0" t="n">
        <v>1800</v>
      </c>
      <c r="I47" s="0" t="n">
        <v>2560</v>
      </c>
      <c r="M47" s="299" t="s">
        <v>60</v>
      </c>
      <c r="N47" s="300" t="n">
        <v>1920</v>
      </c>
      <c r="O47" s="300" t="n">
        <v>2015</v>
      </c>
      <c r="P47" s="300" t="n">
        <v>300.855921853444</v>
      </c>
      <c r="Q47" s="300" t="n">
        <v>267.848571291424</v>
      </c>
      <c r="R47" s="293" t="n">
        <f aca="false">P47/SQRT(8)</f>
        <v>106.36863125135</v>
      </c>
      <c r="S47" s="293" t="n">
        <f aca="false">Q47/SQRT(8)</f>
        <v>94.6987705456472</v>
      </c>
      <c r="T47" s="305"/>
      <c r="U47" s="305"/>
      <c r="X47" s="0" t="s">
        <v>274</v>
      </c>
      <c r="Y47" s="0" t="s">
        <v>243</v>
      </c>
      <c r="Z47" s="0" t="n">
        <v>3578.33333333333</v>
      </c>
      <c r="AA47" s="0" t="n">
        <v>3238.5</v>
      </c>
      <c r="AB47" s="0" t="n">
        <v>3331.18181818182</v>
      </c>
      <c r="AN47" s="324" t="n">
        <v>2010</v>
      </c>
      <c r="AO47" s="324"/>
      <c r="AP47" s="324" t="n">
        <v>2011</v>
      </c>
      <c r="AQ47" s="324"/>
      <c r="AR47" s="324" t="s">
        <v>277</v>
      </c>
      <c r="AS47" s="324"/>
    </row>
    <row r="48" customFormat="false" ht="15" hidden="false" customHeight="false" outlineLevel="0" collapsed="false">
      <c r="A48" s="0" t="s">
        <v>62</v>
      </c>
      <c r="B48" s="0" t="n">
        <v>3</v>
      </c>
      <c r="C48" s="0" t="s">
        <v>121</v>
      </c>
      <c r="D48" s="0" t="s">
        <v>125</v>
      </c>
      <c r="E48" s="0" t="s">
        <v>127</v>
      </c>
      <c r="F48" s="0" t="n">
        <v>96.9444444444444</v>
      </c>
      <c r="G48" s="0" t="n">
        <v>97.9166666666667</v>
      </c>
      <c r="H48" s="0" t="n">
        <v>1880</v>
      </c>
      <c r="I48" s="0" t="n">
        <v>2240</v>
      </c>
      <c r="M48" s="299" t="s">
        <v>61</v>
      </c>
      <c r="N48" s="300" t="n">
        <v>1345</v>
      </c>
      <c r="O48" s="300" t="n">
        <v>1465</v>
      </c>
      <c r="P48" s="300" t="n">
        <v>497.73773931947</v>
      </c>
      <c r="Q48" s="300" t="n">
        <v>493.12415127575</v>
      </c>
      <c r="R48" s="293" t="n">
        <f aca="false">P48/SQRT(8)</f>
        <v>175.97686536263</v>
      </c>
      <c r="S48" s="293" t="n">
        <f aca="false">Q48/SQRT(8)</f>
        <v>174.345715666972</v>
      </c>
      <c r="T48" s="305"/>
      <c r="U48" s="305"/>
      <c r="Y48" s="0" t="s">
        <v>275</v>
      </c>
      <c r="Z48" s="0" t="n">
        <v>3692.91666666667</v>
      </c>
      <c r="AA48" s="0" t="n">
        <v>3329.75</v>
      </c>
      <c r="AB48" s="0" t="n">
        <v>3428.79545454545</v>
      </c>
      <c r="AN48" s="0" t="s">
        <v>278</v>
      </c>
      <c r="AO48" s="0" t="s">
        <v>279</v>
      </c>
      <c r="AP48" s="0" t="s">
        <v>280</v>
      </c>
      <c r="AQ48" s="0" t="s">
        <v>281</v>
      </c>
      <c r="AR48" s="0" t="s">
        <v>282</v>
      </c>
      <c r="AS48" s="0" t="s">
        <v>283</v>
      </c>
    </row>
    <row r="49" customFormat="false" ht="15" hidden="false" customHeight="false" outlineLevel="0" collapsed="false">
      <c r="A49" s="0" t="s">
        <v>62</v>
      </c>
      <c r="B49" s="0" t="n">
        <v>8</v>
      </c>
      <c r="C49" s="0" t="s">
        <v>126</v>
      </c>
      <c r="D49" s="0" t="s">
        <v>122</v>
      </c>
      <c r="E49" s="0" t="s">
        <v>127</v>
      </c>
      <c r="F49" s="0" t="n">
        <v>95.1388888888889</v>
      </c>
      <c r="G49" s="0" t="n">
        <v>95.4861111111111</v>
      </c>
      <c r="H49" s="0" t="n">
        <v>1800</v>
      </c>
      <c r="I49" s="0" t="n">
        <v>2640</v>
      </c>
      <c r="M49" s="299" t="s">
        <v>62</v>
      </c>
      <c r="N49" s="300" t="n">
        <v>2045.625</v>
      </c>
      <c r="O49" s="300" t="n">
        <v>1995.625</v>
      </c>
      <c r="P49" s="300" t="n">
        <v>400.405486440219</v>
      </c>
      <c r="Q49" s="300" t="n">
        <v>390.068103028176</v>
      </c>
      <c r="R49" s="293" t="n">
        <f aca="false">P49/SQRT(8)</f>
        <v>141.564717343089</v>
      </c>
      <c r="S49" s="293" t="n">
        <f aca="false">Q49/SQRT(8)</f>
        <v>137.909900387898</v>
      </c>
      <c r="T49" s="305"/>
      <c r="U49" s="305"/>
      <c r="AM49" s="0" t="s">
        <v>257</v>
      </c>
      <c r="AN49" s="0" t="n">
        <v>3578.33333333333</v>
      </c>
      <c r="AO49" s="0" t="n">
        <v>3692.91666666667</v>
      </c>
      <c r="AP49" s="0" t="n">
        <v>3238.5</v>
      </c>
      <c r="AQ49" s="0" t="n">
        <v>3329.75</v>
      </c>
      <c r="AR49" s="0" t="n">
        <v>3331.18181818182</v>
      </c>
      <c r="AS49" s="0" t="n">
        <v>3428.79545454545</v>
      </c>
    </row>
    <row r="50" customFormat="false" ht="15" hidden="false" customHeight="false" outlineLevel="0" collapsed="false">
      <c r="A50" s="0" t="s">
        <v>62</v>
      </c>
      <c r="B50" s="0" t="n">
        <v>4</v>
      </c>
      <c r="C50" s="0" t="s">
        <v>126</v>
      </c>
      <c r="D50" s="0" t="s">
        <v>125</v>
      </c>
      <c r="E50" s="0" t="s">
        <v>127</v>
      </c>
      <c r="F50" s="0" t="n">
        <v>97.5</v>
      </c>
      <c r="G50" s="0" t="n">
        <v>93.4027777777778</v>
      </c>
      <c r="H50" s="0" t="n">
        <v>1680</v>
      </c>
      <c r="I50" s="0" t="n">
        <v>2520</v>
      </c>
      <c r="M50" s="299" t="s">
        <v>63</v>
      </c>
      <c r="N50" s="300" t="n">
        <v>2017.5</v>
      </c>
      <c r="O50" s="300" t="n">
        <v>1917.5</v>
      </c>
      <c r="P50" s="300" t="n">
        <v>255.272963147854</v>
      </c>
      <c r="Q50" s="300" t="n">
        <v>265.585606322546</v>
      </c>
      <c r="R50" s="293" t="n">
        <f aca="false">P50/SQRT(8)</f>
        <v>90.2526216477157</v>
      </c>
      <c r="S50" s="293" t="n">
        <f aca="false">Q50/SQRT(8)</f>
        <v>93.8986916081065</v>
      </c>
      <c r="T50" s="305"/>
      <c r="U50" s="305"/>
      <c r="X50" s="0" t="s">
        <v>254</v>
      </c>
      <c r="Y50" s="0" t="s">
        <v>243</v>
      </c>
      <c r="Z50" s="0" t="n">
        <v>497.112622647987</v>
      </c>
      <c r="AA50" s="0" t="n">
        <v>131.839314465412</v>
      </c>
      <c r="AB50" s="0" t="n">
        <v>163.972878670401</v>
      </c>
      <c r="AM50" s="0" t="s">
        <v>284</v>
      </c>
      <c r="AN50" s="26" t="n">
        <v>1880.69444444444</v>
      </c>
      <c r="AO50" s="294" t="n">
        <v>1875.34722222222</v>
      </c>
      <c r="AP50" s="305" t="n">
        <v>1683.66666666667</v>
      </c>
      <c r="AQ50" s="305" t="n">
        <v>1763.88888888889</v>
      </c>
      <c r="AR50" s="300" t="n">
        <v>1782.18055555556</v>
      </c>
      <c r="AS50" s="293" t="n">
        <v>1819.61805555556</v>
      </c>
    </row>
    <row r="51" customFormat="false" ht="15" hidden="false" customHeight="false" outlineLevel="0" collapsed="false">
      <c r="A51" s="0" t="s">
        <v>63</v>
      </c>
      <c r="B51" s="0" t="n">
        <v>5</v>
      </c>
      <c r="C51" s="0" t="s">
        <v>121</v>
      </c>
      <c r="D51" s="0" t="s">
        <v>122</v>
      </c>
      <c r="E51" s="0" t="s">
        <v>128</v>
      </c>
      <c r="F51" s="0" t="n">
        <v>93.8888888888889</v>
      </c>
      <c r="G51" s="0" t="n">
        <v>96.5277777777778</v>
      </c>
      <c r="H51" s="0" t="n">
        <v>1680</v>
      </c>
      <c r="I51" s="0" t="n">
        <v>3800</v>
      </c>
      <c r="M51" s="299" t="s">
        <v>64</v>
      </c>
      <c r="N51" s="300" t="n">
        <v>1534</v>
      </c>
      <c r="O51" s="300" t="n">
        <v>1615</v>
      </c>
      <c r="P51" s="300" t="n">
        <v>227.531682775535</v>
      </c>
      <c r="Q51" s="300" t="n">
        <v>219.924229376089</v>
      </c>
      <c r="R51" s="293" t="n">
        <f aca="false">P51/SQRT(4)</f>
        <v>113.765841387767</v>
      </c>
      <c r="S51" s="293" t="n">
        <f aca="false">Q51/SQRT(4)</f>
        <v>109.962114688045</v>
      </c>
      <c r="T51" s="305"/>
      <c r="U51" s="305"/>
      <c r="Y51" s="0" t="s">
        <v>275</v>
      </c>
      <c r="Z51" s="0" t="n">
        <v>522.952884173762</v>
      </c>
      <c r="AA51" s="0" t="n">
        <v>123.644513528933</v>
      </c>
      <c r="AB51" s="0" t="n">
        <v>166.445276925889</v>
      </c>
    </row>
    <row r="52" customFormat="false" ht="15" hidden="false" customHeight="false" outlineLevel="0" collapsed="false">
      <c r="A52" s="0" t="s">
        <v>63</v>
      </c>
      <c r="B52" s="0" t="n">
        <v>1</v>
      </c>
      <c r="C52" s="0" t="s">
        <v>121</v>
      </c>
      <c r="D52" s="0" t="s">
        <v>125</v>
      </c>
      <c r="E52" s="0" t="s">
        <v>128</v>
      </c>
      <c r="F52" s="0" t="n">
        <v>96.5277777777778</v>
      </c>
      <c r="G52" s="0" t="n">
        <v>100.347222222222</v>
      </c>
      <c r="H52" s="0" t="n">
        <v>1760</v>
      </c>
      <c r="I52" s="0" t="n">
        <v>3800</v>
      </c>
      <c r="M52" s="299" t="s">
        <v>65</v>
      </c>
      <c r="N52" s="300" t="n">
        <v>1650</v>
      </c>
      <c r="O52" s="300" t="n">
        <v>1820</v>
      </c>
      <c r="P52" s="300" t="n">
        <v>177.281052085584</v>
      </c>
      <c r="Q52" s="300" t="n">
        <v>237.125644814245</v>
      </c>
      <c r="R52" s="293" t="n">
        <f aca="false">P52/SQRT(8)</f>
        <v>62.6783170528009</v>
      </c>
      <c r="S52" s="293" t="n">
        <f aca="false">Q52/SQRT(8)</f>
        <v>83.8365757206926</v>
      </c>
      <c r="T52" s="305"/>
      <c r="U52" s="305"/>
      <c r="AN52" s="0" t="n">
        <f aca="false">SUM(AN49:AN50)</f>
        <v>5459.02777777778</v>
      </c>
      <c r="AO52" s="0" t="n">
        <f aca="false">SUM(AO49:AO50)</f>
        <v>5568.26388888889</v>
      </c>
      <c r="AP52" s="0" t="n">
        <f aca="false">SUM(AP49:AP50)</f>
        <v>4922.16666666667</v>
      </c>
      <c r="AQ52" s="0" t="n">
        <f aca="false">SUM(AQ49:AQ50)</f>
        <v>5093.63888888889</v>
      </c>
      <c r="AR52" s="0" t="n">
        <f aca="false">SUM(AR49:AR50)</f>
        <v>5113.36237373737</v>
      </c>
      <c r="AS52" s="0" t="n">
        <f aca="false">SUM(AS49:AS50)</f>
        <v>5248.41351010101</v>
      </c>
    </row>
    <row r="53" customFormat="false" ht="15" hidden="false" customHeight="false" outlineLevel="0" collapsed="false">
      <c r="A53" s="0" t="s">
        <v>63</v>
      </c>
      <c r="B53" s="0" t="n">
        <v>6</v>
      </c>
      <c r="C53" s="0" t="s">
        <v>126</v>
      </c>
      <c r="D53" s="0" t="s">
        <v>122</v>
      </c>
      <c r="E53" s="0" t="s">
        <v>128</v>
      </c>
      <c r="F53" s="0" t="n">
        <v>96.6666666666667</v>
      </c>
      <c r="G53" s="0" t="n">
        <v>95.1388888888889</v>
      </c>
      <c r="H53" s="0" t="n">
        <v>1400</v>
      </c>
      <c r="I53" s="0" t="n">
        <v>3800</v>
      </c>
      <c r="P53" s="293"/>
      <c r="X53" s="0" t="s">
        <v>255</v>
      </c>
      <c r="Y53" s="0" t="s">
        <v>243</v>
      </c>
      <c r="Z53" s="0" t="n">
        <f aca="false">Z50/SQRT(12)</f>
        <v>143.504053251688</v>
      </c>
      <c r="AA53" s="0" t="n">
        <f aca="false">AA50/SQRT(32)</f>
        <v>23.3061183213695</v>
      </c>
      <c r="AB53" s="0" t="n">
        <f aca="false">AB50/SQRT(44)</f>
        <v>24.7198415610995</v>
      </c>
      <c r="AO53" s="0" t="n">
        <f aca="false">AO52-AN52</f>
        <v>109.236111111111</v>
      </c>
      <c r="AQ53" s="0" t="n">
        <f aca="false">AQ52-AP52</f>
        <v>171.472222222222</v>
      </c>
      <c r="AS53" s="0" t="n">
        <f aca="false">AS52-AR52</f>
        <v>135.051136363637</v>
      </c>
    </row>
    <row r="54" customFormat="false" ht="15" hidden="false" customHeight="false" outlineLevel="0" collapsed="false">
      <c r="A54" s="0" t="s">
        <v>63</v>
      </c>
      <c r="B54" s="0" t="n">
        <v>2</v>
      </c>
      <c r="C54" s="0" t="s">
        <v>126</v>
      </c>
      <c r="D54" s="0" t="s">
        <v>125</v>
      </c>
      <c r="E54" s="0" t="s">
        <v>128</v>
      </c>
      <c r="F54" s="0" t="n">
        <v>96.1111111111111</v>
      </c>
      <c r="G54" s="0" t="n">
        <v>97.9166666666667</v>
      </c>
      <c r="H54" s="0" t="n">
        <v>1520</v>
      </c>
      <c r="I54" s="0" t="n">
        <v>3600</v>
      </c>
      <c r="Y54" s="0" t="s">
        <v>275</v>
      </c>
      <c r="Z54" s="0" t="n">
        <f aca="false">Z51/SQRT(12)</f>
        <v>150.963494225606</v>
      </c>
      <c r="AA54" s="0" t="n">
        <f aca="false">AA51/SQRT(32)</f>
        <v>21.8574684932051</v>
      </c>
      <c r="AB54" s="0" t="n">
        <f aca="false">AB51/SQRT(44)</f>
        <v>25.0925696222716</v>
      </c>
      <c r="AO54" s="325" t="n">
        <f aca="false">(AO52-AN52)/AN52</f>
        <v>0.0200101768222873</v>
      </c>
      <c r="AP54" s="325"/>
      <c r="AQ54" s="325" t="n">
        <f aca="false">(AQ52-AP52)/AP52</f>
        <v>0.0348367363062787</v>
      </c>
      <c r="AR54" s="325"/>
      <c r="AS54" s="325" t="n">
        <f aca="false">(AS52-AR52)/AR52</f>
        <v>0.0264114151301441</v>
      </c>
    </row>
    <row r="55" customFormat="false" ht="15" hidden="false" customHeight="false" outlineLevel="0" collapsed="false">
      <c r="A55" s="0" t="s">
        <v>63</v>
      </c>
      <c r="B55" s="0" t="n">
        <v>7</v>
      </c>
      <c r="C55" s="0" t="s">
        <v>121</v>
      </c>
      <c r="D55" s="0" t="s">
        <v>122</v>
      </c>
      <c r="E55" s="0" t="s">
        <v>127</v>
      </c>
      <c r="F55" s="0" t="n">
        <v>95.8333333333333</v>
      </c>
      <c r="G55" s="0" t="n">
        <v>97.5694444444444</v>
      </c>
      <c r="H55" s="0" t="n">
        <v>2080</v>
      </c>
      <c r="I55" s="0" t="n">
        <v>3800</v>
      </c>
      <c r="N55" s="0" t="s">
        <v>274</v>
      </c>
      <c r="P55" s="0" t="s">
        <v>254</v>
      </c>
      <c r="R55" s="0" t="s">
        <v>255</v>
      </c>
    </row>
    <row r="56" customFormat="false" ht="15" hidden="false" customHeight="false" outlineLevel="0" collapsed="false">
      <c r="A56" s="0" t="s">
        <v>63</v>
      </c>
      <c r="B56" s="0" t="n">
        <v>3</v>
      </c>
      <c r="C56" s="0" t="s">
        <v>121</v>
      </c>
      <c r="D56" s="0" t="s">
        <v>125</v>
      </c>
      <c r="E56" s="0" t="s">
        <v>127</v>
      </c>
      <c r="F56" s="0" t="n">
        <v>96.5277777777778</v>
      </c>
      <c r="G56" s="0" t="n">
        <v>96.5277777777778</v>
      </c>
      <c r="H56" s="0" t="n">
        <v>2160</v>
      </c>
      <c r="I56" s="0" t="n">
        <v>4200</v>
      </c>
      <c r="M56" s="0" t="s">
        <v>257</v>
      </c>
      <c r="N56" s="0" t="s">
        <v>243</v>
      </c>
      <c r="O56" s="0" t="s">
        <v>275</v>
      </c>
      <c r="P56" s="0" t="s">
        <v>243</v>
      </c>
      <c r="Q56" s="0" t="s">
        <v>244</v>
      </c>
    </row>
    <row r="57" customFormat="false" ht="15" hidden="false" customHeight="false" outlineLevel="0" collapsed="false">
      <c r="A57" s="0" t="s">
        <v>63</v>
      </c>
      <c r="B57" s="0" t="n">
        <v>8</v>
      </c>
      <c r="C57" s="0" t="s">
        <v>126</v>
      </c>
      <c r="D57" s="0" t="s">
        <v>122</v>
      </c>
      <c r="E57" s="0" t="s">
        <v>127</v>
      </c>
      <c r="F57" s="0" t="n">
        <v>98.6111111111111</v>
      </c>
      <c r="G57" s="0" t="n">
        <v>97.2222222222222</v>
      </c>
      <c r="H57" s="0" t="n">
        <v>1880</v>
      </c>
      <c r="I57" s="0" t="n">
        <v>4000</v>
      </c>
      <c r="M57" s="288" t="s">
        <v>57</v>
      </c>
      <c r="N57" s="295" t="n">
        <v>3900</v>
      </c>
      <c r="O57" s="295" t="n">
        <v>3850</v>
      </c>
      <c r="P57" s="295" t="n">
        <v>258.198889747161</v>
      </c>
      <c r="Q57" s="295" t="n">
        <v>100</v>
      </c>
      <c r="R57" s="295" t="n">
        <f aca="false">P57/SQRT(4)</f>
        <v>129.099444873581</v>
      </c>
      <c r="S57" s="295" t="n">
        <f aca="false">Q57/SQRT(4)</f>
        <v>50</v>
      </c>
      <c r="T57" s="305"/>
      <c r="U57" s="305"/>
    </row>
    <row r="58" customFormat="false" ht="15" hidden="false" customHeight="false" outlineLevel="0" collapsed="false">
      <c r="A58" s="0" t="s">
        <v>63</v>
      </c>
      <c r="B58" s="0" t="n">
        <v>4</v>
      </c>
      <c r="C58" s="0" t="s">
        <v>126</v>
      </c>
      <c r="D58" s="0" t="s">
        <v>125</v>
      </c>
      <c r="E58" s="0" t="s">
        <v>127</v>
      </c>
      <c r="F58" s="0" t="n">
        <v>98.8888888888889</v>
      </c>
      <c r="G58" s="0" t="n">
        <v>95.8333333333333</v>
      </c>
      <c r="H58" s="0" t="n">
        <v>2000</v>
      </c>
      <c r="I58" s="0" t="n">
        <v>4000</v>
      </c>
      <c r="M58" s="299" t="s">
        <v>58</v>
      </c>
      <c r="N58" s="301" t="n">
        <v>1980</v>
      </c>
      <c r="O58" s="301" t="n">
        <v>2090</v>
      </c>
      <c r="P58" s="301" t="n">
        <v>120</v>
      </c>
      <c r="Q58" s="301" t="n">
        <v>173.973178009332</v>
      </c>
      <c r="R58" s="295" t="n">
        <f aca="false">P58/SQRT(4)</f>
        <v>60</v>
      </c>
      <c r="S58" s="295" t="n">
        <f aca="false">Q58/SQRT(4)</f>
        <v>86.9865890046659</v>
      </c>
      <c r="T58" s="305"/>
      <c r="U58" s="305"/>
      <c r="X58" s="4" t="s">
        <v>256</v>
      </c>
      <c r="Z58" s="0" t="n">
        <v>2010</v>
      </c>
      <c r="AA58" s="0" t="n">
        <v>2011</v>
      </c>
      <c r="AB58" s="0" t="s">
        <v>276</v>
      </c>
    </row>
    <row r="59" customFormat="false" ht="15" hidden="false" customHeight="false" outlineLevel="0" collapsed="false">
      <c r="A59" s="0" t="s">
        <v>64</v>
      </c>
      <c r="B59" s="0" t="n">
        <v>1</v>
      </c>
      <c r="C59" s="0" t="s">
        <v>121</v>
      </c>
      <c r="D59" s="0" t="s">
        <v>125</v>
      </c>
      <c r="E59" s="0" t="s">
        <v>128</v>
      </c>
      <c r="F59" s="0" t="n">
        <v>97.5</v>
      </c>
      <c r="G59" s="0" t="n">
        <v>95.8333333333333</v>
      </c>
      <c r="H59" s="0" t="n">
        <v>1256</v>
      </c>
      <c r="I59" s="0" t="n">
        <v>2880</v>
      </c>
      <c r="M59" s="299" t="s">
        <v>59</v>
      </c>
      <c r="N59" s="301" t="n">
        <v>3833.75</v>
      </c>
      <c r="O59" s="301" t="n">
        <v>4180.875</v>
      </c>
      <c r="P59" s="301" t="n">
        <v>1004.53169615071</v>
      </c>
      <c r="Q59" s="301" t="n">
        <v>800.480469557414</v>
      </c>
      <c r="R59" s="295" t="n">
        <f aca="false">P59/SQRT(8)</f>
        <v>355.155587132497</v>
      </c>
      <c r="S59" s="295" t="n">
        <f aca="false">Q59/SQRT(8)</f>
        <v>283.012584115719</v>
      </c>
      <c r="T59" s="305"/>
      <c r="U59" s="305"/>
      <c r="X59" s="0" t="s">
        <v>274</v>
      </c>
      <c r="Y59" s="0" t="s">
        <v>243</v>
      </c>
      <c r="Z59" s="26" t="n">
        <v>1880.69444444444</v>
      </c>
      <c r="AA59" s="305" t="n">
        <v>1683.66666666667</v>
      </c>
      <c r="AB59" s="300" t="n">
        <v>1782.18055555556</v>
      </c>
    </row>
    <row r="60" customFormat="false" ht="15" hidden="false" customHeight="false" outlineLevel="0" collapsed="false">
      <c r="A60" s="0" t="s">
        <v>64</v>
      </c>
      <c r="B60" s="0" t="n">
        <v>5</v>
      </c>
      <c r="C60" s="0" t="s">
        <v>121</v>
      </c>
      <c r="D60" s="0" t="s">
        <v>122</v>
      </c>
      <c r="E60" s="0" t="s">
        <v>128</v>
      </c>
      <c r="F60" s="0" t="n">
        <v>99.3055555555556</v>
      </c>
      <c r="G60" s="0" t="n">
        <v>94.0972222222222</v>
      </c>
      <c r="H60" s="0" t="n">
        <v>1360</v>
      </c>
      <c r="I60" s="0" t="n">
        <v>3000</v>
      </c>
      <c r="M60" s="299" t="s">
        <v>66</v>
      </c>
      <c r="N60" s="301"/>
      <c r="O60" s="301"/>
      <c r="P60" s="301"/>
      <c r="Q60" s="301"/>
      <c r="R60" s="295"/>
      <c r="S60" s="295"/>
      <c r="T60" s="305"/>
      <c r="U60" s="305"/>
      <c r="Y60" s="0" t="s">
        <v>275</v>
      </c>
      <c r="Z60" s="294" t="n">
        <v>1875.34722222222</v>
      </c>
      <c r="AA60" s="305" t="n">
        <v>1763.88888888889</v>
      </c>
      <c r="AB60" s="293" t="n">
        <v>1819.61805555556</v>
      </c>
    </row>
    <row r="61" customFormat="false" ht="15" hidden="false" customHeight="false" outlineLevel="0" collapsed="false">
      <c r="A61" s="0" t="s">
        <v>64</v>
      </c>
      <c r="B61" s="0" t="n">
        <v>2</v>
      </c>
      <c r="C61" s="0" t="s">
        <v>126</v>
      </c>
      <c r="D61" s="0" t="s">
        <v>125</v>
      </c>
      <c r="E61" s="0" t="s">
        <v>128</v>
      </c>
      <c r="F61" s="0" t="n">
        <v>96.9444444444444</v>
      </c>
      <c r="G61" s="0" t="n">
        <v>93.0555555555556</v>
      </c>
      <c r="H61" s="0" t="n">
        <v>1480</v>
      </c>
      <c r="I61" s="0" t="n">
        <v>2960</v>
      </c>
      <c r="M61" s="299" t="s">
        <v>60</v>
      </c>
      <c r="N61" s="301"/>
      <c r="O61" s="301"/>
      <c r="P61" s="301"/>
      <c r="Q61" s="301"/>
      <c r="R61" s="295"/>
      <c r="S61" s="295"/>
      <c r="T61" s="305"/>
      <c r="U61" s="305"/>
    </row>
    <row r="62" customFormat="false" ht="15" hidden="false" customHeight="false" outlineLevel="0" collapsed="false">
      <c r="A62" s="0" t="s">
        <v>64</v>
      </c>
      <c r="B62" s="0" t="n">
        <v>6</v>
      </c>
      <c r="C62" s="0" t="s">
        <v>126</v>
      </c>
      <c r="D62" s="0" t="s">
        <v>122</v>
      </c>
      <c r="E62" s="0" t="s">
        <v>128</v>
      </c>
      <c r="F62" s="0" t="n">
        <v>95.8333333333333</v>
      </c>
      <c r="G62" s="0" t="n">
        <v>95.1388888888889</v>
      </c>
      <c r="H62" s="0" t="n">
        <v>1540</v>
      </c>
      <c r="I62" s="0" t="n">
        <v>2840</v>
      </c>
      <c r="M62" s="299" t="s">
        <v>61</v>
      </c>
      <c r="N62" s="301" t="n">
        <v>2400</v>
      </c>
      <c r="O62" s="301" t="n">
        <v>2525</v>
      </c>
      <c r="P62" s="301" t="n">
        <v>1188.51648224643</v>
      </c>
      <c r="Q62" s="301" t="n">
        <v>1325.69119438018</v>
      </c>
      <c r="R62" s="295" t="n">
        <f aca="false">P62/SQRT(8)</f>
        <v>420.204032074216</v>
      </c>
      <c r="S62" s="295" t="n">
        <f aca="false">Q62/SQRT(8)</f>
        <v>468.702616652759</v>
      </c>
      <c r="T62" s="305"/>
      <c r="U62" s="305"/>
      <c r="X62" s="0" t="s">
        <v>254</v>
      </c>
      <c r="Y62" s="0" t="s">
        <v>243</v>
      </c>
      <c r="Z62" s="26" t="n">
        <v>447.403864817872</v>
      </c>
      <c r="AA62" s="305" t="n">
        <v>215.95422795451</v>
      </c>
      <c r="AB62" s="300" t="n">
        <v>362.638699114507</v>
      </c>
    </row>
    <row r="63" customFormat="false" ht="15" hidden="false" customHeight="false" outlineLevel="0" collapsed="false">
      <c r="A63" s="0" t="s">
        <v>64</v>
      </c>
      <c r="B63" s="0" t="n">
        <v>3</v>
      </c>
      <c r="C63" s="0" t="s">
        <v>121</v>
      </c>
      <c r="D63" s="0" t="s">
        <v>125</v>
      </c>
      <c r="E63" s="0" t="s">
        <v>127</v>
      </c>
      <c r="F63" s="0" t="n">
        <v>96.3888888888889</v>
      </c>
      <c r="G63" s="0" t="n">
        <v>95.4861111111111</v>
      </c>
      <c r="H63" s="0" t="n">
        <v>1600</v>
      </c>
      <c r="I63" s="0" t="n">
        <v>3400</v>
      </c>
      <c r="M63" s="299" t="s">
        <v>62</v>
      </c>
      <c r="N63" s="301" t="n">
        <v>3558.75</v>
      </c>
      <c r="O63" s="301" t="n">
        <v>3682.5</v>
      </c>
      <c r="P63" s="301" t="n">
        <v>1272.43790193695</v>
      </c>
      <c r="Q63" s="301" t="n">
        <v>1384.69955482872</v>
      </c>
      <c r="R63" s="295" t="n">
        <f aca="false">P63/SQRT(8)</f>
        <v>449.874734549201</v>
      </c>
      <c r="S63" s="295" t="n">
        <f aca="false">Q63/SQRT(8)</f>
        <v>489.565222562691</v>
      </c>
      <c r="T63" s="305"/>
      <c r="U63" s="305"/>
      <c r="Y63" s="0" t="s">
        <v>275</v>
      </c>
      <c r="Z63" s="294" t="n">
        <v>441.931698333649</v>
      </c>
      <c r="AA63" s="305" t="n">
        <v>188.698970816752</v>
      </c>
      <c r="AB63" s="293" t="n">
        <v>342.021656231557</v>
      </c>
    </row>
    <row r="64" customFormat="false" ht="15" hidden="false" customHeight="false" outlineLevel="0" collapsed="false">
      <c r="A64" s="0" t="s">
        <v>64</v>
      </c>
      <c r="B64" s="0" t="n">
        <v>7</v>
      </c>
      <c r="C64" s="0" t="s">
        <v>121</v>
      </c>
      <c r="D64" s="0" t="s">
        <v>122</v>
      </c>
      <c r="E64" s="0" t="s">
        <v>127</v>
      </c>
      <c r="F64" s="0" t="n">
        <v>95.4166666666667</v>
      </c>
      <c r="G64" s="0" t="n">
        <v>93.4027777777778</v>
      </c>
      <c r="H64" s="0" t="n">
        <v>1680</v>
      </c>
      <c r="I64" s="0" t="n">
        <v>3680</v>
      </c>
      <c r="M64" s="299" t="s">
        <v>63</v>
      </c>
      <c r="N64" s="301" t="n">
        <v>3900</v>
      </c>
      <c r="O64" s="301" t="n">
        <v>3850</v>
      </c>
      <c r="P64" s="301" t="n">
        <v>258.198889747161</v>
      </c>
      <c r="Q64" s="301" t="n">
        <v>100</v>
      </c>
      <c r="R64" s="295" t="n">
        <f aca="false">P64/SQRT(4)</f>
        <v>129.099444873581</v>
      </c>
      <c r="S64" s="295" t="n">
        <f aca="false">Q64/SQRT(4)</f>
        <v>50</v>
      </c>
      <c r="T64" s="305"/>
      <c r="U64" s="305"/>
    </row>
    <row r="65" customFormat="false" ht="15" hidden="false" customHeight="false" outlineLevel="0" collapsed="false">
      <c r="A65" s="0" t="s">
        <v>64</v>
      </c>
      <c r="B65" s="0" t="n">
        <v>4</v>
      </c>
      <c r="C65" s="0" t="s">
        <v>126</v>
      </c>
      <c r="D65" s="0" t="s">
        <v>125</v>
      </c>
      <c r="E65" s="0" t="s">
        <v>127</v>
      </c>
      <c r="F65" s="0" t="n">
        <v>94.4444444444444</v>
      </c>
      <c r="G65" s="0" t="n">
        <v>95.1388888888889</v>
      </c>
      <c r="H65" s="0" t="n">
        <v>1800</v>
      </c>
      <c r="I65" s="0" t="n">
        <v>3672</v>
      </c>
      <c r="M65" s="299" t="s">
        <v>64</v>
      </c>
      <c r="N65" s="301" t="n">
        <v>3228</v>
      </c>
      <c r="O65" s="301" t="n">
        <v>3200</v>
      </c>
      <c r="P65" s="301" t="n">
        <v>374.00891254977</v>
      </c>
      <c r="Q65" s="301" t="n">
        <v>368.057966449124</v>
      </c>
      <c r="R65" s="295" t="n">
        <f aca="false">P65/SQRT(4)</f>
        <v>187.004456274885</v>
      </c>
      <c r="S65" s="295" t="n">
        <f aca="false">Q65/SQRT(4)</f>
        <v>184.028983224562</v>
      </c>
      <c r="T65" s="305"/>
      <c r="U65" s="305"/>
      <c r="X65" s="0" t="s">
        <v>255</v>
      </c>
      <c r="Y65" s="0" t="s">
        <v>243</v>
      </c>
      <c r="Z65" s="0" t="n">
        <v>74.5673108029786</v>
      </c>
      <c r="AA65" s="0" t="n">
        <v>35.9923713257517</v>
      </c>
      <c r="AB65" s="0" t="n">
        <f aca="false">AB62/SQRT(72)</f>
        <v>42.7373805440893</v>
      </c>
    </row>
    <row r="66" customFormat="false" ht="15" hidden="false" customHeight="false" outlineLevel="0" collapsed="false">
      <c r="A66" s="0" t="s">
        <v>64</v>
      </c>
      <c r="B66" s="0" t="n">
        <v>8</v>
      </c>
      <c r="C66" s="0" t="s">
        <v>126</v>
      </c>
      <c r="D66" s="0" t="s">
        <v>122</v>
      </c>
      <c r="E66" s="0" t="s">
        <v>127</v>
      </c>
      <c r="F66" s="0" t="n">
        <v>98.8888888888889</v>
      </c>
      <c r="G66" s="0" t="n">
        <v>93.0555555555556</v>
      </c>
      <c r="H66" s="0" t="n">
        <v>1880</v>
      </c>
      <c r="I66" s="0" t="n">
        <v>3280</v>
      </c>
      <c r="M66" s="299" t="s">
        <v>65</v>
      </c>
      <c r="N66" s="301" t="n">
        <v>4050</v>
      </c>
      <c r="O66" s="301" t="n">
        <v>3950</v>
      </c>
      <c r="P66" s="301" t="n">
        <v>341.565025531987</v>
      </c>
      <c r="Q66" s="301" t="n">
        <v>251.661147842358</v>
      </c>
      <c r="R66" s="295" t="n">
        <f aca="false">P66/SQRT(4)</f>
        <v>170.782512765993</v>
      </c>
      <c r="S66" s="295" t="n">
        <f aca="false">Q66/SQRT(4)</f>
        <v>125.830573921179</v>
      </c>
      <c r="T66" s="305"/>
      <c r="U66" s="305"/>
      <c r="Y66" s="0" t="s">
        <v>275</v>
      </c>
      <c r="Z66" s="0" t="n">
        <v>73.6552830556082</v>
      </c>
      <c r="AA66" s="0" t="n">
        <v>31.4498284694587</v>
      </c>
      <c r="AB66" s="0" t="n">
        <f aca="false">AB63/SQRT(72)</f>
        <v>40.307638738998</v>
      </c>
    </row>
    <row r="67" customFormat="false" ht="15" hidden="false" customHeight="false" outlineLevel="0" collapsed="false">
      <c r="A67" s="0" t="s">
        <v>65</v>
      </c>
      <c r="B67" s="0" t="n">
        <v>1</v>
      </c>
      <c r="C67" s="0" t="s">
        <v>121</v>
      </c>
      <c r="D67" s="0" t="s">
        <v>125</v>
      </c>
      <c r="E67" s="0" t="s">
        <v>128</v>
      </c>
      <c r="F67" s="0" t="n">
        <v>79.4444444444444</v>
      </c>
      <c r="G67" s="0" t="n">
        <v>96.5277777777778</v>
      </c>
      <c r="H67" s="0" t="n">
        <v>1400</v>
      </c>
      <c r="I67" s="0" t="n">
        <v>4200</v>
      </c>
    </row>
    <row r="68" customFormat="false" ht="15" hidden="false" customHeight="false" outlineLevel="0" collapsed="false">
      <c r="A68" s="0" t="s">
        <v>65</v>
      </c>
      <c r="B68" s="0" t="n">
        <v>2</v>
      </c>
      <c r="C68" s="0" t="s">
        <v>126</v>
      </c>
      <c r="D68" s="0" t="s">
        <v>125</v>
      </c>
      <c r="E68" s="0" t="s">
        <v>128</v>
      </c>
      <c r="F68" s="0" t="n">
        <v>80.8333333333333</v>
      </c>
      <c r="G68" s="0" t="n">
        <v>93.0555555555556</v>
      </c>
      <c r="H68" s="0" t="n">
        <v>1600</v>
      </c>
      <c r="I68" s="0" t="n">
        <v>4400</v>
      </c>
    </row>
    <row r="69" customFormat="false" ht="15" hidden="false" customHeight="false" outlineLevel="0" collapsed="false">
      <c r="A69" s="0" t="s">
        <v>65</v>
      </c>
      <c r="B69" s="0" t="n">
        <v>5</v>
      </c>
      <c r="C69" s="0" t="s">
        <v>121</v>
      </c>
      <c r="D69" s="0" t="s">
        <v>122</v>
      </c>
      <c r="E69" s="0" t="s">
        <v>128</v>
      </c>
      <c r="F69" s="0" t="n">
        <v>80.6944444444444</v>
      </c>
      <c r="G69" s="0" t="n">
        <v>97.5694444444444</v>
      </c>
      <c r="H69" s="0" t="n">
        <v>1600</v>
      </c>
      <c r="I69" s="0" t="n">
        <v>4000</v>
      </c>
      <c r="M69" s="4" t="s">
        <v>285</v>
      </c>
      <c r="N69" s="0" t="s">
        <v>274</v>
      </c>
      <c r="P69" s="0" t="s">
        <v>254</v>
      </c>
      <c r="R69" s="0" t="s">
        <v>255</v>
      </c>
    </row>
    <row r="70" customFormat="false" ht="15" hidden="false" customHeight="false" outlineLevel="0" collapsed="false">
      <c r="A70" s="0" t="s">
        <v>65</v>
      </c>
      <c r="B70" s="0" t="n">
        <v>6</v>
      </c>
      <c r="C70" s="0" t="s">
        <v>126</v>
      </c>
      <c r="D70" s="0" t="s">
        <v>122</v>
      </c>
      <c r="E70" s="0" t="s">
        <v>128</v>
      </c>
      <c r="F70" s="0" t="n">
        <v>80.9722222222222</v>
      </c>
      <c r="G70" s="0" t="n">
        <v>97.2222222222222</v>
      </c>
      <c r="H70" s="0" t="n">
        <v>1600</v>
      </c>
      <c r="I70" s="0" t="n">
        <v>4200</v>
      </c>
      <c r="M70" s="0" t="s">
        <v>256</v>
      </c>
      <c r="N70" s="0" t="s">
        <v>240</v>
      </c>
      <c r="O70" s="0" t="s">
        <v>241</v>
      </c>
      <c r="P70" s="0" t="s">
        <v>240</v>
      </c>
      <c r="Q70" s="0" t="s">
        <v>241</v>
      </c>
      <c r="R70" s="0" t="s">
        <v>240</v>
      </c>
      <c r="S70" s="0" t="s">
        <v>241</v>
      </c>
    </row>
    <row r="71" customFormat="false" ht="15" hidden="false" customHeight="false" outlineLevel="0" collapsed="false">
      <c r="A71" s="0" t="s">
        <v>65</v>
      </c>
      <c r="B71" s="0" t="n">
        <v>3</v>
      </c>
      <c r="C71" s="0" t="s">
        <v>121</v>
      </c>
      <c r="D71" s="0" t="s">
        <v>125</v>
      </c>
      <c r="E71" s="0" t="s">
        <v>127</v>
      </c>
      <c r="F71" s="0" t="n">
        <v>80.4166666666667</v>
      </c>
      <c r="G71" s="0" t="n">
        <v>95.8333333333333</v>
      </c>
      <c r="H71" s="0" t="n">
        <v>1800</v>
      </c>
      <c r="I71" s="0" t="n">
        <v>4000</v>
      </c>
      <c r="M71" s="288" t="s">
        <v>57</v>
      </c>
      <c r="N71" s="293" t="n">
        <v>1758.75</v>
      </c>
      <c r="O71" s="293" t="n">
        <v>1770</v>
      </c>
      <c r="P71" s="293" t="n">
        <v>199.745373627812</v>
      </c>
      <c r="Q71" s="293" t="n">
        <v>204.869296312133</v>
      </c>
      <c r="R71" s="0" t="n">
        <f aca="false">P71/SQRT(8)</f>
        <v>70.6206541014333</v>
      </c>
      <c r="S71" s="0" t="n">
        <f aca="false">Q71/SQRT(8)</f>
        <v>72.4322343396127</v>
      </c>
    </row>
    <row r="72" customFormat="false" ht="15" hidden="false" customHeight="false" outlineLevel="0" collapsed="false">
      <c r="A72" s="0" t="s">
        <v>65</v>
      </c>
      <c r="B72" s="0" t="n">
        <v>4</v>
      </c>
      <c r="C72" s="0" t="s">
        <v>126</v>
      </c>
      <c r="D72" s="0" t="s">
        <v>125</v>
      </c>
      <c r="E72" s="0" t="s">
        <v>127</v>
      </c>
      <c r="F72" s="0" t="n">
        <v>80.5555555555556</v>
      </c>
      <c r="G72" s="0" t="n">
        <v>95.4861111111111</v>
      </c>
      <c r="H72" s="0" t="n">
        <v>1800</v>
      </c>
      <c r="I72" s="0" t="n">
        <v>3600</v>
      </c>
      <c r="M72" s="299" t="s">
        <v>58</v>
      </c>
      <c r="N72" s="300" t="n">
        <v>1864.375</v>
      </c>
      <c r="O72" s="300" t="n">
        <v>1917.1875</v>
      </c>
      <c r="P72" s="300" t="n">
        <v>184.41872968097</v>
      </c>
      <c r="Q72" s="300" t="n">
        <v>209.188216258537</v>
      </c>
      <c r="R72" s="0" t="n">
        <f aca="false">P72/SQRT(8)</f>
        <v>65.2018671676115</v>
      </c>
      <c r="S72" s="0" t="n">
        <f aca="false">Q72/SQRT(8)</f>
        <v>73.9592031303649</v>
      </c>
    </row>
    <row r="73" customFormat="false" ht="15" hidden="false" customHeight="false" outlineLevel="0" collapsed="false">
      <c r="A73" s="0" t="s">
        <v>65</v>
      </c>
      <c r="B73" s="0" t="n">
        <v>7</v>
      </c>
      <c r="C73" s="0" t="s">
        <v>121</v>
      </c>
      <c r="D73" s="0" t="s">
        <v>122</v>
      </c>
      <c r="E73" s="0" t="s">
        <v>127</v>
      </c>
      <c r="F73" s="0" t="n">
        <v>78.8888888888889</v>
      </c>
      <c r="G73" s="0" t="n">
        <v>97.5694444444444</v>
      </c>
      <c r="H73" s="0" t="n">
        <v>2000</v>
      </c>
      <c r="I73" s="0" t="n">
        <v>4000</v>
      </c>
      <c r="M73" s="299" t="s">
        <v>59</v>
      </c>
      <c r="N73" s="300" t="n">
        <v>1829.5</v>
      </c>
      <c r="O73" s="300" t="n">
        <v>1941.875</v>
      </c>
      <c r="P73" s="300" t="n">
        <v>378.224045469651</v>
      </c>
      <c r="Q73" s="300" t="n">
        <v>417.748535946823</v>
      </c>
      <c r="R73" s="0" t="n">
        <f aca="false">P73/SQRT(8)</f>
        <v>133.7223936797</v>
      </c>
      <c r="S73" s="0" t="n">
        <f aca="false">Q73/SQRT(8)</f>
        <v>147.696411299375</v>
      </c>
      <c r="AA73" s="0" t="s">
        <v>255</v>
      </c>
    </row>
    <row r="74" customFormat="false" ht="15" hidden="false" customHeight="false" outlineLevel="0" collapsed="false">
      <c r="A74" s="0" t="s">
        <v>65</v>
      </c>
      <c r="B74" s="0" t="n">
        <v>8</v>
      </c>
      <c r="C74" s="0" t="s">
        <v>126</v>
      </c>
      <c r="D74" s="0" t="s">
        <v>122</v>
      </c>
      <c r="E74" s="0" t="s">
        <v>127</v>
      </c>
      <c r="F74" s="0" t="n">
        <v>81.1111111111111</v>
      </c>
      <c r="G74" s="0" t="n">
        <v>91.6666666666667</v>
      </c>
      <c r="H74" s="0" t="n">
        <v>2080</v>
      </c>
      <c r="I74" s="0" t="n">
        <v>3600</v>
      </c>
      <c r="M74" s="299" t="s">
        <v>66</v>
      </c>
      <c r="N74" s="300" t="n">
        <v>1562.5</v>
      </c>
      <c r="O74" s="300" t="n">
        <v>1575</v>
      </c>
      <c r="P74" s="300" t="n">
        <v>85.3912563829967</v>
      </c>
      <c r="Q74" s="300" t="n">
        <v>95.7427107756338</v>
      </c>
      <c r="R74" s="0" t="n">
        <f aca="false">P74/SQRT(4)</f>
        <v>42.6956281914983</v>
      </c>
      <c r="S74" s="0" t="n">
        <f aca="false">Q74/SQRT(4)</f>
        <v>47.8713553878169</v>
      </c>
      <c r="X74" s="0" t="n">
        <v>2010</v>
      </c>
      <c r="Y74" s="0" t="n">
        <v>2011</v>
      </c>
      <c r="AA74" s="0" t="n">
        <v>2010</v>
      </c>
      <c r="AB74" s="0" t="n">
        <v>2011</v>
      </c>
    </row>
    <row r="75" customFormat="false" ht="15" hidden="false" customHeight="false" outlineLevel="0" collapsed="false">
      <c r="A75" s="0" t="s">
        <v>57</v>
      </c>
      <c r="B75" s="0" t="n">
        <v>3</v>
      </c>
      <c r="C75" s="0" t="s">
        <v>121</v>
      </c>
      <c r="D75" s="0" t="s">
        <v>122</v>
      </c>
      <c r="E75" s="0" t="s">
        <v>128</v>
      </c>
      <c r="F75" s="0" t="n">
        <v>92.7777777777778</v>
      </c>
      <c r="G75" s="0" t="n">
        <v>81.9444444444444</v>
      </c>
      <c r="H75" s="0" t="n">
        <v>1500</v>
      </c>
      <c r="M75" s="299" t="s">
        <v>60</v>
      </c>
      <c r="N75" s="300" t="n">
        <v>1895</v>
      </c>
      <c r="O75" s="300" t="n">
        <v>2040</v>
      </c>
      <c r="P75" s="300" t="n">
        <v>260.932394090336</v>
      </c>
      <c r="Q75" s="300" t="n">
        <v>295.489907973666</v>
      </c>
      <c r="R75" s="0" t="n">
        <f aca="false">P75/SQRT(8)</f>
        <v>92.2535326462585</v>
      </c>
      <c r="S75" s="0" t="n">
        <f aca="false">Q75/SQRT(8)</f>
        <v>104.471458850184</v>
      </c>
      <c r="V75" s="0" t="s">
        <v>286</v>
      </c>
      <c r="W75" s="0" t="s">
        <v>287</v>
      </c>
      <c r="X75" s="295" t="n">
        <v>3403.33333333333</v>
      </c>
      <c r="Y75" s="295" t="n">
        <v>3160</v>
      </c>
      <c r="Z75" s="316"/>
      <c r="AA75" s="0" t="n">
        <v>1021.76861916537</v>
      </c>
      <c r="AB75" s="0" t="n">
        <v>277.746029931765</v>
      </c>
    </row>
    <row r="76" customFormat="false" ht="15" hidden="false" customHeight="false" outlineLevel="0" collapsed="false">
      <c r="A76" s="0" t="s">
        <v>57</v>
      </c>
      <c r="B76" s="0" t="n">
        <v>4</v>
      </c>
      <c r="C76" s="0" t="s">
        <v>126</v>
      </c>
      <c r="D76" s="0" t="s">
        <v>122</v>
      </c>
      <c r="E76" s="0" t="s">
        <v>128</v>
      </c>
      <c r="F76" s="0" t="n">
        <v>95.8333333333333</v>
      </c>
      <c r="G76" s="0" t="n">
        <v>73.2638888888889</v>
      </c>
      <c r="H76" s="0" t="n">
        <v>1600</v>
      </c>
      <c r="M76" s="299" t="s">
        <v>61</v>
      </c>
      <c r="N76" s="300" t="n">
        <v>1360</v>
      </c>
      <c r="O76" s="300" t="n">
        <v>1450</v>
      </c>
      <c r="P76" s="300" t="n">
        <v>466.965890464328</v>
      </c>
      <c r="Q76" s="300" t="n">
        <v>525.791919733598</v>
      </c>
      <c r="R76" s="0" t="n">
        <f aca="false">P76/SQRT(8)</f>
        <v>165.09737386507</v>
      </c>
      <c r="S76" s="0" t="n">
        <f aca="false">Q76/SQRT(8)</f>
        <v>185.89551596836</v>
      </c>
      <c r="V76" s="0" t="s">
        <v>288</v>
      </c>
      <c r="W76" s="0" t="s">
        <v>289</v>
      </c>
      <c r="X76" s="301" t="n">
        <v>3650</v>
      </c>
      <c r="Y76" s="301" t="n">
        <v>3365</v>
      </c>
      <c r="Z76" s="316"/>
      <c r="AA76" s="0" t="n">
        <v>1294.53981527542</v>
      </c>
      <c r="AB76" s="0" t="n">
        <v>244.766652724006</v>
      </c>
    </row>
    <row r="77" customFormat="false" ht="15" hidden="false" customHeight="false" outlineLevel="0" collapsed="false">
      <c r="A77" s="0" t="s">
        <v>57</v>
      </c>
      <c r="B77" s="0" t="n">
        <v>7</v>
      </c>
      <c r="C77" s="0" t="s">
        <v>121</v>
      </c>
      <c r="D77" s="0" t="s">
        <v>122</v>
      </c>
      <c r="E77" s="0" t="s">
        <v>127</v>
      </c>
      <c r="F77" s="0" t="n">
        <v>93.75</v>
      </c>
      <c r="G77" s="0" t="n">
        <v>83.3333333333333</v>
      </c>
      <c r="H77" s="0" t="n">
        <v>1750</v>
      </c>
      <c r="M77" s="299" t="s">
        <v>62</v>
      </c>
      <c r="N77" s="300" t="n">
        <v>2033.125</v>
      </c>
      <c r="O77" s="300" t="n">
        <v>2008.125</v>
      </c>
      <c r="P77" s="300" t="n">
        <v>381.116194317991</v>
      </c>
      <c r="Q77" s="300" t="n">
        <v>410.243285833453</v>
      </c>
      <c r="R77" s="0" t="n">
        <f aca="false">P77/SQRT(8)</f>
        <v>134.744922711131</v>
      </c>
      <c r="S77" s="0" t="n">
        <f aca="false">Q77/SQRT(8)</f>
        <v>145.042904674543</v>
      </c>
    </row>
    <row r="78" customFormat="false" ht="15" hidden="false" customHeight="false" outlineLevel="0" collapsed="false">
      <c r="A78" s="0" t="s">
        <v>57</v>
      </c>
      <c r="B78" s="0" t="n">
        <v>8</v>
      </c>
      <c r="C78" s="0" t="s">
        <v>126</v>
      </c>
      <c r="D78" s="0" t="s">
        <v>122</v>
      </c>
      <c r="E78" s="0" t="s">
        <v>127</v>
      </c>
      <c r="F78" s="0" t="n">
        <v>98.6111111111111</v>
      </c>
      <c r="G78" s="0" t="n">
        <v>69.7916666666667</v>
      </c>
      <c r="H78" s="0" t="n">
        <v>1650</v>
      </c>
      <c r="M78" s="299" t="s">
        <v>63</v>
      </c>
      <c r="N78" s="300" t="n">
        <v>2010</v>
      </c>
      <c r="O78" s="300" t="n">
        <v>1925</v>
      </c>
      <c r="P78" s="300" t="n">
        <v>195.009157294142</v>
      </c>
      <c r="Q78" s="300" t="n">
        <v>315.051016276956</v>
      </c>
      <c r="R78" s="0" t="n">
        <f aca="false">P78/SQRT(8)</f>
        <v>68.946148758081</v>
      </c>
      <c r="S78" s="0" t="n">
        <f aca="false">Q78/SQRT(8)</f>
        <v>111.387355014575</v>
      </c>
    </row>
    <row r="79" customFormat="false" ht="15" hidden="false" customHeight="false" outlineLevel="0" collapsed="false">
      <c r="A79" s="0" t="s">
        <v>57</v>
      </c>
      <c r="B79" s="0" t="n">
        <v>1</v>
      </c>
      <c r="C79" s="0" t="s">
        <v>121</v>
      </c>
      <c r="D79" s="0" t="s">
        <v>125</v>
      </c>
      <c r="E79" s="0" t="s">
        <v>128</v>
      </c>
      <c r="F79" s="0" t="n">
        <v>85</v>
      </c>
      <c r="G79" s="0" t="n">
        <v>69.7916666666667</v>
      </c>
      <c r="H79" s="0" t="n">
        <v>1700</v>
      </c>
      <c r="M79" s="299" t="s">
        <v>64</v>
      </c>
      <c r="N79" s="300" t="n">
        <v>1474</v>
      </c>
      <c r="O79" s="300" t="n">
        <v>1675</v>
      </c>
      <c r="P79" s="300" t="n">
        <v>199.024286625192</v>
      </c>
      <c r="Q79" s="300" t="n">
        <v>194.85036994234</v>
      </c>
      <c r="R79" s="0" t="n">
        <f aca="false">P79/SQRT(4)</f>
        <v>99.5121433125961</v>
      </c>
      <c r="S79" s="0" t="n">
        <f aca="false">Q79/SQRT(4)</f>
        <v>97.4251849711699</v>
      </c>
      <c r="X79" s="325" t="n">
        <f aca="false">(X76-X75)/X75</f>
        <v>0.0724779627815866</v>
      </c>
      <c r="Y79" s="325" t="n">
        <f aca="false">(Y76-Y75)/Y75</f>
        <v>0.064873417721519</v>
      </c>
    </row>
    <row r="80" customFormat="false" ht="15" hidden="false" customHeight="false" outlineLevel="0" collapsed="false">
      <c r="A80" s="0" t="s">
        <v>57</v>
      </c>
      <c r="B80" s="0" t="n">
        <v>2</v>
      </c>
      <c r="C80" s="0" t="s">
        <v>126</v>
      </c>
      <c r="D80" s="0" t="s">
        <v>125</v>
      </c>
      <c r="E80" s="0" t="s">
        <v>128</v>
      </c>
      <c r="F80" s="0" t="n">
        <v>81.6666666666667</v>
      </c>
      <c r="G80" s="0" t="n">
        <v>90.2777777777778</v>
      </c>
      <c r="H80" s="0" t="n">
        <v>2000</v>
      </c>
      <c r="M80" s="299" t="s">
        <v>65</v>
      </c>
      <c r="N80" s="300" t="n">
        <v>1700</v>
      </c>
      <c r="O80" s="300" t="n">
        <v>1770</v>
      </c>
      <c r="P80" s="300" t="n">
        <v>239.045721866879</v>
      </c>
      <c r="Q80" s="300" t="n">
        <v>210.305899652319</v>
      </c>
      <c r="R80" s="0" t="n">
        <f aca="false">P80/SQRT(8)</f>
        <v>84.5154254728517</v>
      </c>
      <c r="S80" s="0" t="n">
        <f aca="false">Q80/SQRT(8)</f>
        <v>74.3543638838463</v>
      </c>
    </row>
    <row r="81" customFormat="false" ht="15" hidden="false" customHeight="false" outlineLevel="0" collapsed="false">
      <c r="A81" s="0" t="s">
        <v>57</v>
      </c>
      <c r="B81" s="0" t="n">
        <v>5</v>
      </c>
      <c r="C81" s="0" t="s">
        <v>121</v>
      </c>
      <c r="D81" s="0" t="s">
        <v>125</v>
      </c>
      <c r="E81" s="0" t="s">
        <v>127</v>
      </c>
      <c r="F81" s="0" t="n">
        <v>77.7777777777778</v>
      </c>
      <c r="G81" s="0" t="n">
        <v>79.8611111111111</v>
      </c>
      <c r="H81" s="0" t="n">
        <v>1800</v>
      </c>
    </row>
    <row r="82" customFormat="false" ht="15" hidden="false" customHeight="false" outlineLevel="0" collapsed="false">
      <c r="A82" s="0" t="s">
        <v>57</v>
      </c>
      <c r="B82" s="0" t="n">
        <v>6</v>
      </c>
      <c r="C82" s="0" t="s">
        <v>126</v>
      </c>
      <c r="D82" s="0" t="s">
        <v>125</v>
      </c>
      <c r="E82" s="0" t="s">
        <v>127</v>
      </c>
      <c r="F82" s="0" t="n">
        <v>97.7777777777778</v>
      </c>
      <c r="G82" s="0" t="n">
        <v>86.8055555555556</v>
      </c>
      <c r="H82" s="0" t="n">
        <v>1950</v>
      </c>
      <c r="P82" s="0" t="s">
        <v>254</v>
      </c>
      <c r="R82" s="0" t="s">
        <v>255</v>
      </c>
    </row>
    <row r="83" customFormat="false" ht="15" hidden="false" customHeight="false" outlineLevel="0" collapsed="false">
      <c r="A83" s="0" t="s">
        <v>58</v>
      </c>
      <c r="B83" s="0" t="n">
        <v>1</v>
      </c>
      <c r="C83" s="0" t="s">
        <v>133</v>
      </c>
      <c r="D83" s="0" t="s">
        <v>125</v>
      </c>
      <c r="E83" s="0" t="s">
        <v>128</v>
      </c>
      <c r="F83" s="0" t="n">
        <v>86.8055555555556</v>
      </c>
      <c r="G83" s="0" t="n">
        <v>83.3333333333333</v>
      </c>
      <c r="H83" s="0" t="n">
        <v>1950</v>
      </c>
      <c r="M83" s="0" t="s">
        <v>257</v>
      </c>
      <c r="N83" s="0" t="s">
        <v>240</v>
      </c>
      <c r="O83" s="0" t="s">
        <v>241</v>
      </c>
      <c r="P83" s="0" t="s">
        <v>240</v>
      </c>
      <c r="Q83" s="0" t="s">
        <v>241</v>
      </c>
      <c r="R83" s="0" t="s">
        <v>240</v>
      </c>
      <c r="S83" s="0" t="s">
        <v>241</v>
      </c>
    </row>
    <row r="84" customFormat="false" ht="15" hidden="false" customHeight="false" outlineLevel="0" collapsed="false">
      <c r="A84" s="0" t="s">
        <v>58</v>
      </c>
      <c r="B84" s="0" t="n">
        <v>2</v>
      </c>
      <c r="C84" s="0" t="s">
        <v>126</v>
      </c>
      <c r="D84" s="0" t="s">
        <v>125</v>
      </c>
      <c r="E84" s="0" t="s">
        <v>128</v>
      </c>
      <c r="F84" s="0" t="n">
        <v>90.2777777777778</v>
      </c>
      <c r="G84" s="0" t="n">
        <v>93.75</v>
      </c>
      <c r="H84" s="0" t="n">
        <v>2050</v>
      </c>
      <c r="M84" s="288" t="s">
        <v>57</v>
      </c>
      <c r="N84" s="295" t="n">
        <v>3900</v>
      </c>
      <c r="O84" s="295" t="n">
        <v>3850</v>
      </c>
      <c r="P84" s="295" t="n">
        <v>200</v>
      </c>
      <c r="Q84" s="295" t="n">
        <v>191.485421551268</v>
      </c>
      <c r="R84" s="0" t="n">
        <f aca="false">P84/SQRT(4)</f>
        <v>100</v>
      </c>
      <c r="S84" s="0" t="n">
        <f aca="false">Q84/SQRT(4)</f>
        <v>95.7427107756338</v>
      </c>
    </row>
    <row r="85" customFormat="false" ht="15" hidden="false" customHeight="false" outlineLevel="0" collapsed="false">
      <c r="A85" s="0" t="s">
        <v>58</v>
      </c>
      <c r="B85" s="0" t="n">
        <v>3</v>
      </c>
      <c r="C85" s="0" t="s">
        <v>133</v>
      </c>
      <c r="D85" s="0" t="s">
        <v>122</v>
      </c>
      <c r="E85" s="0" t="s">
        <v>128</v>
      </c>
      <c r="F85" s="0" t="n">
        <v>87.7777777777778</v>
      </c>
      <c r="G85" s="0" t="n">
        <v>95.8333333333333</v>
      </c>
      <c r="H85" s="0" t="n">
        <v>1975</v>
      </c>
      <c r="M85" s="299" t="s">
        <v>58</v>
      </c>
      <c r="N85" s="301" t="n">
        <v>2040</v>
      </c>
      <c r="O85" s="301" t="n">
        <v>2030</v>
      </c>
      <c r="P85" s="301" t="n">
        <v>190.438091427809</v>
      </c>
      <c r="Q85" s="301" t="n">
        <v>128.062484748657</v>
      </c>
      <c r="R85" s="0" t="n">
        <f aca="false">P85/SQRT(4)</f>
        <v>95.2190457139047</v>
      </c>
      <c r="S85" s="0" t="n">
        <f aca="false">Q85/SQRT(4)</f>
        <v>64.0312423743285</v>
      </c>
    </row>
    <row r="86" customFormat="false" ht="15" hidden="false" customHeight="false" outlineLevel="0" collapsed="false">
      <c r="A86" s="0" t="s">
        <v>58</v>
      </c>
      <c r="B86" s="0" t="n">
        <v>4</v>
      </c>
      <c r="C86" s="0" t="s">
        <v>126</v>
      </c>
      <c r="D86" s="0" t="s">
        <v>122</v>
      </c>
      <c r="E86" s="0" t="s">
        <v>128</v>
      </c>
      <c r="F86" s="0" t="n">
        <v>91.25</v>
      </c>
      <c r="G86" s="0" t="n">
        <v>69.4444444444444</v>
      </c>
      <c r="H86" s="0" t="n">
        <v>2050</v>
      </c>
      <c r="M86" s="299" t="s">
        <v>59</v>
      </c>
      <c r="N86" s="301" t="n">
        <v>3909.625</v>
      </c>
      <c r="O86" s="301" t="n">
        <v>4105</v>
      </c>
      <c r="P86" s="301" t="n">
        <v>771.776047734797</v>
      </c>
      <c r="Q86" s="301" t="n">
        <v>1049.40799637564</v>
      </c>
      <c r="R86" s="0" t="n">
        <f aca="false">P86/SQRT(8)</f>
        <v>272.864038455314</v>
      </c>
      <c r="S86" s="0" t="n">
        <f aca="false">Q86/SQRT(8)</f>
        <v>371.021755234303</v>
      </c>
    </row>
    <row r="87" customFormat="false" ht="15" hidden="false" customHeight="false" outlineLevel="0" collapsed="false">
      <c r="A87" s="0" t="s">
        <v>58</v>
      </c>
      <c r="B87" s="0" t="n">
        <v>5</v>
      </c>
      <c r="C87" s="0" t="s">
        <v>133</v>
      </c>
      <c r="D87" s="0" t="s">
        <v>125</v>
      </c>
      <c r="E87" s="0" t="s">
        <v>127</v>
      </c>
      <c r="F87" s="0" t="n">
        <v>89.4444444444444</v>
      </c>
      <c r="G87" s="0" t="n">
        <v>87.8472222222222</v>
      </c>
      <c r="H87" s="0" t="n">
        <v>2100</v>
      </c>
      <c r="M87" s="299" t="s">
        <v>66</v>
      </c>
      <c r="N87" s="301"/>
      <c r="O87" s="301"/>
      <c r="P87" s="301"/>
      <c r="Q87" s="301"/>
    </row>
    <row r="88" customFormat="false" ht="15" hidden="false" customHeight="false" outlineLevel="0" collapsed="false">
      <c r="A88" s="0" t="s">
        <v>58</v>
      </c>
      <c r="B88" s="0" t="n">
        <v>6</v>
      </c>
      <c r="C88" s="0" t="s">
        <v>126</v>
      </c>
      <c r="D88" s="0" t="s">
        <v>125</v>
      </c>
      <c r="E88" s="0" t="s">
        <v>127</v>
      </c>
      <c r="F88" s="0" t="n">
        <v>93.75</v>
      </c>
      <c r="G88" s="0" t="n">
        <v>81.9444444444444</v>
      </c>
      <c r="H88" s="0" t="n">
        <v>2125</v>
      </c>
      <c r="M88" s="299" t="s">
        <v>60</v>
      </c>
      <c r="N88" s="301"/>
      <c r="O88" s="301"/>
      <c r="P88" s="301"/>
      <c r="Q88" s="301"/>
    </row>
    <row r="89" customFormat="false" ht="15" hidden="false" customHeight="false" outlineLevel="0" collapsed="false">
      <c r="A89" s="0" t="s">
        <v>58</v>
      </c>
      <c r="B89" s="0" t="n">
        <v>7</v>
      </c>
      <c r="C89" s="0" t="s">
        <v>133</v>
      </c>
      <c r="D89" s="0" t="s">
        <v>122</v>
      </c>
      <c r="E89" s="0" t="s">
        <v>127</v>
      </c>
      <c r="F89" s="0" t="n">
        <v>88.8888888888889</v>
      </c>
      <c r="G89" s="0" t="n">
        <v>77.7777777777778</v>
      </c>
      <c r="H89" s="0" t="n">
        <v>2050</v>
      </c>
      <c r="M89" s="299" t="s">
        <v>61</v>
      </c>
      <c r="N89" s="301" t="n">
        <v>2410</v>
      </c>
      <c r="O89" s="301" t="n">
        <v>2515</v>
      </c>
      <c r="P89" s="301" t="n">
        <v>1168.29546165098</v>
      </c>
      <c r="Q89" s="301" t="n">
        <v>1344.52328248449</v>
      </c>
      <c r="R89" s="0" t="n">
        <f aca="false">P89/SQRT(8)</f>
        <v>413.054821681439</v>
      </c>
      <c r="S89" s="0" t="n">
        <f aca="false">Q89/SQRT(8)</f>
        <v>475.360765253988</v>
      </c>
    </row>
    <row r="90" customFormat="false" ht="15" hidden="false" customHeight="false" outlineLevel="0" collapsed="false">
      <c r="A90" s="0" t="s">
        <v>58</v>
      </c>
      <c r="B90" s="0" t="n">
        <v>8</v>
      </c>
      <c r="C90" s="0" t="s">
        <v>126</v>
      </c>
      <c r="D90" s="0" t="s">
        <v>122</v>
      </c>
      <c r="E90" s="0" t="s">
        <v>127</v>
      </c>
      <c r="F90" s="0" t="n">
        <v>93.75</v>
      </c>
      <c r="G90" s="0" t="n">
        <v>81.9444444444444</v>
      </c>
      <c r="H90" s="0" t="n">
        <v>2172.5</v>
      </c>
      <c r="M90" s="299" t="s">
        <v>62</v>
      </c>
      <c r="N90" s="301" t="n">
        <v>3665</v>
      </c>
      <c r="O90" s="301" t="n">
        <v>3576.25</v>
      </c>
      <c r="P90" s="301" t="n">
        <v>1402.87459983319</v>
      </c>
      <c r="Q90" s="301" t="n">
        <v>1254.06695537815</v>
      </c>
      <c r="R90" s="0" t="n">
        <f aca="false">P90/SQRT(8)</f>
        <v>495.991071348207</v>
      </c>
      <c r="S90" s="0" t="n">
        <f aca="false">Q90/SQRT(8)</f>
        <v>443.379624104929</v>
      </c>
    </row>
    <row r="91" customFormat="false" ht="15" hidden="false" customHeight="false" outlineLevel="0" collapsed="false">
      <c r="A91" s="0" t="s">
        <v>59</v>
      </c>
      <c r="B91" s="0" t="n">
        <v>1</v>
      </c>
      <c r="C91" s="0" t="s">
        <v>133</v>
      </c>
      <c r="D91" s="0" t="s">
        <v>125</v>
      </c>
      <c r="E91" s="0" t="s">
        <v>128</v>
      </c>
      <c r="F91" s="0" t="n">
        <v>75.8333333333333</v>
      </c>
      <c r="G91" s="0" t="n">
        <v>85.0694444444444</v>
      </c>
      <c r="H91" s="0" t="n">
        <v>1900</v>
      </c>
      <c r="I91" s="0" t="n">
        <v>4450</v>
      </c>
      <c r="M91" s="299" t="s">
        <v>63</v>
      </c>
      <c r="N91" s="301" t="n">
        <v>3900</v>
      </c>
      <c r="O91" s="301" t="n">
        <v>3850</v>
      </c>
      <c r="P91" s="301" t="n">
        <v>200</v>
      </c>
      <c r="Q91" s="301" t="n">
        <v>191.485421551268</v>
      </c>
      <c r="R91" s="0" t="n">
        <f aca="false">P91/SQRT(4)</f>
        <v>100</v>
      </c>
      <c r="S91" s="0" t="n">
        <f aca="false">Q91/SQRT(4)</f>
        <v>95.7427107756338</v>
      </c>
    </row>
    <row r="92" customFormat="false" ht="15" hidden="false" customHeight="false" outlineLevel="0" collapsed="false">
      <c r="A92" s="0" t="s">
        <v>59</v>
      </c>
      <c r="B92" s="0" t="n">
        <v>2</v>
      </c>
      <c r="C92" s="0" t="s">
        <v>126</v>
      </c>
      <c r="D92" s="0" t="s">
        <v>125</v>
      </c>
      <c r="E92" s="0" t="s">
        <v>128</v>
      </c>
      <c r="F92" s="0" t="n">
        <v>78.8888888888889</v>
      </c>
      <c r="G92" s="0" t="n">
        <v>92.7083333333333</v>
      </c>
      <c r="H92" s="0" t="n">
        <v>2000</v>
      </c>
      <c r="I92" s="0" t="n">
        <v>5250</v>
      </c>
      <c r="M92" s="299" t="s">
        <v>64</v>
      </c>
      <c r="N92" s="301" t="n">
        <v>3240</v>
      </c>
      <c r="O92" s="301" t="n">
        <v>3188</v>
      </c>
      <c r="P92" s="301" t="n">
        <v>368.05796644913</v>
      </c>
      <c r="Q92" s="301" t="n">
        <v>372.293790797891</v>
      </c>
      <c r="R92" s="0" t="n">
        <f aca="false">P92/SQRT(4)</f>
        <v>184.028983224565</v>
      </c>
      <c r="S92" s="0" t="n">
        <f aca="false">Q92/SQRT(4)</f>
        <v>186.146895398946</v>
      </c>
    </row>
    <row r="93" customFormat="false" ht="15" hidden="false" customHeight="false" outlineLevel="0" collapsed="false">
      <c r="A93" s="0" t="s">
        <v>59</v>
      </c>
      <c r="B93" s="0" t="n">
        <v>5</v>
      </c>
      <c r="C93" s="0" t="s">
        <v>133</v>
      </c>
      <c r="D93" s="0" t="s">
        <v>125</v>
      </c>
      <c r="E93" s="0" t="s">
        <v>127</v>
      </c>
      <c r="F93" s="0" t="n">
        <v>87.7777777777778</v>
      </c>
      <c r="G93" s="0" t="n">
        <v>96.5277777777778</v>
      </c>
      <c r="H93" s="0" t="n">
        <v>2200</v>
      </c>
      <c r="I93" s="0" t="n">
        <v>4700</v>
      </c>
      <c r="M93" s="299" t="s">
        <v>65</v>
      </c>
      <c r="N93" s="301" t="n">
        <v>4050</v>
      </c>
      <c r="O93" s="301" t="n">
        <v>3950</v>
      </c>
      <c r="P93" s="301" t="n">
        <v>100</v>
      </c>
      <c r="Q93" s="301" t="n">
        <v>412.310562561766</v>
      </c>
      <c r="R93" s="0" t="n">
        <f aca="false">P93/SQRT(4)</f>
        <v>50</v>
      </c>
      <c r="S93" s="0" t="n">
        <f aca="false">Q93/SQRT(4)</f>
        <v>206.155281280883</v>
      </c>
    </row>
    <row r="94" customFormat="false" ht="15" hidden="false" customHeight="false" outlineLevel="0" collapsed="false">
      <c r="A94" s="0" t="s">
        <v>59</v>
      </c>
      <c r="B94" s="0" t="n">
        <v>6</v>
      </c>
      <c r="C94" s="0" t="s">
        <v>126</v>
      </c>
      <c r="D94" s="0" t="s">
        <v>125</v>
      </c>
      <c r="E94" s="0" t="s">
        <v>127</v>
      </c>
      <c r="F94" s="0" t="n">
        <v>75.4166666666667</v>
      </c>
      <c r="G94" s="0" t="n">
        <v>95.1388888888889</v>
      </c>
      <c r="H94" s="0" t="n">
        <v>2375</v>
      </c>
      <c r="I94" s="0" t="n">
        <v>4590</v>
      </c>
    </row>
    <row r="95" customFormat="false" ht="15" hidden="false" customHeight="false" outlineLevel="0" collapsed="false">
      <c r="A95" s="0" t="s">
        <v>59</v>
      </c>
      <c r="B95" s="0" t="n">
        <v>3</v>
      </c>
      <c r="C95" s="0" t="s">
        <v>133</v>
      </c>
      <c r="D95" s="0" t="s">
        <v>122</v>
      </c>
      <c r="E95" s="0" t="s">
        <v>128</v>
      </c>
      <c r="F95" s="0" t="n">
        <v>97.7777777777778</v>
      </c>
      <c r="G95" s="0" t="n">
        <v>88.1944444444444</v>
      </c>
      <c r="H95" s="0" t="n">
        <v>2000</v>
      </c>
      <c r="I95" s="0" t="n">
        <v>4625</v>
      </c>
    </row>
    <row r="96" customFormat="false" ht="15" hidden="false" customHeight="false" outlineLevel="0" collapsed="false">
      <c r="A96" s="0" t="s">
        <v>59</v>
      </c>
      <c r="B96" s="0" t="n">
        <v>4</v>
      </c>
      <c r="C96" s="0" t="s">
        <v>126</v>
      </c>
      <c r="D96" s="0" t="s">
        <v>122</v>
      </c>
      <c r="E96" s="0" t="s">
        <v>128</v>
      </c>
      <c r="F96" s="0" t="n">
        <v>99.0277777777778</v>
      </c>
      <c r="G96" s="0" t="n">
        <v>77.0833333333333</v>
      </c>
      <c r="H96" s="0" t="n">
        <v>2100</v>
      </c>
      <c r="I96" s="0" t="n">
        <v>4600</v>
      </c>
    </row>
    <row r="97" customFormat="false" ht="15" hidden="false" customHeight="false" outlineLevel="0" collapsed="false">
      <c r="A97" s="0" t="s">
        <v>59</v>
      </c>
      <c r="B97" s="0" t="n">
        <v>7</v>
      </c>
      <c r="C97" s="0" t="s">
        <v>133</v>
      </c>
      <c r="D97" s="0" t="s">
        <v>122</v>
      </c>
      <c r="E97" s="0" t="s">
        <v>127</v>
      </c>
      <c r="F97" s="0" t="n">
        <v>94.3055555555556</v>
      </c>
      <c r="G97" s="0" t="n">
        <v>85.0694444444444</v>
      </c>
      <c r="H97" s="0" t="n">
        <v>2400</v>
      </c>
      <c r="I97" s="0" t="n">
        <v>4590</v>
      </c>
    </row>
    <row r="98" customFormat="false" ht="15" hidden="false" customHeight="false" outlineLevel="0" collapsed="false">
      <c r="A98" s="0" t="s">
        <v>59</v>
      </c>
      <c r="B98" s="0" t="n">
        <v>8</v>
      </c>
      <c r="C98" s="0" t="s">
        <v>126</v>
      </c>
      <c r="D98" s="0" t="s">
        <v>122</v>
      </c>
      <c r="E98" s="0" t="s">
        <v>127</v>
      </c>
      <c r="F98" s="0" t="n">
        <v>83.3333333333333</v>
      </c>
      <c r="G98" s="0" t="n">
        <v>90.2777777777778</v>
      </c>
      <c r="H98" s="0" t="n">
        <v>2600</v>
      </c>
      <c r="I98" s="0" t="n">
        <v>5600</v>
      </c>
    </row>
    <row r="99" customFormat="false" ht="15" hidden="false" customHeight="false" outlineLevel="0" collapsed="false">
      <c r="A99" s="0" t="s">
        <v>60</v>
      </c>
      <c r="B99" s="0" t="n">
        <v>1</v>
      </c>
      <c r="C99" s="0" t="s">
        <v>133</v>
      </c>
      <c r="D99" s="0" t="s">
        <v>125</v>
      </c>
      <c r="E99" s="0" t="s">
        <v>128</v>
      </c>
      <c r="F99" s="0" t="n">
        <v>94.8333333333333</v>
      </c>
      <c r="G99" s="0" t="n">
        <v>95.1388888888889</v>
      </c>
      <c r="H99" s="0" t="n">
        <v>2000</v>
      </c>
    </row>
    <row r="100" customFormat="false" ht="15" hidden="false" customHeight="false" outlineLevel="0" collapsed="false">
      <c r="A100" s="0" t="s">
        <v>60</v>
      </c>
      <c r="B100" s="0" t="n">
        <v>5</v>
      </c>
      <c r="C100" s="0" t="s">
        <v>133</v>
      </c>
      <c r="D100" s="0" t="s">
        <v>125</v>
      </c>
      <c r="E100" s="0" t="s">
        <v>127</v>
      </c>
      <c r="F100" s="0" t="n">
        <v>95.3333333333333</v>
      </c>
      <c r="G100" s="0" t="n">
        <v>96.5277777777778</v>
      </c>
      <c r="H100" s="0" t="n">
        <v>2200</v>
      </c>
    </row>
    <row r="101" customFormat="false" ht="15" hidden="false" customHeight="false" outlineLevel="0" collapsed="false">
      <c r="A101" s="0" t="s">
        <v>60</v>
      </c>
      <c r="B101" s="0" t="n">
        <v>2</v>
      </c>
      <c r="C101" s="0" t="s">
        <v>126</v>
      </c>
      <c r="D101" s="0" t="s">
        <v>125</v>
      </c>
      <c r="E101" s="0" t="s">
        <v>128</v>
      </c>
      <c r="F101" s="0" t="n">
        <v>96.3333333333333</v>
      </c>
      <c r="G101" s="0" t="n">
        <v>97.2222222222222</v>
      </c>
      <c r="H101" s="0" t="n">
        <v>2080</v>
      </c>
    </row>
    <row r="102" customFormat="false" ht="15" hidden="false" customHeight="false" outlineLevel="0" collapsed="false">
      <c r="A102" s="0" t="s">
        <v>60</v>
      </c>
      <c r="B102" s="0" t="n">
        <v>6</v>
      </c>
      <c r="C102" s="0" t="s">
        <v>126</v>
      </c>
      <c r="D102" s="0" t="s">
        <v>125</v>
      </c>
      <c r="E102" s="0" t="s">
        <v>127</v>
      </c>
      <c r="F102" s="0" t="n">
        <v>99.3333333333333</v>
      </c>
      <c r="G102" s="0" t="n">
        <v>96.5277777777778</v>
      </c>
      <c r="H102" s="0" t="n">
        <v>2400</v>
      </c>
    </row>
    <row r="103" customFormat="false" ht="15" hidden="false" customHeight="false" outlineLevel="0" collapsed="false">
      <c r="A103" s="0" t="s">
        <v>60</v>
      </c>
      <c r="B103" s="0" t="n">
        <v>3</v>
      </c>
      <c r="C103" s="0" t="s">
        <v>133</v>
      </c>
      <c r="D103" s="0" t="s">
        <v>122</v>
      </c>
      <c r="E103" s="0" t="s">
        <v>128</v>
      </c>
      <c r="F103" s="0" t="n">
        <v>96.5</v>
      </c>
      <c r="G103" s="0" t="n">
        <v>95.8333333333333</v>
      </c>
      <c r="H103" s="0" t="n">
        <v>2000</v>
      </c>
    </row>
    <row r="104" customFormat="false" ht="15" hidden="false" customHeight="false" outlineLevel="0" collapsed="false">
      <c r="A104" s="0" t="s">
        <v>60</v>
      </c>
      <c r="B104" s="0" t="n">
        <v>7</v>
      </c>
      <c r="C104" s="0" t="s">
        <v>133</v>
      </c>
      <c r="D104" s="0" t="s">
        <v>122</v>
      </c>
      <c r="E104" s="0" t="s">
        <v>127</v>
      </c>
      <c r="F104" s="0" t="n">
        <v>95.6666666666667</v>
      </c>
      <c r="G104" s="0" t="n">
        <v>94.0972222222222</v>
      </c>
      <c r="H104" s="0" t="n">
        <v>2200</v>
      </c>
    </row>
    <row r="105" customFormat="false" ht="15" hidden="false" customHeight="false" outlineLevel="0" collapsed="false">
      <c r="A105" s="0" t="s">
        <v>60</v>
      </c>
      <c r="B105" s="0" t="n">
        <v>4</v>
      </c>
      <c r="C105" s="0" t="s">
        <v>126</v>
      </c>
      <c r="D105" s="0" t="s">
        <v>122</v>
      </c>
      <c r="E105" s="0" t="s">
        <v>128</v>
      </c>
      <c r="F105" s="0" t="n">
        <v>96.3333333333333</v>
      </c>
      <c r="G105" s="0" t="n">
        <v>93.0555555555556</v>
      </c>
      <c r="H105" s="0" t="n">
        <v>2280</v>
      </c>
    </row>
    <row r="106" customFormat="false" ht="15" hidden="false" customHeight="false" outlineLevel="0" collapsed="false">
      <c r="A106" s="0" t="s">
        <v>60</v>
      </c>
      <c r="B106" s="0" t="n">
        <v>8</v>
      </c>
      <c r="C106" s="0" t="s">
        <v>126</v>
      </c>
      <c r="D106" s="0" t="s">
        <v>122</v>
      </c>
      <c r="E106" s="0" t="s">
        <v>127</v>
      </c>
      <c r="F106" s="0" t="n">
        <v>97.8333333333333</v>
      </c>
      <c r="G106" s="0" t="n">
        <v>94.7916666666667</v>
      </c>
      <c r="H106" s="0" t="n">
        <v>2400</v>
      </c>
    </row>
    <row r="107" customFormat="false" ht="15" hidden="false" customHeight="false" outlineLevel="0" collapsed="false">
      <c r="A107" s="0" t="s">
        <v>61</v>
      </c>
      <c r="B107" s="0" t="n">
        <v>1</v>
      </c>
      <c r="C107" s="0" t="s">
        <v>133</v>
      </c>
      <c r="D107" s="0" t="s">
        <v>125</v>
      </c>
      <c r="E107" s="0" t="s">
        <v>128</v>
      </c>
      <c r="F107" s="0" t="n">
        <v>91.6666666666667</v>
      </c>
      <c r="G107" s="0" t="n">
        <v>90.2777777777778</v>
      </c>
      <c r="H107" s="0" t="n">
        <v>800</v>
      </c>
      <c r="I107" s="0" t="n">
        <v>1360</v>
      </c>
    </row>
    <row r="108" customFormat="false" ht="15" hidden="false" customHeight="false" outlineLevel="0" collapsed="false">
      <c r="A108" s="0" t="s">
        <v>61</v>
      </c>
      <c r="B108" s="0" t="n">
        <v>2</v>
      </c>
      <c r="C108" s="0" t="s">
        <v>126</v>
      </c>
      <c r="D108" s="0" t="s">
        <v>125</v>
      </c>
      <c r="E108" s="0" t="s">
        <v>128</v>
      </c>
      <c r="F108" s="0" t="n">
        <v>95.8333333333333</v>
      </c>
      <c r="G108" s="0" t="n">
        <v>88.1944444444444</v>
      </c>
      <c r="H108" s="0" t="n">
        <v>880</v>
      </c>
      <c r="I108" s="0" t="n">
        <v>1240</v>
      </c>
    </row>
    <row r="109" customFormat="false" ht="15" hidden="false" customHeight="false" outlineLevel="0" collapsed="false">
      <c r="A109" s="0" t="s">
        <v>61</v>
      </c>
      <c r="B109" s="0" t="n">
        <v>5</v>
      </c>
      <c r="C109" s="0" t="s">
        <v>133</v>
      </c>
      <c r="D109" s="0" t="s">
        <v>125</v>
      </c>
      <c r="E109" s="0" t="s">
        <v>127</v>
      </c>
      <c r="F109" s="0" t="n">
        <v>86.6666666666667</v>
      </c>
      <c r="G109" s="0" t="n">
        <v>85.4166666666667</v>
      </c>
      <c r="H109" s="0" t="n">
        <v>960</v>
      </c>
      <c r="I109" s="0" t="n">
        <v>1320</v>
      </c>
    </row>
    <row r="110" customFormat="false" ht="15" hidden="false" customHeight="false" outlineLevel="0" collapsed="false">
      <c r="A110" s="0" t="s">
        <v>61</v>
      </c>
      <c r="B110" s="0" t="n">
        <v>6</v>
      </c>
      <c r="C110" s="0" t="s">
        <v>126</v>
      </c>
      <c r="D110" s="0" t="s">
        <v>125</v>
      </c>
      <c r="E110" s="0" t="s">
        <v>127</v>
      </c>
      <c r="F110" s="0" t="n">
        <v>91.6666666666667</v>
      </c>
      <c r="G110" s="0" t="n">
        <v>95.8333333333333</v>
      </c>
      <c r="H110" s="0" t="n">
        <v>960</v>
      </c>
      <c r="I110" s="0" t="n">
        <v>1280</v>
      </c>
    </row>
    <row r="111" customFormat="false" ht="15" hidden="false" customHeight="false" outlineLevel="0" collapsed="false">
      <c r="A111" s="0" t="s">
        <v>61</v>
      </c>
      <c r="B111" s="0" t="n">
        <v>3</v>
      </c>
      <c r="C111" s="0" t="s">
        <v>133</v>
      </c>
      <c r="D111" s="0" t="s">
        <v>122</v>
      </c>
      <c r="E111" s="0" t="s">
        <v>128</v>
      </c>
      <c r="F111" s="0" t="n">
        <v>92.5</v>
      </c>
      <c r="G111" s="0" t="n">
        <v>81.25</v>
      </c>
      <c r="H111" s="0" t="n">
        <v>960</v>
      </c>
      <c r="I111" s="0" t="n">
        <v>1360</v>
      </c>
    </row>
    <row r="112" customFormat="false" ht="15" hidden="false" customHeight="false" outlineLevel="0" collapsed="false">
      <c r="A112" s="0" t="s">
        <v>61</v>
      </c>
      <c r="B112" s="0" t="n">
        <v>4</v>
      </c>
      <c r="C112" s="0" t="s">
        <v>126</v>
      </c>
      <c r="D112" s="0" t="s">
        <v>122</v>
      </c>
      <c r="E112" s="0" t="s">
        <v>128</v>
      </c>
      <c r="F112" s="0" t="n">
        <v>93.3333333333333</v>
      </c>
      <c r="G112" s="0" t="n">
        <v>83.3333333333333</v>
      </c>
      <c r="H112" s="0" t="n">
        <v>960</v>
      </c>
      <c r="I112" s="0" t="n">
        <v>1400</v>
      </c>
    </row>
    <row r="113" customFormat="false" ht="15" hidden="false" customHeight="false" outlineLevel="0" collapsed="false">
      <c r="A113" s="0" t="s">
        <v>61</v>
      </c>
      <c r="B113" s="0" t="n">
        <v>7</v>
      </c>
      <c r="C113" s="0" t="s">
        <v>133</v>
      </c>
      <c r="D113" s="0" t="s">
        <v>122</v>
      </c>
      <c r="E113" s="0" t="s">
        <v>127</v>
      </c>
      <c r="F113" s="0" t="n">
        <v>85</v>
      </c>
      <c r="G113" s="0" t="n">
        <v>93.75</v>
      </c>
      <c r="H113" s="0" t="n">
        <v>1040</v>
      </c>
      <c r="I113" s="0" t="n">
        <v>1240</v>
      </c>
    </row>
    <row r="114" customFormat="false" ht="15" hidden="false" customHeight="false" outlineLevel="0" collapsed="false">
      <c r="A114" s="0" t="s">
        <v>61</v>
      </c>
      <c r="B114" s="0" t="n">
        <v>8</v>
      </c>
      <c r="C114" s="0" t="s">
        <v>126</v>
      </c>
      <c r="D114" s="0" t="s">
        <v>122</v>
      </c>
      <c r="E114" s="0" t="s">
        <v>127</v>
      </c>
      <c r="F114" s="0" t="n">
        <v>94</v>
      </c>
      <c r="G114" s="0" t="n">
        <v>84.7222222222222</v>
      </c>
      <c r="H114" s="0" t="n">
        <v>1120</v>
      </c>
      <c r="I114" s="0" t="n">
        <v>1200</v>
      </c>
    </row>
    <row r="115" customFormat="false" ht="15" hidden="false" customHeight="false" outlineLevel="0" collapsed="false">
      <c r="A115" s="0" t="s">
        <v>62</v>
      </c>
      <c r="B115" s="0" t="n">
        <v>3</v>
      </c>
      <c r="C115" s="0" t="s">
        <v>133</v>
      </c>
      <c r="D115" s="0" t="s">
        <v>122</v>
      </c>
      <c r="E115" s="0" t="s">
        <v>128</v>
      </c>
      <c r="F115" s="0" t="n">
        <v>94.1666666666667</v>
      </c>
      <c r="G115" s="0" t="n">
        <v>83.3333333333333</v>
      </c>
      <c r="H115" s="0" t="n">
        <v>1950</v>
      </c>
      <c r="I115" s="0" t="n">
        <v>4950</v>
      </c>
    </row>
    <row r="116" customFormat="false" ht="15" hidden="false" customHeight="false" outlineLevel="0" collapsed="false">
      <c r="A116" s="0" t="s">
        <v>62</v>
      </c>
      <c r="B116" s="0" t="n">
        <v>7</v>
      </c>
      <c r="C116" s="0" t="s">
        <v>133</v>
      </c>
      <c r="D116" s="0" t="s">
        <v>122</v>
      </c>
      <c r="E116" s="0" t="s">
        <v>127</v>
      </c>
      <c r="F116" s="0" t="n">
        <v>94.4444444444444</v>
      </c>
      <c r="G116" s="0" t="n">
        <v>89.9305555555556</v>
      </c>
      <c r="H116" s="0" t="n">
        <v>2550</v>
      </c>
      <c r="I116" s="0" t="n">
        <v>5100</v>
      </c>
    </row>
    <row r="117" customFormat="false" ht="15" hidden="false" customHeight="false" outlineLevel="0" collapsed="false">
      <c r="A117" s="0" t="s">
        <v>62</v>
      </c>
      <c r="B117" s="0" t="n">
        <v>1</v>
      </c>
      <c r="C117" s="0" t="s">
        <v>133</v>
      </c>
      <c r="D117" s="0" t="s">
        <v>125</v>
      </c>
      <c r="E117" s="0" t="s">
        <v>128</v>
      </c>
      <c r="F117" s="0" t="n">
        <v>95.8333333333333</v>
      </c>
      <c r="G117" s="0" t="n">
        <v>96.875</v>
      </c>
      <c r="H117" s="0" t="n">
        <v>2050</v>
      </c>
      <c r="I117" s="0" t="n">
        <v>4400</v>
      </c>
    </row>
    <row r="118" customFormat="false" ht="15" hidden="false" customHeight="false" outlineLevel="0" collapsed="false">
      <c r="A118" s="0" t="s">
        <v>62</v>
      </c>
      <c r="B118" s="0" t="n">
        <v>5</v>
      </c>
      <c r="C118" s="0" t="s">
        <v>133</v>
      </c>
      <c r="D118" s="0" t="s">
        <v>125</v>
      </c>
      <c r="E118" s="0" t="s">
        <v>127</v>
      </c>
      <c r="F118" s="0" t="n">
        <v>99.5833333333333</v>
      </c>
      <c r="G118" s="0" t="n">
        <v>84.7222222222222</v>
      </c>
      <c r="H118" s="0" t="n">
        <v>2675</v>
      </c>
      <c r="I118" s="0" t="n">
        <v>5350</v>
      </c>
    </row>
    <row r="119" customFormat="false" ht="15" hidden="false" customHeight="false" outlineLevel="0" collapsed="false">
      <c r="A119" s="0" t="s">
        <v>62</v>
      </c>
      <c r="B119" s="0" t="n">
        <v>4</v>
      </c>
      <c r="C119" s="0" t="s">
        <v>126</v>
      </c>
      <c r="D119" s="0" t="s">
        <v>122</v>
      </c>
      <c r="E119" s="0" t="s">
        <v>128</v>
      </c>
      <c r="F119" s="0" t="n">
        <v>97.7777777777778</v>
      </c>
      <c r="G119" s="0" t="n">
        <v>88.5416666666667</v>
      </c>
      <c r="H119" s="0" t="n">
        <v>2000</v>
      </c>
      <c r="I119" s="0" t="n">
        <v>5500</v>
      </c>
    </row>
    <row r="120" customFormat="false" ht="15" hidden="false" customHeight="false" outlineLevel="0" collapsed="false">
      <c r="A120" s="0" t="s">
        <v>62</v>
      </c>
      <c r="B120" s="0" t="n">
        <v>8</v>
      </c>
      <c r="C120" s="0" t="s">
        <v>126</v>
      </c>
      <c r="D120" s="0" t="s">
        <v>122</v>
      </c>
      <c r="E120" s="0" t="s">
        <v>127</v>
      </c>
      <c r="F120" s="0" t="n">
        <v>98.6111111111111</v>
      </c>
      <c r="G120" s="0" t="n">
        <v>90.2777777777778</v>
      </c>
      <c r="H120" s="0" t="n">
        <v>2625</v>
      </c>
      <c r="I120" s="0" t="n">
        <v>4150</v>
      </c>
    </row>
    <row r="121" customFormat="false" ht="15" hidden="false" customHeight="false" outlineLevel="0" collapsed="false">
      <c r="A121" s="0" t="s">
        <v>62</v>
      </c>
      <c r="B121" s="0" t="n">
        <v>2</v>
      </c>
      <c r="C121" s="0" t="s">
        <v>126</v>
      </c>
      <c r="D121" s="0" t="s">
        <v>125</v>
      </c>
      <c r="E121" s="0" t="s">
        <v>128</v>
      </c>
      <c r="F121" s="0" t="n">
        <v>93.0555555555556</v>
      </c>
      <c r="G121" s="0" t="n">
        <v>93.75</v>
      </c>
      <c r="H121" s="0" t="n">
        <v>2100</v>
      </c>
      <c r="I121" s="0" t="n">
        <v>5000</v>
      </c>
    </row>
    <row r="122" customFormat="false" ht="15" hidden="false" customHeight="false" outlineLevel="0" collapsed="false">
      <c r="A122" s="0" t="s">
        <v>62</v>
      </c>
      <c r="B122" s="0" t="n">
        <v>6</v>
      </c>
      <c r="C122" s="0" t="s">
        <v>126</v>
      </c>
      <c r="D122" s="0" t="s">
        <v>125</v>
      </c>
      <c r="E122" s="0" t="s">
        <v>127</v>
      </c>
      <c r="F122" s="0" t="n">
        <v>98.8888888888889</v>
      </c>
      <c r="G122" s="0" t="n">
        <v>73.6111111111111</v>
      </c>
      <c r="H122" s="0" t="n">
        <v>2600</v>
      </c>
      <c r="I122" s="0" t="n">
        <v>4000</v>
      </c>
    </row>
    <row r="123" customFormat="false" ht="15" hidden="false" customHeight="false" outlineLevel="0" collapsed="false">
      <c r="A123" s="0" t="s">
        <v>63</v>
      </c>
      <c r="B123" s="0" t="n">
        <v>2</v>
      </c>
      <c r="C123" s="0" t="s">
        <v>126</v>
      </c>
      <c r="D123" s="0" t="s">
        <v>125</v>
      </c>
      <c r="E123" s="0" t="s">
        <v>128</v>
      </c>
      <c r="F123" s="0" t="n">
        <v>95.2777777777778</v>
      </c>
      <c r="G123" s="0" t="n">
        <v>90.9722222222222</v>
      </c>
      <c r="H123" s="0" t="n">
        <v>2250</v>
      </c>
    </row>
    <row r="124" customFormat="false" ht="15" hidden="false" customHeight="false" outlineLevel="0" collapsed="false">
      <c r="A124" s="0" t="s">
        <v>63</v>
      </c>
      <c r="B124" s="0" t="n">
        <v>4</v>
      </c>
      <c r="C124" s="0" t="s">
        <v>126</v>
      </c>
      <c r="D124" s="0" t="s">
        <v>122</v>
      </c>
      <c r="E124" s="0" t="s">
        <v>128</v>
      </c>
      <c r="F124" s="0" t="n">
        <v>73.75</v>
      </c>
      <c r="G124" s="0" t="n">
        <v>94.7916666666667</v>
      </c>
      <c r="H124" s="0" t="n">
        <v>2250</v>
      </c>
    </row>
    <row r="125" customFormat="false" ht="15" hidden="false" customHeight="false" outlineLevel="0" collapsed="false">
      <c r="A125" s="0" t="s">
        <v>63</v>
      </c>
      <c r="B125" s="0" t="n">
        <v>1</v>
      </c>
      <c r="C125" s="0" t="s">
        <v>133</v>
      </c>
      <c r="D125" s="0" t="s">
        <v>125</v>
      </c>
      <c r="E125" s="0" t="s">
        <v>128</v>
      </c>
      <c r="F125" s="0" t="n">
        <v>80.5555555555556</v>
      </c>
      <c r="G125" s="0" t="n">
        <v>71.5277777777778</v>
      </c>
      <c r="H125" s="0" t="n">
        <v>2100</v>
      </c>
    </row>
    <row r="126" customFormat="false" ht="15" hidden="false" customHeight="false" outlineLevel="0" collapsed="false">
      <c r="A126" s="0" t="s">
        <v>63</v>
      </c>
      <c r="B126" s="0" t="n">
        <v>3</v>
      </c>
      <c r="C126" s="0" t="s">
        <v>133</v>
      </c>
      <c r="D126" s="0" t="s">
        <v>122</v>
      </c>
      <c r="E126" s="0" t="s">
        <v>128</v>
      </c>
      <c r="F126" s="0" t="n">
        <v>90.2777777777778</v>
      </c>
      <c r="G126" s="0" t="n">
        <v>89.5833333333333</v>
      </c>
      <c r="H126" s="0" t="n">
        <v>2000</v>
      </c>
    </row>
    <row r="127" customFormat="false" ht="15" hidden="false" customHeight="false" outlineLevel="0" collapsed="false">
      <c r="A127" s="0" t="s">
        <v>63</v>
      </c>
      <c r="B127" s="0" t="n">
        <v>6</v>
      </c>
      <c r="C127" s="0" t="s">
        <v>126</v>
      </c>
      <c r="D127" s="0" t="s">
        <v>125</v>
      </c>
      <c r="E127" s="0" t="s">
        <v>127</v>
      </c>
      <c r="F127" s="0" t="n">
        <v>70.9722222222222</v>
      </c>
      <c r="G127" s="0" t="n">
        <v>75</v>
      </c>
      <c r="H127" s="0" t="n">
        <v>2100</v>
      </c>
    </row>
    <row r="128" customFormat="false" ht="15" hidden="false" customHeight="false" outlineLevel="0" collapsed="false">
      <c r="A128" s="0" t="s">
        <v>63</v>
      </c>
      <c r="B128" s="0" t="n">
        <v>8</v>
      </c>
      <c r="C128" s="0" t="s">
        <v>126</v>
      </c>
      <c r="D128" s="0" t="s">
        <v>122</v>
      </c>
      <c r="E128" s="0" t="s">
        <v>127</v>
      </c>
      <c r="F128" s="0" t="n">
        <v>93.1944444444444</v>
      </c>
      <c r="G128" s="0" t="n">
        <v>91.3194444444444</v>
      </c>
      <c r="H128" s="0" t="n">
        <v>2000</v>
      </c>
    </row>
    <row r="129" customFormat="false" ht="15" hidden="false" customHeight="false" outlineLevel="0" collapsed="false">
      <c r="A129" s="0" t="s">
        <v>63</v>
      </c>
      <c r="B129" s="0" t="n">
        <v>5</v>
      </c>
      <c r="C129" s="0" t="s">
        <v>133</v>
      </c>
      <c r="D129" s="0" t="s">
        <v>125</v>
      </c>
      <c r="E129" s="0" t="s">
        <v>127</v>
      </c>
      <c r="F129" s="0" t="n">
        <v>70.8333333333333</v>
      </c>
      <c r="G129" s="0" t="n">
        <v>98.9583333333333</v>
      </c>
      <c r="H129" s="0" t="n">
        <v>2250</v>
      </c>
    </row>
    <row r="130" customFormat="false" ht="15" hidden="false" customHeight="false" outlineLevel="0" collapsed="false">
      <c r="A130" s="0" t="s">
        <v>63</v>
      </c>
      <c r="B130" s="0" t="n">
        <v>7</v>
      </c>
      <c r="C130" s="0" t="s">
        <v>133</v>
      </c>
      <c r="D130" s="0" t="s">
        <v>122</v>
      </c>
      <c r="E130" s="0" t="s">
        <v>127</v>
      </c>
      <c r="F130" s="0" t="n">
        <v>99.5833333333333</v>
      </c>
      <c r="G130" s="0" t="n">
        <v>80.2083333333333</v>
      </c>
      <c r="H130" s="0" t="n">
        <v>2050</v>
      </c>
    </row>
    <row r="131" customFormat="false" ht="15" hidden="false" customHeight="false" outlineLevel="0" collapsed="false">
      <c r="A131" s="0" t="s">
        <v>64</v>
      </c>
      <c r="B131" s="0" t="n">
        <v>2</v>
      </c>
      <c r="C131" s="0" t="s">
        <v>126</v>
      </c>
      <c r="D131" s="0" t="s">
        <v>125</v>
      </c>
      <c r="E131" s="0" t="s">
        <v>128</v>
      </c>
      <c r="F131" s="0" t="n">
        <v>97.5</v>
      </c>
      <c r="G131" s="0" t="n">
        <v>93.75</v>
      </c>
    </row>
    <row r="132" customFormat="false" ht="15" hidden="false" customHeight="false" outlineLevel="0" collapsed="false">
      <c r="A132" s="0" t="s">
        <v>64</v>
      </c>
      <c r="B132" s="0" t="n">
        <v>3</v>
      </c>
      <c r="C132" s="0" t="s">
        <v>133</v>
      </c>
      <c r="D132" s="0" t="s">
        <v>122</v>
      </c>
      <c r="E132" s="0" t="s">
        <v>128</v>
      </c>
      <c r="F132" s="0" t="n">
        <v>99.3055555555556</v>
      </c>
      <c r="G132" s="0" t="n">
        <v>90.2777777777778</v>
      </c>
    </row>
    <row r="133" customFormat="false" ht="15" hidden="false" customHeight="false" outlineLevel="0" collapsed="false">
      <c r="A133" s="0" t="s">
        <v>64</v>
      </c>
      <c r="B133" s="0" t="n">
        <v>1</v>
      </c>
      <c r="C133" s="0" t="s">
        <v>133</v>
      </c>
      <c r="D133" s="0" t="s">
        <v>125</v>
      </c>
      <c r="E133" s="0" t="s">
        <v>128</v>
      </c>
      <c r="F133" s="0" t="n">
        <v>96.9444444444444</v>
      </c>
      <c r="G133" s="0" t="n">
        <v>85.4166666666667</v>
      </c>
    </row>
    <row r="134" customFormat="false" ht="15" hidden="false" customHeight="false" outlineLevel="0" collapsed="false">
      <c r="A134" s="0" t="s">
        <v>64</v>
      </c>
      <c r="B134" s="0" t="n">
        <v>4</v>
      </c>
      <c r="C134" s="0" t="s">
        <v>126</v>
      </c>
      <c r="D134" s="0" t="s">
        <v>122</v>
      </c>
      <c r="E134" s="0" t="s">
        <v>128</v>
      </c>
      <c r="F134" s="0" t="n">
        <v>95.8333333333333</v>
      </c>
      <c r="G134" s="0" t="n">
        <v>95.8333333333333</v>
      </c>
    </row>
    <row r="135" customFormat="false" ht="15" hidden="false" customHeight="false" outlineLevel="0" collapsed="false">
      <c r="A135" s="0" t="s">
        <v>64</v>
      </c>
      <c r="B135" s="0" t="n">
        <v>5</v>
      </c>
      <c r="C135" s="0" t="s">
        <v>133</v>
      </c>
      <c r="D135" s="0" t="s">
        <v>125</v>
      </c>
      <c r="E135" s="0" t="s">
        <v>127</v>
      </c>
      <c r="F135" s="0" t="n">
        <v>96.3888888888889</v>
      </c>
      <c r="G135" s="0" t="n">
        <v>81.25</v>
      </c>
    </row>
    <row r="136" customFormat="false" ht="15" hidden="false" customHeight="false" outlineLevel="0" collapsed="false">
      <c r="A136" s="0" t="s">
        <v>64</v>
      </c>
      <c r="B136" s="0" t="n">
        <v>8</v>
      </c>
      <c r="C136" s="0" t="s">
        <v>126</v>
      </c>
      <c r="D136" s="0" t="s">
        <v>122</v>
      </c>
      <c r="E136" s="0" t="s">
        <v>127</v>
      </c>
      <c r="F136" s="0" t="n">
        <v>95.4166666666667</v>
      </c>
      <c r="G136" s="0" t="n">
        <v>69.4444444444444</v>
      </c>
    </row>
    <row r="137" customFormat="false" ht="15" hidden="false" customHeight="false" outlineLevel="0" collapsed="false">
      <c r="A137" s="0" t="s">
        <v>64</v>
      </c>
      <c r="B137" s="0" t="n">
        <v>6</v>
      </c>
      <c r="C137" s="0" t="s">
        <v>126</v>
      </c>
      <c r="D137" s="0" t="s">
        <v>125</v>
      </c>
      <c r="E137" s="0" t="s">
        <v>127</v>
      </c>
      <c r="F137" s="0" t="n">
        <v>94.4444444444444</v>
      </c>
      <c r="G137" s="0" t="n">
        <v>93.75</v>
      </c>
    </row>
    <row r="138" customFormat="false" ht="15" hidden="false" customHeight="false" outlineLevel="0" collapsed="false">
      <c r="A138" s="0" t="s">
        <v>64</v>
      </c>
      <c r="B138" s="0" t="n">
        <v>7</v>
      </c>
      <c r="C138" s="0" t="s">
        <v>133</v>
      </c>
      <c r="D138" s="0" t="s">
        <v>122</v>
      </c>
      <c r="E138" s="0" t="s">
        <v>127</v>
      </c>
      <c r="F138" s="0" t="n">
        <v>98.8888888888889</v>
      </c>
      <c r="G138" s="0" t="n">
        <v>95.1388888888889</v>
      </c>
    </row>
    <row r="139" customFormat="false" ht="15" hidden="false" customHeight="false" outlineLevel="0" collapsed="false">
      <c r="A139" s="0" t="s">
        <v>65</v>
      </c>
      <c r="B139" s="0" t="n">
        <v>1</v>
      </c>
      <c r="C139" s="0" t="s">
        <v>133</v>
      </c>
      <c r="D139" s="0" t="s">
        <v>125</v>
      </c>
      <c r="E139" s="0" t="s">
        <v>128</v>
      </c>
      <c r="F139" s="0" t="n">
        <v>93.8333333333333</v>
      </c>
      <c r="G139" s="0" t="n">
        <v>93.0555555555556</v>
      </c>
      <c r="H139" s="0" t="n">
        <v>1400</v>
      </c>
    </row>
    <row r="140" customFormat="false" ht="15" hidden="false" customHeight="false" outlineLevel="0" collapsed="false">
      <c r="A140" s="0" t="s">
        <v>65</v>
      </c>
      <c r="B140" s="0" t="n">
        <v>2</v>
      </c>
      <c r="C140" s="0" t="s">
        <v>126</v>
      </c>
      <c r="D140" s="0" t="s">
        <v>125</v>
      </c>
      <c r="E140" s="0" t="s">
        <v>128</v>
      </c>
      <c r="F140" s="0" t="n">
        <v>87</v>
      </c>
      <c r="G140" s="0" t="n">
        <v>94.7916666666667</v>
      </c>
      <c r="H140" s="0" t="n">
        <v>1600</v>
      </c>
    </row>
    <row r="141" customFormat="false" ht="15" hidden="false" customHeight="false" outlineLevel="0" collapsed="false">
      <c r="A141" s="0" t="s">
        <v>65</v>
      </c>
      <c r="B141" s="0" t="n">
        <v>3</v>
      </c>
      <c r="C141" s="0" t="s">
        <v>133</v>
      </c>
      <c r="D141" s="0" t="s">
        <v>122</v>
      </c>
      <c r="E141" s="0" t="s">
        <v>128</v>
      </c>
      <c r="F141" s="0" t="n">
        <v>94</v>
      </c>
      <c r="G141" s="0" t="n">
        <v>93.75</v>
      </c>
      <c r="H141" s="0" t="n">
        <v>1600</v>
      </c>
    </row>
    <row r="142" customFormat="false" ht="15" hidden="false" customHeight="false" outlineLevel="0" collapsed="false">
      <c r="A142" s="0" t="s">
        <v>65</v>
      </c>
      <c r="B142" s="0" t="n">
        <v>4</v>
      </c>
      <c r="C142" s="0" t="s">
        <v>126</v>
      </c>
      <c r="D142" s="0" t="s">
        <v>122</v>
      </c>
      <c r="E142" s="0" t="s">
        <v>128</v>
      </c>
      <c r="F142" s="0" t="n">
        <v>88.1666666666667</v>
      </c>
      <c r="G142" s="0" t="n">
        <v>93.0555555555556</v>
      </c>
      <c r="H142" s="0" t="n">
        <v>1600</v>
      </c>
    </row>
    <row r="143" customFormat="false" ht="15" hidden="false" customHeight="false" outlineLevel="0" collapsed="false">
      <c r="A143" s="0" t="s">
        <v>65</v>
      </c>
      <c r="B143" s="0" t="n">
        <v>5</v>
      </c>
      <c r="C143" s="0" t="s">
        <v>133</v>
      </c>
      <c r="D143" s="0" t="s">
        <v>125</v>
      </c>
      <c r="E143" s="0" t="s">
        <v>127</v>
      </c>
      <c r="F143" s="0" t="n">
        <v>97.5</v>
      </c>
      <c r="G143" s="0" t="n">
        <v>95.4861111111111</v>
      </c>
      <c r="H143" s="0" t="n">
        <v>1800</v>
      </c>
    </row>
    <row r="144" customFormat="false" ht="15" hidden="false" customHeight="false" outlineLevel="0" collapsed="false">
      <c r="A144" s="0" t="s">
        <v>65</v>
      </c>
      <c r="B144" s="0" t="n">
        <v>6</v>
      </c>
      <c r="C144" s="0" t="s">
        <v>126</v>
      </c>
      <c r="D144" s="0" t="s">
        <v>125</v>
      </c>
      <c r="E144" s="0" t="s">
        <v>127</v>
      </c>
      <c r="F144" s="0" t="n">
        <v>90</v>
      </c>
      <c r="G144" s="0" t="n">
        <v>93.4027777777778</v>
      </c>
      <c r="H144" s="0" t="n">
        <v>1800</v>
      </c>
    </row>
    <row r="145" customFormat="false" ht="15" hidden="false" customHeight="false" outlineLevel="0" collapsed="false">
      <c r="A145" s="0" t="s">
        <v>65</v>
      </c>
      <c r="B145" s="0" t="n">
        <v>7</v>
      </c>
      <c r="C145" s="0" t="s">
        <v>133</v>
      </c>
      <c r="D145" s="0" t="s">
        <v>122</v>
      </c>
      <c r="E145" s="0" t="s">
        <v>127</v>
      </c>
      <c r="F145" s="0" t="n">
        <v>96.1666666666667</v>
      </c>
      <c r="G145" s="0" t="n">
        <v>95.8333333333333</v>
      </c>
      <c r="H145" s="0" t="n">
        <v>2000</v>
      </c>
    </row>
    <row r="146" customFormat="false" ht="15" hidden="false" customHeight="false" outlineLevel="0" collapsed="false">
      <c r="A146" s="0" t="s">
        <v>65</v>
      </c>
      <c r="B146" s="0" t="n">
        <v>8</v>
      </c>
      <c r="C146" s="0" t="s">
        <v>126</v>
      </c>
      <c r="D146" s="0" t="s">
        <v>122</v>
      </c>
      <c r="E146" s="0" t="s">
        <v>127</v>
      </c>
      <c r="F146" s="0" t="n">
        <v>89.1666666666667</v>
      </c>
      <c r="G146" s="0" t="n">
        <v>93.4027777777778</v>
      </c>
      <c r="H146" s="0" t="n">
        <v>2080</v>
      </c>
    </row>
    <row r="147" customFormat="false" ht="15" hidden="false" customHeight="false" outlineLevel="0" collapsed="false">
      <c r="A147" s="0" t="s">
        <v>66</v>
      </c>
      <c r="B147" s="0" t="n">
        <v>3</v>
      </c>
      <c r="C147" s="0" t="s">
        <v>121</v>
      </c>
      <c r="D147" s="0" t="s">
        <v>122</v>
      </c>
      <c r="E147" s="0" t="s">
        <v>128</v>
      </c>
      <c r="F147" s="0" t="n">
        <v>99.7222222222222</v>
      </c>
      <c r="G147" s="0" t="n">
        <v>82.8125</v>
      </c>
      <c r="H147" s="0" t="n">
        <v>1450</v>
      </c>
    </row>
    <row r="148" customFormat="false" ht="15" hidden="false" customHeight="false" outlineLevel="0" collapsed="false">
      <c r="A148" s="0" t="s">
        <v>66</v>
      </c>
      <c r="B148" s="0" t="n">
        <v>4</v>
      </c>
      <c r="C148" s="0" t="s">
        <v>126</v>
      </c>
      <c r="D148" s="0" t="s">
        <v>122</v>
      </c>
      <c r="E148" s="0" t="s">
        <v>128</v>
      </c>
      <c r="F148" s="0" t="n">
        <v>63.8888888888889</v>
      </c>
      <c r="G148" s="0" t="n">
        <v>95.0520833333333</v>
      </c>
      <c r="H148" s="0" t="n">
        <v>1450</v>
      </c>
    </row>
    <row r="149" customFormat="false" ht="15" hidden="false" customHeight="false" outlineLevel="0" collapsed="false">
      <c r="A149" s="0" t="s">
        <v>66</v>
      </c>
      <c r="B149" s="0" t="n">
        <v>7</v>
      </c>
      <c r="C149" s="0" t="s">
        <v>121</v>
      </c>
      <c r="D149" s="0" t="s">
        <v>122</v>
      </c>
      <c r="E149" s="0" t="s">
        <v>127</v>
      </c>
      <c r="F149" s="0" t="n">
        <v>97.9166666666667</v>
      </c>
      <c r="G149" s="0" t="n">
        <v>93.75</v>
      </c>
      <c r="H149" s="0" t="n">
        <v>1550</v>
      </c>
    </row>
    <row r="150" customFormat="false" ht="15" hidden="false" customHeight="false" outlineLevel="0" collapsed="false">
      <c r="A150" s="0" t="s">
        <v>66</v>
      </c>
      <c r="B150" s="0" t="n">
        <v>8</v>
      </c>
      <c r="C150" s="0" t="s">
        <v>126</v>
      </c>
      <c r="D150" s="0" t="s">
        <v>122</v>
      </c>
      <c r="E150" s="0" t="s">
        <v>127</v>
      </c>
      <c r="F150" s="0" t="n">
        <v>56.9444444444444</v>
      </c>
      <c r="G150" s="0" t="n">
        <v>95.8333333333333</v>
      </c>
      <c r="H150" s="0" t="n">
        <v>1550</v>
      </c>
    </row>
    <row r="151" customFormat="false" ht="15" hidden="false" customHeight="false" outlineLevel="0" collapsed="false">
      <c r="A151" s="0" t="s">
        <v>66</v>
      </c>
      <c r="B151" s="0" t="n">
        <v>1</v>
      </c>
      <c r="C151" s="0" t="s">
        <v>121</v>
      </c>
      <c r="D151" s="0" t="s">
        <v>125</v>
      </c>
      <c r="E151" s="0" t="s">
        <v>128</v>
      </c>
      <c r="F151" s="0" t="n">
        <v>85</v>
      </c>
      <c r="G151" s="0" t="n">
        <v>91.40625</v>
      </c>
      <c r="H151" s="0" t="n">
        <v>1600</v>
      </c>
    </row>
    <row r="152" customFormat="false" ht="15" hidden="false" customHeight="false" outlineLevel="0" collapsed="false">
      <c r="A152" s="0" t="s">
        <v>66</v>
      </c>
      <c r="B152" s="0" t="n">
        <v>2</v>
      </c>
      <c r="C152" s="0" t="s">
        <v>126</v>
      </c>
      <c r="D152" s="0" t="s">
        <v>125</v>
      </c>
      <c r="E152" s="0" t="s">
        <v>128</v>
      </c>
      <c r="F152" s="0" t="n">
        <v>92.7777777777778</v>
      </c>
      <c r="G152" s="0" t="n">
        <v>93.75</v>
      </c>
      <c r="H152" s="0" t="n">
        <v>1650</v>
      </c>
    </row>
    <row r="153" customFormat="false" ht="15" hidden="false" customHeight="false" outlineLevel="0" collapsed="false">
      <c r="A153" s="0" t="s">
        <v>66</v>
      </c>
      <c r="B153" s="0" t="n">
        <v>5</v>
      </c>
      <c r="C153" s="0" t="s">
        <v>121</v>
      </c>
      <c r="D153" s="0" t="s">
        <v>125</v>
      </c>
      <c r="E153" s="0" t="s">
        <v>127</v>
      </c>
      <c r="F153" s="0" t="n">
        <v>98.6111111111111</v>
      </c>
      <c r="G153" s="0" t="n">
        <v>96.3541666666667</v>
      </c>
      <c r="H153" s="0" t="n">
        <v>1650</v>
      </c>
    </row>
    <row r="154" customFormat="false" ht="15" hidden="false" customHeight="false" outlineLevel="0" collapsed="false">
      <c r="A154" s="0" t="s">
        <v>66</v>
      </c>
      <c r="B154" s="0" t="n">
        <v>6</v>
      </c>
      <c r="C154" s="0" t="s">
        <v>126</v>
      </c>
      <c r="D154" s="0" t="s">
        <v>125</v>
      </c>
      <c r="E154" s="0" t="s">
        <v>127</v>
      </c>
      <c r="F154" s="0" t="n">
        <v>70</v>
      </c>
      <c r="G154" s="0" t="n">
        <v>97.9166666666667</v>
      </c>
      <c r="H154" s="0" t="n">
        <v>1650</v>
      </c>
    </row>
  </sheetData>
  <mergeCells count="3">
    <mergeCell ref="AN47:AO47"/>
    <mergeCell ref="AP47:AQ47"/>
    <mergeCell ref="AR47:AS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H133" colorId="64" zoomScale="100" zoomScaleNormal="100" zoomScalePageLayoutView="100" workbookViewId="0">
      <selection pane="topLeft" activeCell="O135" activeCellId="0" sqref="O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8.85"/>
    <col collapsed="false" customWidth="true" hidden="false" outlineLevel="0" max="4" min="4" style="0" width="22.42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8" min="8" style="25" width="11.28"/>
    <col collapsed="false" customWidth="true" hidden="false" outlineLevel="0" max="9" min="9" style="26" width="11.28"/>
    <col collapsed="false" customWidth="true" hidden="false" outlineLevel="0" max="10" min="10" style="0" width="9.14"/>
    <col collapsed="false" customWidth="true" hidden="false" outlineLevel="0" max="11" min="11" style="24" width="9.14"/>
    <col collapsed="false" customWidth="true" hidden="false" outlineLevel="0" max="13" min="13" style="0" width="24.41"/>
    <col collapsed="false" customWidth="true" hidden="false" outlineLevel="0" max="14" min="14" style="0" width="10.13"/>
    <col collapsed="false" customWidth="true" hidden="false" outlineLevel="0" max="15" min="15" style="0" width="11.99"/>
    <col collapsed="false" customWidth="true" hidden="false" outlineLevel="0" max="16" min="16" style="0" width="31.56"/>
    <col collapsed="false" customWidth="true" hidden="false" outlineLevel="0" max="18" min="17" style="0" width="32.7"/>
    <col collapsed="false" customWidth="true" hidden="false" outlineLevel="0" max="23" min="22" style="0" width="9.28"/>
    <col collapsed="false" customWidth="true" hidden="false" outlineLevel="0" max="25" min="24" style="0" width="9.56"/>
  </cols>
  <sheetData>
    <row r="1" customFormat="false" ht="15.75" hidden="false" customHeight="false" outlineLevel="0" collapsed="false">
      <c r="A1" s="27" t="s">
        <v>67</v>
      </c>
      <c r="B1" s="28"/>
      <c r="C1" s="28"/>
      <c r="D1" s="28" t="n">
        <v>2011</v>
      </c>
      <c r="E1" s="29"/>
      <c r="F1" s="29"/>
      <c r="G1" s="270"/>
      <c r="H1" s="33"/>
      <c r="I1" s="34"/>
      <c r="J1" s="36"/>
      <c r="K1" s="39"/>
      <c r="S1" s="185"/>
      <c r="T1" s="185"/>
      <c r="U1" s="185"/>
      <c r="V1" s="185"/>
      <c r="W1" s="185"/>
      <c r="X1" s="185"/>
      <c r="Y1" s="185"/>
      <c r="Z1" s="185"/>
    </row>
    <row r="2" customFormat="false" ht="51" hidden="false" customHeight="false" outlineLevel="0" collapsed="false">
      <c r="A2" s="40" t="s">
        <v>76</v>
      </c>
      <c r="B2" s="40" t="s">
        <v>77</v>
      </c>
      <c r="C2" s="40" t="s">
        <v>78</v>
      </c>
      <c r="D2" s="40" t="s">
        <v>79</v>
      </c>
      <c r="E2" s="41" t="s">
        <v>80</v>
      </c>
      <c r="F2" s="40" t="s">
        <v>81</v>
      </c>
      <c r="G2" s="40" t="s">
        <v>82</v>
      </c>
      <c r="H2" s="44" t="s">
        <v>87</v>
      </c>
      <c r="I2" s="46" t="s">
        <v>87</v>
      </c>
      <c r="J2" s="52" t="s">
        <v>230</v>
      </c>
      <c r="K2" s="55" t="s">
        <v>290</v>
      </c>
      <c r="S2" s="185"/>
      <c r="T2" s="185"/>
      <c r="U2" s="185"/>
      <c r="V2" s="185"/>
      <c r="W2" s="185"/>
      <c r="X2" s="185"/>
      <c r="Y2" s="185"/>
      <c r="Z2" s="185"/>
    </row>
    <row r="3" customFormat="false" ht="15.75" hidden="false" customHeight="false" outlineLevel="0" collapsed="false">
      <c r="A3" s="75" t="s">
        <v>57</v>
      </c>
      <c r="B3" s="11" t="n">
        <v>5</v>
      </c>
      <c r="C3" s="76" t="s">
        <v>121</v>
      </c>
      <c r="D3" s="76" t="s">
        <v>122</v>
      </c>
      <c r="E3" s="77" t="s">
        <v>123</v>
      </c>
      <c r="F3" s="5" t="n">
        <v>1</v>
      </c>
      <c r="G3" s="0" t="s">
        <v>291</v>
      </c>
      <c r="H3" s="79" t="n">
        <v>98.75</v>
      </c>
      <c r="I3" s="82" t="n">
        <v>96.5277777777778</v>
      </c>
      <c r="J3" s="92" t="n">
        <v>1560</v>
      </c>
      <c r="K3" s="93" t="n">
        <v>3800</v>
      </c>
      <c r="M3" s="0" t="n">
        <v>2011</v>
      </c>
      <c r="S3" s="185"/>
      <c r="T3" s="185"/>
      <c r="U3" s="185"/>
      <c r="V3" s="185"/>
      <c r="W3" s="185"/>
      <c r="X3" s="185"/>
      <c r="Y3" s="185"/>
      <c r="Z3" s="185"/>
    </row>
    <row r="4" customFormat="false" ht="15.75" hidden="false" customHeight="false" outlineLevel="0" collapsed="false">
      <c r="A4" s="75" t="s">
        <v>57</v>
      </c>
      <c r="B4" s="11" t="n">
        <v>1</v>
      </c>
      <c r="C4" s="76" t="s">
        <v>121</v>
      </c>
      <c r="D4" s="5" t="s">
        <v>125</v>
      </c>
      <c r="E4" s="77" t="s">
        <v>123</v>
      </c>
      <c r="F4" s="5" t="n">
        <v>2</v>
      </c>
      <c r="G4" s="0" t="s">
        <v>291</v>
      </c>
      <c r="H4" s="79" t="n">
        <v>99.1666666666667</v>
      </c>
      <c r="I4" s="82" t="n">
        <v>91.6666666666667</v>
      </c>
      <c r="J4" s="92" t="n">
        <v>1680</v>
      </c>
      <c r="K4" s="93" t="n">
        <v>3800</v>
      </c>
      <c r="S4" s="185"/>
      <c r="T4" s="185" t="s">
        <v>82</v>
      </c>
      <c r="V4" s="185"/>
      <c r="W4" s="185" t="n">
        <v>2011</v>
      </c>
      <c r="X4" s="185"/>
      <c r="Y4" s="185"/>
      <c r="Z4" s="185"/>
    </row>
    <row r="5" customFormat="false" ht="15.75" hidden="false" customHeight="false" outlineLevel="0" collapsed="false">
      <c r="A5" s="75" t="s">
        <v>57</v>
      </c>
      <c r="B5" s="11" t="n">
        <v>6</v>
      </c>
      <c r="C5" s="5" t="s">
        <v>126</v>
      </c>
      <c r="D5" s="5" t="s">
        <v>122</v>
      </c>
      <c r="E5" s="77" t="s">
        <v>123</v>
      </c>
      <c r="F5" s="5" t="n">
        <v>3</v>
      </c>
      <c r="G5" s="0" t="s">
        <v>291</v>
      </c>
      <c r="H5" s="79" t="n">
        <v>95.6944444444444</v>
      </c>
      <c r="I5" s="82" t="n">
        <v>88.8888888888889</v>
      </c>
      <c r="J5" s="92" t="n">
        <v>1520</v>
      </c>
      <c r="K5" s="93" t="n">
        <v>3800</v>
      </c>
      <c r="M5" s="288"/>
      <c r="N5" s="297"/>
      <c r="O5" s="288" t="s">
        <v>270</v>
      </c>
      <c r="P5" s="318"/>
      <c r="T5" s="185"/>
      <c r="V5" s="185" t="s">
        <v>292</v>
      </c>
      <c r="W5" s="185" t="s">
        <v>293</v>
      </c>
      <c r="X5" s="185" t="s">
        <v>294</v>
      </c>
      <c r="Y5" s="185" t="s">
        <v>295</v>
      </c>
      <c r="Z5" s="185"/>
    </row>
    <row r="6" customFormat="false" ht="15.75" hidden="false" customHeight="false" outlineLevel="0" collapsed="false">
      <c r="A6" s="75" t="s">
        <v>57</v>
      </c>
      <c r="B6" s="11" t="n">
        <v>2</v>
      </c>
      <c r="C6" s="5" t="s">
        <v>126</v>
      </c>
      <c r="D6" s="5" t="s">
        <v>125</v>
      </c>
      <c r="E6" s="77" t="s">
        <v>123</v>
      </c>
      <c r="F6" s="5" t="n">
        <v>4</v>
      </c>
      <c r="G6" s="0" t="s">
        <v>291</v>
      </c>
      <c r="H6" s="79" t="n">
        <v>98.6111111111111</v>
      </c>
      <c r="I6" s="82" t="n">
        <v>94.0972222222222</v>
      </c>
      <c r="J6" s="92" t="n">
        <v>1600</v>
      </c>
      <c r="K6" s="93" t="n">
        <v>3600</v>
      </c>
      <c r="M6" s="288" t="s">
        <v>79</v>
      </c>
      <c r="N6" s="288" t="s">
        <v>76</v>
      </c>
      <c r="O6" s="288" t="s">
        <v>238</v>
      </c>
      <c r="P6" s="290" t="s">
        <v>296</v>
      </c>
      <c r="T6" s="185"/>
      <c r="U6" s="185" t="s">
        <v>297</v>
      </c>
      <c r="V6" s="303" t="n">
        <v>80.3819444444445</v>
      </c>
      <c r="W6" s="303" t="n">
        <v>92.1875</v>
      </c>
      <c r="X6" s="303" t="n">
        <v>1654.75</v>
      </c>
      <c r="Y6" s="303" t="n">
        <v>3607</v>
      </c>
      <c r="Z6" s="185"/>
    </row>
    <row r="7" customFormat="false" ht="15.75" hidden="false" customHeight="false" outlineLevel="0" collapsed="false">
      <c r="A7" s="75" t="s">
        <v>57</v>
      </c>
      <c r="B7" s="11" t="n">
        <v>7</v>
      </c>
      <c r="C7" s="5" t="s">
        <v>121</v>
      </c>
      <c r="D7" s="5" t="s">
        <v>122</v>
      </c>
      <c r="E7" s="77" t="s">
        <v>127</v>
      </c>
      <c r="F7" s="5" t="n">
        <v>5</v>
      </c>
      <c r="G7" s="0" t="s">
        <v>291</v>
      </c>
      <c r="H7" s="79" t="n">
        <v>99.5833333333333</v>
      </c>
      <c r="I7" s="82" t="n">
        <v>93.0555555555556</v>
      </c>
      <c r="J7" s="92" t="n">
        <v>2000</v>
      </c>
      <c r="K7" s="93" t="n">
        <v>3800</v>
      </c>
      <c r="M7" s="288" t="s">
        <v>122</v>
      </c>
      <c r="N7" s="288" t="s">
        <v>57</v>
      </c>
      <c r="O7" s="293" t="n">
        <v>1720</v>
      </c>
      <c r="P7" s="295" t="n">
        <v>3850</v>
      </c>
      <c r="T7" s="185"/>
      <c r="U7" s="185" t="s">
        <v>291</v>
      </c>
      <c r="V7" s="303" t="n">
        <v>96.9791666666667</v>
      </c>
      <c r="W7" s="303" t="n">
        <v>94.6831597222222</v>
      </c>
      <c r="X7" s="303" t="n">
        <v>1723</v>
      </c>
      <c r="Y7" s="303" t="n">
        <v>3249.75</v>
      </c>
      <c r="Z7" s="185"/>
    </row>
    <row r="8" customFormat="false" ht="15.75" hidden="false" customHeight="false" outlineLevel="0" collapsed="false">
      <c r="A8" s="75" t="s">
        <v>57</v>
      </c>
      <c r="B8" s="11" t="n">
        <v>3</v>
      </c>
      <c r="C8" s="5" t="s">
        <v>121</v>
      </c>
      <c r="D8" s="5" t="s">
        <v>125</v>
      </c>
      <c r="E8" s="77" t="s">
        <v>127</v>
      </c>
      <c r="F8" s="5" t="n">
        <v>6</v>
      </c>
      <c r="G8" s="0" t="s">
        <v>291</v>
      </c>
      <c r="H8" s="79" t="n">
        <v>99.3055555555556</v>
      </c>
      <c r="I8" s="82" t="n">
        <v>92.7083333333333</v>
      </c>
      <c r="J8" s="92" t="n">
        <v>2080</v>
      </c>
      <c r="K8" s="93" t="n">
        <v>4200</v>
      </c>
      <c r="M8" s="306"/>
      <c r="N8" s="299" t="s">
        <v>58</v>
      </c>
      <c r="O8" s="300" t="n">
        <v>1790</v>
      </c>
      <c r="P8" s="301" t="n">
        <v>2090</v>
      </c>
      <c r="T8" s="185"/>
      <c r="U8" s="185" t="s">
        <v>298</v>
      </c>
      <c r="V8" s="303" t="n">
        <v>86.6319444444445</v>
      </c>
      <c r="W8" s="303" t="n">
        <v>72.5505561985597</v>
      </c>
      <c r="X8" s="303" t="n">
        <v>1770.83333333333</v>
      </c>
      <c r="Y8" s="303" t="n">
        <v>3030</v>
      </c>
      <c r="Z8" s="185"/>
    </row>
    <row r="9" customFormat="false" ht="15.75" hidden="false" customHeight="false" outlineLevel="0" collapsed="false">
      <c r="A9" s="75" t="s">
        <v>57</v>
      </c>
      <c r="B9" s="11" t="n">
        <v>8</v>
      </c>
      <c r="C9" s="5" t="s">
        <v>126</v>
      </c>
      <c r="D9" s="5" t="s">
        <v>122</v>
      </c>
      <c r="E9" s="77" t="s">
        <v>127</v>
      </c>
      <c r="F9" s="5" t="n">
        <v>7</v>
      </c>
      <c r="G9" s="0" t="s">
        <v>291</v>
      </c>
      <c r="H9" s="79" t="n">
        <v>99.1666666666667</v>
      </c>
      <c r="I9" s="82" t="n">
        <v>93.75</v>
      </c>
      <c r="J9" s="92" t="n">
        <v>1800</v>
      </c>
      <c r="K9" s="93" t="n">
        <v>4000</v>
      </c>
      <c r="M9" s="306"/>
      <c r="N9" s="299" t="s">
        <v>59</v>
      </c>
      <c r="O9" s="300" t="n">
        <v>1740</v>
      </c>
      <c r="P9" s="301" t="n">
        <v>3508</v>
      </c>
      <c r="T9" s="185"/>
      <c r="U9" s="185"/>
      <c r="V9" s="185"/>
      <c r="W9" s="185"/>
      <c r="X9" s="185"/>
      <c r="Y9" s="185"/>
      <c r="Z9" s="185"/>
    </row>
    <row r="10" customFormat="false" ht="15.75" hidden="false" customHeight="false" outlineLevel="0" collapsed="false">
      <c r="A10" s="75" t="s">
        <v>57</v>
      </c>
      <c r="B10" s="11" t="n">
        <v>4</v>
      </c>
      <c r="C10" s="5" t="s">
        <v>126</v>
      </c>
      <c r="D10" s="95" t="s">
        <v>125</v>
      </c>
      <c r="E10" s="77" t="s">
        <v>127</v>
      </c>
      <c r="F10" s="5" t="n">
        <v>8</v>
      </c>
      <c r="G10" s="0" t="s">
        <v>291</v>
      </c>
      <c r="H10" s="79" t="n">
        <v>98.8888888888889</v>
      </c>
      <c r="I10" s="82" t="n">
        <v>96.5277777777778</v>
      </c>
      <c r="J10" s="92" t="n">
        <v>2040</v>
      </c>
      <c r="K10" s="93" t="n">
        <v>4000</v>
      </c>
      <c r="M10" s="306"/>
      <c r="N10" s="299" t="s">
        <v>60</v>
      </c>
      <c r="O10" s="300" t="n">
        <v>1810</v>
      </c>
      <c r="P10" s="301"/>
      <c r="T10" s="185"/>
      <c r="U10" s="185"/>
      <c r="V10" s="185"/>
      <c r="W10" s="185"/>
      <c r="X10" s="185"/>
      <c r="Y10" s="185"/>
      <c r="Z10" s="185"/>
    </row>
    <row r="11" customFormat="false" ht="15" hidden="false" customHeight="false" outlineLevel="0" collapsed="false">
      <c r="A11" s="97" t="s">
        <v>58</v>
      </c>
      <c r="B11" s="97" t="n">
        <v>5</v>
      </c>
      <c r="C11" s="97" t="s">
        <v>121</v>
      </c>
      <c r="D11" s="98" t="s">
        <v>125</v>
      </c>
      <c r="E11" s="99" t="s">
        <v>123</v>
      </c>
      <c r="F11" s="97" t="n">
        <v>1</v>
      </c>
      <c r="G11" s="0" t="s">
        <v>291</v>
      </c>
      <c r="H11" s="101" t="n">
        <v>97.6388888888889</v>
      </c>
      <c r="I11" s="103" t="n">
        <v>90.9722222222222</v>
      </c>
      <c r="J11" s="106" t="n">
        <v>1640</v>
      </c>
      <c r="K11" s="108" t="n">
        <v>1840</v>
      </c>
      <c r="M11" s="306"/>
      <c r="N11" s="299" t="s">
        <v>61</v>
      </c>
      <c r="O11" s="300" t="n">
        <v>1910</v>
      </c>
      <c r="P11" s="301" t="n">
        <v>3750</v>
      </c>
      <c r="T11" s="185"/>
      <c r="U11" s="185"/>
      <c r="V11" s="303"/>
      <c r="W11" s="303"/>
      <c r="X11" s="185"/>
      <c r="Y11" s="185"/>
      <c r="Z11" s="185"/>
    </row>
    <row r="12" customFormat="false" ht="15" hidden="false" customHeight="false" outlineLevel="0" collapsed="false">
      <c r="A12" s="97" t="s">
        <v>58</v>
      </c>
      <c r="B12" s="97" t="n">
        <v>1</v>
      </c>
      <c r="C12" s="97" t="s">
        <v>126</v>
      </c>
      <c r="D12" s="98" t="s">
        <v>125</v>
      </c>
      <c r="E12" s="99" t="s">
        <v>123</v>
      </c>
      <c r="F12" s="97" t="n">
        <v>2</v>
      </c>
      <c r="G12" s="0" t="s">
        <v>291</v>
      </c>
      <c r="H12" s="101" t="n">
        <v>85</v>
      </c>
      <c r="I12" s="103" t="n">
        <v>91.6666666666667</v>
      </c>
      <c r="J12" s="106" t="n">
        <v>1720</v>
      </c>
      <c r="K12" s="108" t="n">
        <v>2080</v>
      </c>
      <c r="M12" s="306"/>
      <c r="N12" s="299" t="s">
        <v>62</v>
      </c>
      <c r="O12" s="300" t="n">
        <v>1710</v>
      </c>
      <c r="P12" s="301" t="n">
        <v>2440</v>
      </c>
      <c r="T12" s="185" t="s">
        <v>129</v>
      </c>
      <c r="V12" s="185" t="s">
        <v>82</v>
      </c>
      <c r="W12" s="185" t="s">
        <v>294</v>
      </c>
      <c r="X12" s="185" t="s">
        <v>295</v>
      </c>
      <c r="Y12" s="185"/>
      <c r="Z12" s="185"/>
    </row>
    <row r="13" customFormat="false" ht="15" hidden="false" customHeight="false" outlineLevel="0" collapsed="false">
      <c r="A13" s="97" t="s">
        <v>58</v>
      </c>
      <c r="B13" s="97" t="n">
        <v>6</v>
      </c>
      <c r="C13" s="97" t="s">
        <v>121</v>
      </c>
      <c r="D13" s="98" t="s">
        <v>125</v>
      </c>
      <c r="E13" s="99" t="s">
        <v>127</v>
      </c>
      <c r="F13" s="97" t="n">
        <v>3</v>
      </c>
      <c r="G13" s="0" t="s">
        <v>291</v>
      </c>
      <c r="H13" s="101" t="n">
        <v>97.7777777777778</v>
      </c>
      <c r="I13" s="103" t="n">
        <v>90.2777777777778</v>
      </c>
      <c r="J13" s="106" t="n">
        <v>1600</v>
      </c>
      <c r="K13" s="108" t="n">
        <v>1920</v>
      </c>
      <c r="M13" s="306"/>
      <c r="N13" s="299" t="s">
        <v>63</v>
      </c>
      <c r="O13" s="300" t="n">
        <v>1760</v>
      </c>
      <c r="P13" s="301" t="n">
        <v>3850</v>
      </c>
      <c r="T13" s="185"/>
      <c r="U13" s="185" t="s">
        <v>57</v>
      </c>
      <c r="V13" s="185" t="s">
        <v>291</v>
      </c>
      <c r="W13" s="303" t="n">
        <v>1785</v>
      </c>
      <c r="X13" s="303" t="n">
        <v>3875</v>
      </c>
      <c r="Y13" s="185"/>
      <c r="Z13" s="185"/>
    </row>
    <row r="14" customFormat="false" ht="15" hidden="false" customHeight="false" outlineLevel="0" collapsed="false">
      <c r="A14" s="97" t="s">
        <v>58</v>
      </c>
      <c r="B14" s="1" t="n">
        <v>2</v>
      </c>
      <c r="C14" s="97" t="s">
        <v>126</v>
      </c>
      <c r="D14" s="98" t="s">
        <v>125</v>
      </c>
      <c r="E14" s="99" t="s">
        <v>127</v>
      </c>
      <c r="F14" s="97" t="n">
        <v>4</v>
      </c>
      <c r="G14" s="0" t="s">
        <v>291</v>
      </c>
      <c r="H14" s="101" t="n">
        <v>98.4722222222222</v>
      </c>
      <c r="I14" s="103" t="n">
        <v>94.0972222222222</v>
      </c>
      <c r="J14" s="106" t="n">
        <v>1660</v>
      </c>
      <c r="K14" s="108" t="n">
        <v>2080</v>
      </c>
      <c r="M14" s="306"/>
      <c r="N14" s="299" t="s">
        <v>64</v>
      </c>
      <c r="O14" s="300" t="n">
        <v>1615</v>
      </c>
      <c r="P14" s="301" t="n">
        <v>3200</v>
      </c>
      <c r="T14" s="185"/>
      <c r="U14" s="185" t="s">
        <v>58</v>
      </c>
      <c r="V14" s="185" t="s">
        <v>291</v>
      </c>
      <c r="W14" s="303" t="n">
        <v>1722.5</v>
      </c>
      <c r="X14" s="303" t="n">
        <v>2035</v>
      </c>
      <c r="Y14" s="185"/>
      <c r="Z14" s="185"/>
    </row>
    <row r="15" customFormat="false" ht="15" hidden="false" customHeight="false" outlineLevel="0" collapsed="false">
      <c r="A15" s="97" t="s">
        <v>58</v>
      </c>
      <c r="B15" s="97" t="n">
        <v>7</v>
      </c>
      <c r="C15" s="97" t="s">
        <v>121</v>
      </c>
      <c r="D15" s="97" t="s">
        <v>122</v>
      </c>
      <c r="E15" s="99" t="s">
        <v>123</v>
      </c>
      <c r="F15" s="97" t="n">
        <v>5</v>
      </c>
      <c r="G15" s="0" t="s">
        <v>291</v>
      </c>
      <c r="H15" s="101" t="n">
        <v>97.9166666666667</v>
      </c>
      <c r="I15" s="103" t="n">
        <v>96.5277777777778</v>
      </c>
      <c r="J15" s="106" t="n">
        <v>1800</v>
      </c>
      <c r="K15" s="108" t="n">
        <v>2160</v>
      </c>
      <c r="M15" s="306"/>
      <c r="N15" s="299" t="s">
        <v>65</v>
      </c>
      <c r="O15" s="300" t="n">
        <v>1820</v>
      </c>
      <c r="P15" s="301" t="n">
        <v>3950</v>
      </c>
      <c r="T15" s="185"/>
      <c r="U15" s="185" t="s">
        <v>59</v>
      </c>
      <c r="V15" s="185" t="s">
        <v>297</v>
      </c>
      <c r="W15" s="303" t="n">
        <v>1574.5</v>
      </c>
      <c r="X15" s="303" t="n">
        <v>3214</v>
      </c>
      <c r="Y15" s="185"/>
      <c r="Z15" s="185"/>
    </row>
    <row r="16" customFormat="false" ht="15" hidden="false" customHeight="false" outlineLevel="0" collapsed="false">
      <c r="A16" s="97" t="s">
        <v>58</v>
      </c>
      <c r="B16" s="97" t="n">
        <v>3</v>
      </c>
      <c r="C16" s="97" t="s">
        <v>126</v>
      </c>
      <c r="D16" s="97" t="s">
        <v>122</v>
      </c>
      <c r="E16" s="99" t="s">
        <v>123</v>
      </c>
      <c r="F16" s="97" t="n">
        <v>6</v>
      </c>
      <c r="G16" s="0" t="s">
        <v>291</v>
      </c>
      <c r="H16" s="101" t="n">
        <v>98.3333333333333</v>
      </c>
      <c r="I16" s="103" t="n">
        <v>97.9166666666667</v>
      </c>
      <c r="J16" s="106" t="n">
        <v>1880</v>
      </c>
      <c r="K16" s="108" t="n">
        <v>1840</v>
      </c>
      <c r="M16" s="288" t="s">
        <v>299</v>
      </c>
      <c r="N16" s="297"/>
      <c r="O16" s="293" t="n">
        <v>1763.88888888889</v>
      </c>
      <c r="P16" s="295" t="n">
        <v>3329.75</v>
      </c>
      <c r="T16" s="185"/>
      <c r="U16" s="185" t="s">
        <v>60</v>
      </c>
      <c r="V16" s="185" t="s">
        <v>298</v>
      </c>
      <c r="W16" s="303" t="n">
        <v>1740</v>
      </c>
      <c r="X16" s="303"/>
      <c r="Y16" s="185"/>
      <c r="Z16" s="185"/>
    </row>
    <row r="17" customFormat="false" ht="15" hidden="false" customHeight="false" outlineLevel="0" collapsed="false">
      <c r="A17" s="97" t="s">
        <v>58</v>
      </c>
      <c r="B17" s="97" t="n">
        <v>8</v>
      </c>
      <c r="C17" s="97" t="s">
        <v>121</v>
      </c>
      <c r="D17" s="97" t="s">
        <v>122</v>
      </c>
      <c r="E17" s="99" t="s">
        <v>127</v>
      </c>
      <c r="F17" s="97" t="n">
        <v>7</v>
      </c>
      <c r="G17" s="0" t="s">
        <v>291</v>
      </c>
      <c r="H17" s="101" t="n">
        <v>93.75</v>
      </c>
      <c r="I17" s="103" t="n">
        <v>95.4861111111111</v>
      </c>
      <c r="J17" s="106" t="n">
        <v>1800</v>
      </c>
      <c r="K17" s="108" t="n">
        <v>2240</v>
      </c>
      <c r="M17" s="288" t="s">
        <v>125</v>
      </c>
      <c r="N17" s="288" t="s">
        <v>57</v>
      </c>
      <c r="O17" s="293" t="n">
        <v>1850</v>
      </c>
      <c r="P17" s="295" t="n">
        <v>3900</v>
      </c>
      <c r="S17" s="185"/>
      <c r="T17" s="185"/>
      <c r="U17" s="185" t="s">
        <v>61</v>
      </c>
      <c r="V17" s="185" t="s">
        <v>298</v>
      </c>
      <c r="W17" s="303" t="n">
        <v>1850</v>
      </c>
      <c r="X17" s="303" t="n">
        <v>3625</v>
      </c>
      <c r="Y17" s="185"/>
      <c r="Z17" s="185"/>
    </row>
    <row r="18" customFormat="false" ht="15" hidden="false" customHeight="false" outlineLevel="0" collapsed="false">
      <c r="A18" s="97" t="s">
        <v>58</v>
      </c>
      <c r="B18" s="97" t="n">
        <v>4</v>
      </c>
      <c r="C18" s="97" t="s">
        <v>126</v>
      </c>
      <c r="D18" s="97" t="s">
        <v>122</v>
      </c>
      <c r="E18" s="99" t="s">
        <v>127</v>
      </c>
      <c r="F18" s="97" t="n">
        <v>8</v>
      </c>
      <c r="G18" s="0" t="s">
        <v>291</v>
      </c>
      <c r="H18" s="101" t="n">
        <v>97.5</v>
      </c>
      <c r="I18" s="103" t="n">
        <v>93.4027777777778</v>
      </c>
      <c r="J18" s="106" t="n">
        <v>1680</v>
      </c>
      <c r="K18" s="108" t="n">
        <v>2120</v>
      </c>
      <c r="M18" s="306"/>
      <c r="N18" s="299" t="s">
        <v>58</v>
      </c>
      <c r="O18" s="300" t="n">
        <v>1655</v>
      </c>
      <c r="P18" s="301" t="n">
        <v>1980</v>
      </c>
      <c r="S18" s="185"/>
      <c r="T18" s="185"/>
      <c r="U18" s="185" t="s">
        <v>62</v>
      </c>
      <c r="V18" s="185" t="s">
        <v>298</v>
      </c>
      <c r="W18" s="303" t="n">
        <v>1722.5</v>
      </c>
      <c r="X18" s="303" t="n">
        <v>2435</v>
      </c>
      <c r="Y18" s="185"/>
      <c r="Z18" s="185"/>
    </row>
    <row r="19" customFormat="false" ht="15" hidden="false" customHeight="false" outlineLevel="0" collapsed="false">
      <c r="A19" s="112" t="s">
        <v>59</v>
      </c>
      <c r="B19" s="11" t="n">
        <v>1</v>
      </c>
      <c r="C19" s="5" t="s">
        <v>121</v>
      </c>
      <c r="D19" s="95" t="s">
        <v>125</v>
      </c>
      <c r="E19" s="113" t="s">
        <v>128</v>
      </c>
      <c r="F19" s="5" t="n">
        <v>1</v>
      </c>
      <c r="G19" s="0" t="s">
        <v>297</v>
      </c>
      <c r="H19" s="79" t="n">
        <v>78.75</v>
      </c>
      <c r="I19" s="82" t="n">
        <v>85.0694444444444</v>
      </c>
      <c r="J19" s="116" t="n">
        <v>1256</v>
      </c>
      <c r="K19" s="108" t="n">
        <v>2880</v>
      </c>
      <c r="M19" s="306"/>
      <c r="N19" s="299" t="s">
        <v>59</v>
      </c>
      <c r="O19" s="300" t="n">
        <v>1409</v>
      </c>
      <c r="P19" s="301" t="n">
        <v>2920</v>
      </c>
      <c r="S19" s="185"/>
      <c r="T19" s="185"/>
      <c r="U19" s="185" t="s">
        <v>63</v>
      </c>
      <c r="V19" s="185" t="s">
        <v>291</v>
      </c>
      <c r="W19" s="303" t="n">
        <v>1810</v>
      </c>
      <c r="X19" s="303" t="n">
        <v>3875</v>
      </c>
      <c r="Y19" s="185"/>
      <c r="Z19" s="185"/>
    </row>
    <row r="20" customFormat="false" ht="15" hidden="false" customHeight="false" outlineLevel="0" collapsed="false">
      <c r="A20" s="112" t="s">
        <v>59</v>
      </c>
      <c r="B20" s="11" t="n">
        <v>2</v>
      </c>
      <c r="C20" s="5" t="s">
        <v>126</v>
      </c>
      <c r="D20" s="95" t="s">
        <v>125</v>
      </c>
      <c r="E20" s="113" t="s">
        <v>128</v>
      </c>
      <c r="F20" s="5" t="n">
        <v>2</v>
      </c>
      <c r="G20" s="0" t="s">
        <v>297</v>
      </c>
      <c r="H20" s="79" t="n">
        <v>79.4444444444444</v>
      </c>
      <c r="I20" s="82" t="n">
        <v>92.7083333333333</v>
      </c>
      <c r="J20" s="116" t="n">
        <v>1360</v>
      </c>
      <c r="K20" s="108" t="n">
        <v>3000</v>
      </c>
      <c r="M20" s="306"/>
      <c r="N20" s="299" t="s">
        <v>60</v>
      </c>
      <c r="O20" s="300" t="n">
        <v>1670</v>
      </c>
      <c r="P20" s="301"/>
      <c r="S20" s="185"/>
      <c r="T20" s="185"/>
      <c r="U20" s="185" t="s">
        <v>64</v>
      </c>
      <c r="V20" s="185" t="s">
        <v>291</v>
      </c>
      <c r="W20" s="303" t="n">
        <v>1574.5</v>
      </c>
      <c r="X20" s="303" t="n">
        <v>3214</v>
      </c>
      <c r="Y20" s="185"/>
      <c r="Z20" s="185"/>
    </row>
    <row r="21" customFormat="false" ht="15" hidden="false" customHeight="false" outlineLevel="0" collapsed="false">
      <c r="A21" s="112" t="s">
        <v>59</v>
      </c>
      <c r="B21" s="11" t="n">
        <v>3</v>
      </c>
      <c r="C21" s="5" t="s">
        <v>121</v>
      </c>
      <c r="D21" s="95" t="s">
        <v>125</v>
      </c>
      <c r="E21" s="113" t="s">
        <v>127</v>
      </c>
      <c r="F21" s="5" t="n">
        <v>3</v>
      </c>
      <c r="G21" s="0" t="s">
        <v>297</v>
      </c>
      <c r="H21" s="79" t="n">
        <v>80.2777777777778</v>
      </c>
      <c r="I21" s="82" t="n">
        <v>96.5277777777778</v>
      </c>
      <c r="J21" s="116" t="n">
        <v>1480</v>
      </c>
      <c r="K21" s="108" t="n">
        <v>2960</v>
      </c>
      <c r="M21" s="306"/>
      <c r="N21" s="299" t="s">
        <v>61</v>
      </c>
      <c r="O21" s="300" t="n">
        <v>1790</v>
      </c>
      <c r="P21" s="301" t="n">
        <v>3500</v>
      </c>
      <c r="S21" s="185"/>
      <c r="T21" s="185"/>
      <c r="U21" s="185" t="s">
        <v>65</v>
      </c>
      <c r="V21" s="185" t="s">
        <v>297</v>
      </c>
      <c r="W21" s="303" t="n">
        <v>1735</v>
      </c>
      <c r="X21" s="303" t="n">
        <v>4000</v>
      </c>
      <c r="Y21" s="185"/>
      <c r="Z21" s="185"/>
    </row>
    <row r="22" customFormat="false" ht="15" hidden="false" customHeight="false" outlineLevel="0" collapsed="false">
      <c r="A22" s="112" t="s">
        <v>59</v>
      </c>
      <c r="B22" s="11" t="n">
        <v>4</v>
      </c>
      <c r="C22" s="5" t="s">
        <v>126</v>
      </c>
      <c r="D22" s="95" t="s">
        <v>125</v>
      </c>
      <c r="E22" s="113" t="s">
        <v>127</v>
      </c>
      <c r="F22" s="5" t="n">
        <v>4</v>
      </c>
      <c r="G22" s="0" t="s">
        <v>297</v>
      </c>
      <c r="H22" s="79" t="n">
        <v>82.7777777777778</v>
      </c>
      <c r="I22" s="82" t="n">
        <v>95.1388888888889</v>
      </c>
      <c r="J22" s="116" t="n">
        <v>1540</v>
      </c>
      <c r="K22" s="108" t="n">
        <v>2840</v>
      </c>
      <c r="M22" s="306"/>
      <c r="N22" s="299" t="s">
        <v>62</v>
      </c>
      <c r="O22" s="300" t="n">
        <v>1735</v>
      </c>
      <c r="P22" s="301" t="n">
        <v>2430</v>
      </c>
      <c r="S22" s="185"/>
      <c r="T22" s="185"/>
      <c r="Y22" s="185"/>
      <c r="Z22" s="185"/>
    </row>
    <row r="23" customFormat="false" ht="15" hidden="false" customHeight="false" outlineLevel="0" collapsed="false">
      <c r="A23" s="112" t="s">
        <v>59</v>
      </c>
      <c r="B23" s="11" t="n">
        <v>5</v>
      </c>
      <c r="C23" s="5" t="s">
        <v>121</v>
      </c>
      <c r="D23" s="5" t="s">
        <v>122</v>
      </c>
      <c r="E23" s="113" t="s">
        <v>128</v>
      </c>
      <c r="F23" s="5" t="n">
        <v>5</v>
      </c>
      <c r="G23" s="0" t="s">
        <v>297</v>
      </c>
      <c r="H23" s="79" t="n">
        <v>80.4166666666667</v>
      </c>
      <c r="I23" s="82" t="n">
        <v>88.1944444444444</v>
      </c>
      <c r="J23" s="116" t="n">
        <v>1600</v>
      </c>
      <c r="K23" s="108" t="n">
        <v>3400</v>
      </c>
      <c r="M23" s="306"/>
      <c r="N23" s="299" t="s">
        <v>63</v>
      </c>
      <c r="O23" s="300" t="n">
        <v>1860</v>
      </c>
      <c r="P23" s="301" t="n">
        <v>3900</v>
      </c>
      <c r="S23" s="185"/>
      <c r="Y23" s="185"/>
      <c r="Z23" s="185"/>
    </row>
    <row r="24" customFormat="false" ht="15" hidden="false" customHeight="false" outlineLevel="0" collapsed="false">
      <c r="A24" s="112" t="s">
        <v>59</v>
      </c>
      <c r="B24" s="11" t="n">
        <v>6</v>
      </c>
      <c r="C24" s="5" t="s">
        <v>126</v>
      </c>
      <c r="D24" s="5" t="s">
        <v>122</v>
      </c>
      <c r="E24" s="113" t="s">
        <v>128</v>
      </c>
      <c r="F24" s="5" t="n">
        <v>6</v>
      </c>
      <c r="G24" s="0" t="s">
        <v>297</v>
      </c>
      <c r="H24" s="79" t="n">
        <v>79.7222222222222</v>
      </c>
      <c r="I24" s="82" t="n">
        <v>77.0833333333333</v>
      </c>
      <c r="J24" s="116" t="n">
        <v>1680</v>
      </c>
      <c r="K24" s="108" t="n">
        <v>3680</v>
      </c>
      <c r="M24" s="306"/>
      <c r="N24" s="299" t="s">
        <v>64</v>
      </c>
      <c r="O24" s="300" t="n">
        <v>1534</v>
      </c>
      <c r="P24" s="301" t="n">
        <v>3228</v>
      </c>
      <c r="S24" s="185"/>
      <c r="T24" s="0" t="s">
        <v>82</v>
      </c>
      <c r="W24" s="326" t="n">
        <v>2010</v>
      </c>
      <c r="Y24" s="185"/>
      <c r="Z24" s="185"/>
    </row>
    <row r="25" customFormat="false" ht="15" hidden="false" customHeight="false" outlineLevel="0" collapsed="false">
      <c r="A25" s="112" t="s">
        <v>59</v>
      </c>
      <c r="B25" s="11" t="n">
        <v>7</v>
      </c>
      <c r="C25" s="5" t="s">
        <v>121</v>
      </c>
      <c r="D25" s="5" t="s">
        <v>122</v>
      </c>
      <c r="E25" s="113" t="s">
        <v>127</v>
      </c>
      <c r="F25" s="5" t="n">
        <v>7</v>
      </c>
      <c r="G25" s="0" t="s">
        <v>297</v>
      </c>
      <c r="H25" s="79" t="n">
        <v>80.2777777777778</v>
      </c>
      <c r="I25" s="82" t="n">
        <v>85.0694444444444</v>
      </c>
      <c r="J25" s="116" t="n">
        <v>1800</v>
      </c>
      <c r="K25" s="108" t="n">
        <v>3672</v>
      </c>
      <c r="M25" s="306"/>
      <c r="N25" s="299" t="s">
        <v>65</v>
      </c>
      <c r="O25" s="300" t="n">
        <v>1650</v>
      </c>
      <c r="P25" s="301" t="n">
        <v>4050</v>
      </c>
      <c r="S25" s="185"/>
      <c r="T25" s="185"/>
      <c r="U25" s="185"/>
      <c r="V25" s="185" t="s">
        <v>300</v>
      </c>
      <c r="W25" s="185" t="s">
        <v>257</v>
      </c>
      <c r="X25" s="185"/>
      <c r="Y25" s="185"/>
      <c r="Z25" s="185"/>
    </row>
    <row r="26" customFormat="false" ht="15" hidden="false" customHeight="false" outlineLevel="0" collapsed="false">
      <c r="A26" s="112" t="s">
        <v>59</v>
      </c>
      <c r="B26" s="11" t="n">
        <v>8</v>
      </c>
      <c r="C26" s="5" t="s">
        <v>126</v>
      </c>
      <c r="D26" s="5" t="s">
        <v>122</v>
      </c>
      <c r="E26" s="113" t="s">
        <v>127</v>
      </c>
      <c r="F26" s="5" t="n">
        <v>8</v>
      </c>
      <c r="G26" s="0" t="s">
        <v>297</v>
      </c>
      <c r="H26" s="79" t="n">
        <v>81.5277777777778</v>
      </c>
      <c r="I26" s="82" t="n">
        <v>90.2777777777778</v>
      </c>
      <c r="J26" s="116" t="n">
        <v>1880</v>
      </c>
      <c r="K26" s="108" t="n">
        <v>3280</v>
      </c>
      <c r="M26" s="288" t="s">
        <v>301</v>
      </c>
      <c r="N26" s="297"/>
      <c r="O26" s="293" t="n">
        <v>1683.66666666667</v>
      </c>
      <c r="P26" s="295" t="n">
        <v>3238.5</v>
      </c>
      <c r="R26" s="0" t="n">
        <v>2011</v>
      </c>
      <c r="S26" s="185"/>
      <c r="T26" s="185"/>
      <c r="U26" s="185" t="s">
        <v>302</v>
      </c>
      <c r="V26" s="303" t="n">
        <v>1863.16964285714</v>
      </c>
      <c r="W26" s="185" t="s">
        <v>303</v>
      </c>
      <c r="X26" s="185"/>
      <c r="Y26" s="185"/>
      <c r="Z26" s="185"/>
    </row>
    <row r="27" customFormat="false" ht="15" hidden="false" customHeight="false" outlineLevel="0" collapsed="false">
      <c r="A27" s="97" t="s">
        <v>60</v>
      </c>
      <c r="B27" s="97" t="n">
        <v>1</v>
      </c>
      <c r="C27" s="97" t="s">
        <v>121</v>
      </c>
      <c r="D27" s="95" t="s">
        <v>125</v>
      </c>
      <c r="E27" s="121" t="s">
        <v>128</v>
      </c>
      <c r="F27" s="97" t="n">
        <v>1</v>
      </c>
      <c r="G27" s="0" t="s">
        <v>298</v>
      </c>
      <c r="H27" s="101" t="n">
        <v>78.75</v>
      </c>
      <c r="I27" s="124" t="n">
        <v>95.1388888888889</v>
      </c>
      <c r="J27" s="132" t="n">
        <v>1560</v>
      </c>
      <c r="K27" s="139"/>
      <c r="M27" s="312" t="s">
        <v>263</v>
      </c>
      <c r="N27" s="313"/>
      <c r="O27" s="322" t="n">
        <v>1723.77777777778</v>
      </c>
      <c r="P27" s="323" t="n">
        <v>3284.125</v>
      </c>
      <c r="S27" s="185"/>
      <c r="T27" s="185"/>
      <c r="U27" s="185" t="s">
        <v>304</v>
      </c>
      <c r="V27" s="303" t="n">
        <v>1930</v>
      </c>
      <c r="W27" s="185"/>
      <c r="X27" s="185"/>
      <c r="Y27" s="185"/>
      <c r="Z27" s="185"/>
    </row>
    <row r="28" customFormat="false" ht="15" hidden="false" customHeight="false" outlineLevel="0" collapsed="false">
      <c r="A28" s="97" t="s">
        <v>60</v>
      </c>
      <c r="B28" s="97" t="n">
        <v>3</v>
      </c>
      <c r="C28" s="97" t="s">
        <v>121</v>
      </c>
      <c r="D28" s="95" t="s">
        <v>125</v>
      </c>
      <c r="E28" s="141" t="s">
        <v>127</v>
      </c>
      <c r="F28" s="97" t="n">
        <v>2</v>
      </c>
      <c r="G28" s="0" t="s">
        <v>298</v>
      </c>
      <c r="H28" s="101" t="n">
        <v>79.4444444444444</v>
      </c>
      <c r="I28" s="124" t="n">
        <v>96.5277777777778</v>
      </c>
      <c r="J28" s="132" t="n">
        <v>1640</v>
      </c>
      <c r="K28" s="139"/>
      <c r="S28" s="185"/>
      <c r="T28" s="185"/>
      <c r="U28" s="185"/>
      <c r="V28" s="185"/>
      <c r="W28" s="185"/>
      <c r="X28" s="185"/>
      <c r="Y28" s="185"/>
      <c r="Z28" s="185"/>
    </row>
    <row r="29" customFormat="false" ht="15" hidden="false" customHeight="false" outlineLevel="0" collapsed="false">
      <c r="A29" s="97" t="s">
        <v>60</v>
      </c>
      <c r="B29" s="97" t="n">
        <v>2</v>
      </c>
      <c r="C29" s="97" t="s">
        <v>126</v>
      </c>
      <c r="D29" s="95" t="s">
        <v>125</v>
      </c>
      <c r="E29" s="141" t="s">
        <v>128</v>
      </c>
      <c r="F29" s="97" t="n">
        <v>3</v>
      </c>
      <c r="G29" s="0" t="s">
        <v>298</v>
      </c>
      <c r="H29" s="101" t="n">
        <v>80.2777777777778</v>
      </c>
      <c r="I29" s="124" t="n">
        <v>97.2222222222222</v>
      </c>
      <c r="J29" s="132" t="n">
        <v>1640</v>
      </c>
      <c r="K29" s="139"/>
      <c r="S29" s="185"/>
      <c r="T29" s="185"/>
      <c r="U29" s="185"/>
      <c r="V29" s="185"/>
      <c r="W29" s="185"/>
      <c r="X29" s="185"/>
      <c r="Y29" s="185"/>
      <c r="Z29" s="185"/>
    </row>
    <row r="30" customFormat="false" ht="15" hidden="false" customHeight="false" outlineLevel="0" collapsed="false">
      <c r="A30" s="97" t="s">
        <v>60</v>
      </c>
      <c r="B30" s="97" t="n">
        <v>4</v>
      </c>
      <c r="C30" s="97" t="s">
        <v>126</v>
      </c>
      <c r="D30" s="95" t="s">
        <v>125</v>
      </c>
      <c r="E30" s="141" t="s">
        <v>127</v>
      </c>
      <c r="F30" s="97" t="n">
        <v>4</v>
      </c>
      <c r="G30" s="0" t="s">
        <v>298</v>
      </c>
      <c r="H30" s="101" t="n">
        <v>82.7777777777778</v>
      </c>
      <c r="I30" s="124" t="n">
        <v>96.5277777777778</v>
      </c>
      <c r="J30" s="132" t="n">
        <v>1840</v>
      </c>
      <c r="K30" s="139"/>
      <c r="S30" s="185" t="s">
        <v>129</v>
      </c>
      <c r="T30" s="185"/>
      <c r="U30" s="185"/>
      <c r="V30" s="185" t="s">
        <v>256</v>
      </c>
      <c r="W30" s="185" t="s">
        <v>257</v>
      </c>
      <c r="X30" s="185"/>
      <c r="Y30" s="185"/>
      <c r="Z30" s="185"/>
    </row>
    <row r="31" customFormat="false" ht="15" hidden="false" customHeight="false" outlineLevel="0" collapsed="false">
      <c r="A31" s="97" t="s">
        <v>60</v>
      </c>
      <c r="B31" s="97" t="n">
        <v>5</v>
      </c>
      <c r="C31" s="97" t="s">
        <v>121</v>
      </c>
      <c r="D31" s="97" t="s">
        <v>122</v>
      </c>
      <c r="E31" s="141" t="s">
        <v>128</v>
      </c>
      <c r="F31" s="97" t="n">
        <v>5</v>
      </c>
      <c r="G31" s="0" t="s">
        <v>298</v>
      </c>
      <c r="H31" s="101" t="n">
        <v>80.4166666666667</v>
      </c>
      <c r="I31" s="124" t="n">
        <v>95.8333333333333</v>
      </c>
      <c r="J31" s="132" t="n">
        <v>1600</v>
      </c>
      <c r="K31" s="139"/>
      <c r="S31" s="185"/>
      <c r="T31" s="185" t="s">
        <v>57</v>
      </c>
      <c r="U31" s="185" t="s">
        <v>305</v>
      </c>
      <c r="V31" s="303" t="n">
        <v>1743.75</v>
      </c>
      <c r="W31" s="303"/>
      <c r="X31" s="185"/>
      <c r="Y31" s="185"/>
      <c r="Z31" s="185"/>
    </row>
    <row r="32" customFormat="false" ht="15" hidden="false" customHeight="false" outlineLevel="0" collapsed="false">
      <c r="A32" s="97" t="s">
        <v>60</v>
      </c>
      <c r="B32" s="97" t="n">
        <v>7</v>
      </c>
      <c r="C32" s="97" t="s">
        <v>121</v>
      </c>
      <c r="D32" s="97" t="s">
        <v>122</v>
      </c>
      <c r="E32" s="141" t="s">
        <v>127</v>
      </c>
      <c r="F32" s="97" t="n">
        <v>6</v>
      </c>
      <c r="G32" s="0" t="s">
        <v>298</v>
      </c>
      <c r="H32" s="101" t="n">
        <v>79.7222222222222</v>
      </c>
      <c r="I32" s="124" t="n">
        <v>94.0972222222222</v>
      </c>
      <c r="J32" s="132" t="n">
        <v>1960</v>
      </c>
      <c r="K32" s="139"/>
      <c r="O32" s="0" t="s">
        <v>240</v>
      </c>
      <c r="P32" s="0" t="s">
        <v>241</v>
      </c>
      <c r="S32" s="185"/>
      <c r="T32" s="185" t="s">
        <v>58</v>
      </c>
      <c r="U32" s="185" t="s">
        <v>305</v>
      </c>
      <c r="V32" s="303" t="n">
        <v>2059.0625</v>
      </c>
      <c r="W32" s="303"/>
      <c r="X32" s="185"/>
      <c r="Y32" s="185"/>
      <c r="Z32" s="185"/>
    </row>
    <row r="33" customFormat="false" ht="15" hidden="false" customHeight="false" outlineLevel="0" collapsed="false">
      <c r="A33" s="97" t="s">
        <v>60</v>
      </c>
      <c r="B33" s="97" t="n">
        <v>6</v>
      </c>
      <c r="C33" s="97" t="s">
        <v>126</v>
      </c>
      <c r="D33" s="97" t="s">
        <v>122</v>
      </c>
      <c r="E33" s="141" t="s">
        <v>128</v>
      </c>
      <c r="F33" s="97" t="n">
        <v>7</v>
      </c>
      <c r="G33" s="0" t="s">
        <v>298</v>
      </c>
      <c r="H33" s="101" t="n">
        <v>80.2777777777778</v>
      </c>
      <c r="I33" s="124" t="n">
        <v>93.0555555555556</v>
      </c>
      <c r="J33" s="132" t="n">
        <v>1760</v>
      </c>
      <c r="K33" s="139"/>
      <c r="N33" s="288" t="s">
        <v>57</v>
      </c>
      <c r="O33" s="293" t="n">
        <v>1830</v>
      </c>
      <c r="P33" s="293" t="n">
        <v>1740</v>
      </c>
      <c r="S33" s="185"/>
      <c r="T33" s="185" t="s">
        <v>59</v>
      </c>
      <c r="U33" s="185" t="s">
        <v>305</v>
      </c>
      <c r="V33" s="303" t="n">
        <v>2196.875</v>
      </c>
      <c r="W33" s="303" t="n">
        <v>4800.625</v>
      </c>
      <c r="X33" s="185"/>
      <c r="Y33" s="185"/>
      <c r="Z33" s="185"/>
    </row>
    <row r="34" customFormat="false" ht="15" hidden="false" customHeight="false" outlineLevel="0" collapsed="false">
      <c r="A34" s="97" t="s">
        <v>60</v>
      </c>
      <c r="B34" s="97" t="n">
        <v>8</v>
      </c>
      <c r="C34" s="97" t="s">
        <v>126</v>
      </c>
      <c r="D34" s="97" t="s">
        <v>122</v>
      </c>
      <c r="E34" s="148" t="s">
        <v>127</v>
      </c>
      <c r="F34" s="97" t="n">
        <v>8</v>
      </c>
      <c r="G34" s="0" t="s">
        <v>298</v>
      </c>
      <c r="H34" s="101" t="n">
        <v>81.5277777777778</v>
      </c>
      <c r="I34" s="124" t="n">
        <v>94.7916666666667</v>
      </c>
      <c r="J34" s="152" t="n">
        <v>1920</v>
      </c>
      <c r="K34" s="139"/>
      <c r="N34" s="299" t="s">
        <v>58</v>
      </c>
      <c r="O34" s="300" t="n">
        <v>1710</v>
      </c>
      <c r="P34" s="300" t="n">
        <v>1735</v>
      </c>
      <c r="S34" s="185"/>
      <c r="T34" s="185" t="s">
        <v>66</v>
      </c>
      <c r="U34" s="185" t="s">
        <v>305</v>
      </c>
      <c r="V34" s="303" t="n">
        <v>1568.75</v>
      </c>
      <c r="W34" s="303"/>
      <c r="X34" s="185"/>
      <c r="Y34" s="185"/>
      <c r="Z34" s="185"/>
    </row>
    <row r="35" customFormat="false" ht="15" hidden="false" customHeight="false" outlineLevel="0" collapsed="false">
      <c r="A35" s="156" t="s">
        <v>61</v>
      </c>
      <c r="B35" s="157" t="n">
        <v>1</v>
      </c>
      <c r="C35" s="157" t="s">
        <v>121</v>
      </c>
      <c r="D35" s="158" t="s">
        <v>125</v>
      </c>
      <c r="E35" s="77" t="s">
        <v>123</v>
      </c>
      <c r="F35" s="157" t="n">
        <v>1</v>
      </c>
      <c r="G35" s="0" t="s">
        <v>298</v>
      </c>
      <c r="H35" s="160" t="n">
        <v>82.3611111111111</v>
      </c>
      <c r="I35" s="82" t="n">
        <v>28.5976080246914</v>
      </c>
      <c r="J35" s="90" t="n">
        <v>1600</v>
      </c>
      <c r="K35" s="138" t="n">
        <v>3400</v>
      </c>
      <c r="N35" s="299" t="s">
        <v>59</v>
      </c>
      <c r="O35" s="300" t="n">
        <v>1534</v>
      </c>
      <c r="P35" s="300" t="n">
        <v>1615</v>
      </c>
      <c r="S35" s="185"/>
      <c r="T35" s="185" t="s">
        <v>60</v>
      </c>
      <c r="U35" s="185" t="s">
        <v>305</v>
      </c>
      <c r="V35" s="303" t="n">
        <v>2195</v>
      </c>
      <c r="W35" s="303"/>
      <c r="X35" s="185"/>
      <c r="Y35" s="185"/>
      <c r="Z35" s="185"/>
    </row>
    <row r="36" customFormat="false" ht="15" hidden="false" customHeight="false" outlineLevel="0" collapsed="false">
      <c r="A36" s="156" t="s">
        <v>61</v>
      </c>
      <c r="B36" s="157" t="n">
        <v>2</v>
      </c>
      <c r="C36" s="157" t="s">
        <v>126</v>
      </c>
      <c r="D36" s="158" t="s">
        <v>125</v>
      </c>
      <c r="E36" s="77" t="s">
        <v>123</v>
      </c>
      <c r="F36" s="157" t="n">
        <v>2</v>
      </c>
      <c r="G36" s="0" t="s">
        <v>298</v>
      </c>
      <c r="H36" s="160" t="n">
        <v>81.8055555555556</v>
      </c>
      <c r="I36" s="82" t="n">
        <v>28.4047067901235</v>
      </c>
      <c r="J36" s="90" t="n">
        <v>1680</v>
      </c>
      <c r="K36" s="138" t="n">
        <v>3800</v>
      </c>
      <c r="N36" s="299" t="s">
        <v>60</v>
      </c>
      <c r="O36" s="300" t="n">
        <v>1690</v>
      </c>
      <c r="P36" s="300" t="n">
        <v>1790</v>
      </c>
      <c r="S36" s="185"/>
      <c r="T36" s="185" t="s">
        <v>61</v>
      </c>
      <c r="U36" s="185" t="s">
        <v>305</v>
      </c>
      <c r="V36" s="303" t="n">
        <v>960</v>
      </c>
      <c r="W36" s="303" t="n">
        <v>1300</v>
      </c>
      <c r="X36" s="185"/>
      <c r="Y36" s="185"/>
      <c r="Z36" s="185"/>
    </row>
    <row r="37" customFormat="false" ht="15" hidden="false" customHeight="false" outlineLevel="0" collapsed="false">
      <c r="A37" s="156" t="s">
        <v>61</v>
      </c>
      <c r="B37" s="157" t="n">
        <v>3</v>
      </c>
      <c r="C37" s="157" t="s">
        <v>121</v>
      </c>
      <c r="D37" s="158" t="s">
        <v>125</v>
      </c>
      <c r="E37" s="77" t="s">
        <v>127</v>
      </c>
      <c r="F37" s="157" t="n">
        <v>3</v>
      </c>
      <c r="G37" s="0" t="s">
        <v>298</v>
      </c>
      <c r="H37" s="160" t="n">
        <v>81.3888888888889</v>
      </c>
      <c r="I37" s="82" t="n">
        <v>28.2600308641975</v>
      </c>
      <c r="J37" s="90" t="n">
        <v>1800</v>
      </c>
      <c r="K37" s="138" t="n">
        <v>3600</v>
      </c>
      <c r="N37" s="299" t="s">
        <v>61</v>
      </c>
      <c r="O37" s="300" t="n">
        <v>1780</v>
      </c>
      <c r="P37" s="300" t="n">
        <v>1920</v>
      </c>
      <c r="S37" s="185"/>
      <c r="T37" s="185" t="s">
        <v>62</v>
      </c>
      <c r="U37" s="185" t="s">
        <v>305</v>
      </c>
      <c r="V37" s="303" t="n">
        <v>2318.75</v>
      </c>
      <c r="W37" s="303" t="n">
        <v>4806.25</v>
      </c>
      <c r="X37" s="185"/>
      <c r="Y37" s="185"/>
      <c r="Z37" s="185"/>
    </row>
    <row r="38" customFormat="false" ht="15" hidden="false" customHeight="false" outlineLevel="0" collapsed="false">
      <c r="A38" s="156" t="s">
        <v>61</v>
      </c>
      <c r="B38" s="157" t="n">
        <v>4</v>
      </c>
      <c r="C38" s="157" t="s">
        <v>126</v>
      </c>
      <c r="D38" s="158" t="s">
        <v>125</v>
      </c>
      <c r="E38" s="77" t="s">
        <v>127</v>
      </c>
      <c r="F38" s="157" t="n">
        <v>4</v>
      </c>
      <c r="G38" s="0" t="s">
        <v>298</v>
      </c>
      <c r="H38" s="160" t="n">
        <v>82.7777777777778</v>
      </c>
      <c r="I38" s="82" t="n">
        <v>28.7422839506173</v>
      </c>
      <c r="J38" s="90" t="n">
        <v>2080</v>
      </c>
      <c r="K38" s="138" t="n">
        <v>3200</v>
      </c>
      <c r="N38" s="299" t="s">
        <v>62</v>
      </c>
      <c r="O38" s="300" t="n">
        <v>1760</v>
      </c>
      <c r="P38" s="300" t="n">
        <v>1685</v>
      </c>
      <c r="S38" s="185"/>
      <c r="T38" s="185" t="s">
        <v>63</v>
      </c>
      <c r="U38" s="185" t="s">
        <v>306</v>
      </c>
      <c r="V38" s="303" t="n">
        <v>2125</v>
      </c>
      <c r="W38" s="303"/>
      <c r="X38" s="185"/>
      <c r="Y38" s="185"/>
      <c r="Z38" s="185"/>
    </row>
    <row r="39" customFormat="false" ht="15" hidden="false" customHeight="false" outlineLevel="0" collapsed="false">
      <c r="A39" s="156" t="s">
        <v>61</v>
      </c>
      <c r="B39" s="157" t="n">
        <v>5</v>
      </c>
      <c r="C39" s="157" t="s">
        <v>121</v>
      </c>
      <c r="D39" s="157" t="s">
        <v>122</v>
      </c>
      <c r="E39" s="77" t="s">
        <v>123</v>
      </c>
      <c r="F39" s="157" t="n">
        <v>5</v>
      </c>
      <c r="G39" s="0" t="s">
        <v>298</v>
      </c>
      <c r="H39" s="160" t="n">
        <v>81.5277777777778</v>
      </c>
      <c r="I39" s="82" t="n">
        <v>28.3082561728395</v>
      </c>
      <c r="J39" s="90" t="n">
        <v>1720</v>
      </c>
      <c r="K39" s="138" t="n">
        <v>3600</v>
      </c>
      <c r="N39" s="299" t="s">
        <v>63</v>
      </c>
      <c r="O39" s="300" t="n">
        <v>1920</v>
      </c>
      <c r="P39" s="300" t="n">
        <v>1700</v>
      </c>
      <c r="S39" s="185"/>
      <c r="T39" s="185" t="s">
        <v>64</v>
      </c>
      <c r="U39" s="185" t="s">
        <v>305</v>
      </c>
      <c r="V39" s="303"/>
      <c r="W39" s="303"/>
      <c r="X39" s="185"/>
      <c r="Y39" s="185"/>
      <c r="Z39" s="185"/>
    </row>
    <row r="40" customFormat="false" ht="15" hidden="false" customHeight="false" outlineLevel="0" collapsed="false">
      <c r="A40" s="156" t="s">
        <v>61</v>
      </c>
      <c r="B40" s="157" t="n">
        <v>6</v>
      </c>
      <c r="C40" s="157" t="s">
        <v>126</v>
      </c>
      <c r="D40" s="157" t="s">
        <v>122</v>
      </c>
      <c r="E40" s="77" t="s">
        <v>123</v>
      </c>
      <c r="F40" s="157" t="n">
        <v>6</v>
      </c>
      <c r="G40" s="0" t="s">
        <v>298</v>
      </c>
      <c r="H40" s="160" t="n">
        <v>82.2222222222222</v>
      </c>
      <c r="I40" s="82" t="n">
        <v>28.5493827160494</v>
      </c>
      <c r="J40" s="90" t="n">
        <v>1800</v>
      </c>
      <c r="K40" s="138" t="n">
        <v>4000</v>
      </c>
      <c r="N40" s="299" t="s">
        <v>64</v>
      </c>
      <c r="O40" s="300" t="n">
        <v>1474</v>
      </c>
      <c r="P40" s="300" t="n">
        <v>1675</v>
      </c>
      <c r="S40" s="185"/>
      <c r="T40" s="185" t="s">
        <v>65</v>
      </c>
      <c r="U40" s="185" t="s">
        <v>306</v>
      </c>
      <c r="V40" s="303" t="n">
        <v>1735</v>
      </c>
      <c r="W40" s="303"/>
      <c r="X40" s="305"/>
      <c r="Y40" s="185"/>
      <c r="Z40" s="185"/>
    </row>
    <row r="41" customFormat="false" ht="15" hidden="false" customHeight="false" outlineLevel="0" collapsed="false">
      <c r="A41" s="156" t="s">
        <v>61</v>
      </c>
      <c r="B41" s="157" t="n">
        <v>7</v>
      </c>
      <c r="C41" s="157" t="s">
        <v>121</v>
      </c>
      <c r="D41" s="157" t="s">
        <v>122</v>
      </c>
      <c r="E41" s="77" t="s">
        <v>127</v>
      </c>
      <c r="F41" s="157" t="n">
        <v>7</v>
      </c>
      <c r="G41" s="0" t="s">
        <v>298</v>
      </c>
      <c r="H41" s="160" t="n">
        <v>82.2222222222222</v>
      </c>
      <c r="I41" s="82" t="n">
        <v>28.5493827160494</v>
      </c>
      <c r="J41" s="90" t="n">
        <v>2000</v>
      </c>
      <c r="K41" s="138" t="n">
        <v>3400</v>
      </c>
      <c r="N41" s="299" t="s">
        <v>65</v>
      </c>
      <c r="O41" s="300" t="n">
        <v>1700</v>
      </c>
      <c r="P41" s="300" t="n">
        <v>1770</v>
      </c>
      <c r="S41" s="185"/>
      <c r="T41" s="185"/>
      <c r="U41" s="185"/>
      <c r="V41" s="185"/>
      <c r="W41" s="185"/>
      <c r="X41" s="185"/>
      <c r="Y41" s="185"/>
      <c r="Z41" s="185"/>
    </row>
    <row r="42" customFormat="false" ht="15" hidden="false" customHeight="false" outlineLevel="0" collapsed="false">
      <c r="A42" s="156" t="s">
        <v>61</v>
      </c>
      <c r="B42" s="157" t="n">
        <v>8</v>
      </c>
      <c r="C42" s="157" t="s">
        <v>126</v>
      </c>
      <c r="D42" s="157" t="s">
        <v>122</v>
      </c>
      <c r="E42" s="77" t="s">
        <v>127</v>
      </c>
      <c r="F42" s="157" t="n">
        <v>8</v>
      </c>
      <c r="G42" s="0" t="s">
        <v>298</v>
      </c>
      <c r="H42" s="160" t="n">
        <v>81.3888888888889</v>
      </c>
      <c r="I42" s="82" t="n">
        <v>28.2600308641975</v>
      </c>
      <c r="J42" s="90" t="n">
        <v>2120</v>
      </c>
      <c r="K42" s="138" t="n">
        <v>4000</v>
      </c>
      <c r="S42" s="185"/>
      <c r="T42" s="185"/>
      <c r="U42" s="185"/>
      <c r="V42" s="185"/>
      <c r="W42" s="185"/>
      <c r="X42" s="185"/>
      <c r="Y42" s="185"/>
      <c r="Z42" s="185"/>
    </row>
    <row r="43" customFormat="false" ht="15" hidden="false" customHeight="false" outlineLevel="0" collapsed="false">
      <c r="A43" s="97" t="s">
        <v>62</v>
      </c>
      <c r="B43" s="97" t="n">
        <v>5</v>
      </c>
      <c r="C43" s="97" t="s">
        <v>121</v>
      </c>
      <c r="D43" s="97" t="s">
        <v>122</v>
      </c>
      <c r="E43" s="99" t="s">
        <v>123</v>
      </c>
      <c r="F43" s="97" t="n">
        <v>1</v>
      </c>
      <c r="G43" s="0" t="s">
        <v>298</v>
      </c>
      <c r="H43" s="101" t="n">
        <v>96.25</v>
      </c>
      <c r="I43" s="103" t="n">
        <v>90.9722222222222</v>
      </c>
      <c r="J43" s="106" t="n">
        <v>1640</v>
      </c>
      <c r="K43" s="108" t="n">
        <v>2240</v>
      </c>
      <c r="N43" s="0" t="s">
        <v>256</v>
      </c>
      <c r="O43" s="0" t="s">
        <v>243</v>
      </c>
      <c r="P43" s="0" t="s">
        <v>275</v>
      </c>
      <c r="S43" s="185"/>
      <c r="W43" s="185"/>
      <c r="X43" s="185"/>
      <c r="Y43" s="185"/>
      <c r="Z43" s="185"/>
    </row>
    <row r="44" customFormat="false" ht="15" hidden="false" customHeight="false" outlineLevel="0" collapsed="false">
      <c r="A44" s="97" t="s">
        <v>62</v>
      </c>
      <c r="B44" s="97" t="n">
        <v>1</v>
      </c>
      <c r="C44" s="166" t="s">
        <v>121</v>
      </c>
      <c r="D44" s="97" t="s">
        <v>125</v>
      </c>
      <c r="E44" s="99" t="s">
        <v>123</v>
      </c>
      <c r="F44" s="97" t="n">
        <v>2</v>
      </c>
      <c r="G44" s="0" t="s">
        <v>298</v>
      </c>
      <c r="H44" s="101" t="n">
        <v>98.8888888888889</v>
      </c>
      <c r="I44" s="103" t="n">
        <v>91.6666666666667</v>
      </c>
      <c r="J44" s="106" t="n">
        <v>1720</v>
      </c>
      <c r="K44" s="108" t="n">
        <v>2480</v>
      </c>
      <c r="N44" s="288" t="s">
        <v>57</v>
      </c>
      <c r="O44" s="293" t="n">
        <v>1850</v>
      </c>
      <c r="P44" s="293" t="n">
        <v>1720</v>
      </c>
      <c r="S44" s="185" t="s">
        <v>276</v>
      </c>
      <c r="T44" s="327" t="s">
        <v>256</v>
      </c>
      <c r="U44" s="327"/>
      <c r="V44" s="327"/>
      <c r="W44" s="327" t="s">
        <v>257</v>
      </c>
      <c r="X44" s="327"/>
      <c r="Y44" s="327"/>
      <c r="Z44" s="185"/>
    </row>
    <row r="45" customFormat="false" ht="15" hidden="false" customHeight="false" outlineLevel="0" collapsed="false">
      <c r="A45" s="97" t="s">
        <v>62</v>
      </c>
      <c r="B45" s="97" t="n">
        <v>6</v>
      </c>
      <c r="C45" s="97" t="s">
        <v>126</v>
      </c>
      <c r="D45" s="97" t="s">
        <v>122</v>
      </c>
      <c r="E45" s="99" t="s">
        <v>123</v>
      </c>
      <c r="F45" s="97" t="n">
        <v>3</v>
      </c>
      <c r="G45" s="0" t="s">
        <v>298</v>
      </c>
      <c r="H45" s="101" t="n">
        <v>97.7777777777778</v>
      </c>
      <c r="I45" s="103" t="n">
        <v>90.2777777777778</v>
      </c>
      <c r="J45" s="106" t="n">
        <v>1600</v>
      </c>
      <c r="K45" s="108" t="n">
        <v>2320</v>
      </c>
      <c r="N45" s="299" t="s">
        <v>58</v>
      </c>
      <c r="O45" s="300" t="n">
        <v>1655</v>
      </c>
      <c r="P45" s="300" t="n">
        <v>1790</v>
      </c>
      <c r="T45" s="4" t="s">
        <v>307</v>
      </c>
      <c r="U45" s="4" t="s">
        <v>308</v>
      </c>
      <c r="V45" s="4" t="s">
        <v>277</v>
      </c>
      <c r="W45" s="4" t="s">
        <v>307</v>
      </c>
      <c r="X45" s="4" t="s">
        <v>308</v>
      </c>
      <c r="Y45" s="4" t="s">
        <v>277</v>
      </c>
    </row>
    <row r="46" customFormat="false" ht="15" hidden="false" customHeight="false" outlineLevel="0" collapsed="false">
      <c r="A46" s="97" t="s">
        <v>62</v>
      </c>
      <c r="B46" s="1" t="n">
        <v>2</v>
      </c>
      <c r="C46" s="97" t="s">
        <v>126</v>
      </c>
      <c r="D46" s="97" t="s">
        <v>125</v>
      </c>
      <c r="E46" s="99" t="s">
        <v>123</v>
      </c>
      <c r="F46" s="97" t="n">
        <v>4</v>
      </c>
      <c r="G46" s="0" t="s">
        <v>298</v>
      </c>
      <c r="H46" s="101" t="n">
        <v>98.4722222222222</v>
      </c>
      <c r="I46" s="103" t="n">
        <v>94.0972222222222</v>
      </c>
      <c r="J46" s="106" t="n">
        <v>1660</v>
      </c>
      <c r="K46" s="108" t="n">
        <v>2480</v>
      </c>
      <c r="N46" s="299" t="s">
        <v>59</v>
      </c>
      <c r="O46" s="300" t="n">
        <v>1409</v>
      </c>
      <c r="P46" s="300" t="n">
        <v>1740</v>
      </c>
      <c r="S46" s="185" t="s">
        <v>57</v>
      </c>
      <c r="T46" s="303" t="n">
        <v>1743.75</v>
      </c>
      <c r="U46" s="303" t="n">
        <v>1785</v>
      </c>
      <c r="V46" s="24" t="n">
        <f aca="false">AVERAGE(W13,V31)</f>
        <v>1764.375</v>
      </c>
      <c r="W46" s="303"/>
      <c r="X46" s="303" t="n">
        <v>3875</v>
      </c>
      <c r="Y46" s="24" t="n">
        <f aca="false">AVERAGE(X13,W31)</f>
        <v>3875</v>
      </c>
    </row>
    <row r="47" customFormat="false" ht="15" hidden="false" customHeight="false" outlineLevel="0" collapsed="false">
      <c r="A47" s="97" t="s">
        <v>62</v>
      </c>
      <c r="B47" s="97" t="n">
        <v>7</v>
      </c>
      <c r="C47" s="97" t="s">
        <v>121</v>
      </c>
      <c r="D47" s="97" t="s">
        <v>122</v>
      </c>
      <c r="E47" s="99" t="s">
        <v>127</v>
      </c>
      <c r="F47" s="97" t="n">
        <v>5</v>
      </c>
      <c r="G47" s="0" t="s">
        <v>298</v>
      </c>
      <c r="H47" s="101" t="n">
        <v>99.3055555555556</v>
      </c>
      <c r="I47" s="103" t="n">
        <v>96.5277777777778</v>
      </c>
      <c r="J47" s="106" t="n">
        <v>1800</v>
      </c>
      <c r="K47" s="108" t="n">
        <v>2560</v>
      </c>
      <c r="N47" s="299" t="s">
        <v>60</v>
      </c>
      <c r="O47" s="300" t="n">
        <v>1670</v>
      </c>
      <c r="P47" s="300" t="n">
        <v>1810</v>
      </c>
      <c r="S47" s="185" t="s">
        <v>58</v>
      </c>
      <c r="T47" s="303" t="n">
        <v>2059.0625</v>
      </c>
      <c r="U47" s="303" t="n">
        <v>1722.5</v>
      </c>
      <c r="V47" s="24" t="n">
        <f aca="false">AVERAGE(W14,V32)</f>
        <v>1890.78125</v>
      </c>
      <c r="W47" s="303"/>
      <c r="X47" s="303" t="n">
        <v>2035</v>
      </c>
      <c r="Y47" s="24" t="n">
        <f aca="false">AVERAGE(X14,W32)</f>
        <v>2035</v>
      </c>
    </row>
    <row r="48" customFormat="false" ht="15" hidden="false" customHeight="false" outlineLevel="0" collapsed="false">
      <c r="A48" s="97" t="s">
        <v>62</v>
      </c>
      <c r="B48" s="97" t="n">
        <v>3</v>
      </c>
      <c r="C48" s="97" t="s">
        <v>121</v>
      </c>
      <c r="D48" s="97" t="s">
        <v>125</v>
      </c>
      <c r="E48" s="99" t="s">
        <v>127</v>
      </c>
      <c r="F48" s="97" t="n">
        <v>6</v>
      </c>
      <c r="G48" s="0" t="s">
        <v>298</v>
      </c>
      <c r="H48" s="101" t="n">
        <v>96.9444444444444</v>
      </c>
      <c r="I48" s="103" t="n">
        <v>97.9166666666667</v>
      </c>
      <c r="J48" s="106" t="n">
        <v>1880</v>
      </c>
      <c r="K48" s="108" t="n">
        <v>2240</v>
      </c>
      <c r="N48" s="299" t="s">
        <v>61</v>
      </c>
      <c r="O48" s="300" t="n">
        <v>1790</v>
      </c>
      <c r="P48" s="300" t="n">
        <v>1910</v>
      </c>
      <c r="S48" s="185" t="s">
        <v>59</v>
      </c>
      <c r="T48" s="303" t="n">
        <v>2196.875</v>
      </c>
      <c r="U48" s="303" t="n">
        <v>1574.5</v>
      </c>
      <c r="V48" s="24" t="n">
        <f aca="false">AVERAGE(W15,V33)</f>
        <v>1885.6875</v>
      </c>
      <c r="W48" s="303" t="n">
        <v>4800.625</v>
      </c>
      <c r="X48" s="303" t="n">
        <v>3214</v>
      </c>
      <c r="Y48" s="24" t="n">
        <f aca="false">AVERAGE(X15,W33)</f>
        <v>4007.3125</v>
      </c>
    </row>
    <row r="49" customFormat="false" ht="15" hidden="false" customHeight="false" outlineLevel="0" collapsed="false">
      <c r="A49" s="97" t="s">
        <v>62</v>
      </c>
      <c r="B49" s="97" t="n">
        <v>8</v>
      </c>
      <c r="C49" s="97" t="s">
        <v>126</v>
      </c>
      <c r="D49" s="97" t="s">
        <v>122</v>
      </c>
      <c r="E49" s="99" t="s">
        <v>127</v>
      </c>
      <c r="F49" s="97" t="n">
        <v>7</v>
      </c>
      <c r="G49" s="0" t="s">
        <v>298</v>
      </c>
      <c r="H49" s="101" t="n">
        <v>95.1388888888889</v>
      </c>
      <c r="I49" s="103" t="n">
        <v>95.4861111111111</v>
      </c>
      <c r="J49" s="106" t="n">
        <v>1800</v>
      </c>
      <c r="K49" s="108" t="n">
        <v>2640</v>
      </c>
      <c r="N49" s="299" t="s">
        <v>62</v>
      </c>
      <c r="O49" s="300" t="n">
        <v>1735</v>
      </c>
      <c r="P49" s="300" t="n">
        <v>1710</v>
      </c>
      <c r="S49" s="185" t="s">
        <v>66</v>
      </c>
      <c r="T49" s="303" t="n">
        <v>1568.75</v>
      </c>
      <c r="U49" s="303" t="n">
        <v>1740</v>
      </c>
      <c r="V49" s="24" t="n">
        <f aca="false">AVERAGE(W16,V34)</f>
        <v>1654.375</v>
      </c>
      <c r="W49" s="303"/>
      <c r="X49" s="303"/>
      <c r="Y49" s="24"/>
    </row>
    <row r="50" customFormat="false" ht="15" hidden="false" customHeight="false" outlineLevel="0" collapsed="false">
      <c r="A50" s="97" t="s">
        <v>62</v>
      </c>
      <c r="B50" s="97" t="n">
        <v>4</v>
      </c>
      <c r="C50" s="97" t="s">
        <v>126</v>
      </c>
      <c r="D50" s="97" t="s">
        <v>125</v>
      </c>
      <c r="E50" s="99" t="s">
        <v>127</v>
      </c>
      <c r="F50" s="97" t="n">
        <v>8</v>
      </c>
      <c r="G50" s="0" t="s">
        <v>298</v>
      </c>
      <c r="H50" s="101" t="n">
        <v>97.5</v>
      </c>
      <c r="I50" s="103" t="n">
        <v>93.4027777777778</v>
      </c>
      <c r="J50" s="106" t="n">
        <v>1680</v>
      </c>
      <c r="K50" s="108" t="n">
        <v>2520</v>
      </c>
      <c r="N50" s="299" t="s">
        <v>63</v>
      </c>
      <c r="O50" s="300" t="n">
        <v>1860</v>
      </c>
      <c r="P50" s="300" t="n">
        <v>1760</v>
      </c>
      <c r="S50" s="185" t="s">
        <v>60</v>
      </c>
      <c r="T50" s="303" t="n">
        <v>2195</v>
      </c>
      <c r="U50" s="303" t="n">
        <v>1850</v>
      </c>
      <c r="V50" s="24" t="n">
        <f aca="false">AVERAGE(W17,V35)</f>
        <v>2022.5</v>
      </c>
      <c r="W50" s="303"/>
      <c r="X50" s="303" t="n">
        <v>3625</v>
      </c>
      <c r="Y50" s="24" t="n">
        <f aca="false">AVERAGE(X17,W35)</f>
        <v>3625</v>
      </c>
    </row>
    <row r="51" customFormat="false" ht="15" hidden="false" customHeight="false" outlineLevel="0" collapsed="false">
      <c r="A51" s="112" t="s">
        <v>63</v>
      </c>
      <c r="B51" s="11" t="n">
        <v>5</v>
      </c>
      <c r="C51" s="5" t="s">
        <v>121</v>
      </c>
      <c r="D51" s="5" t="s">
        <v>122</v>
      </c>
      <c r="E51" s="77" t="s">
        <v>123</v>
      </c>
      <c r="F51" s="5" t="n">
        <v>1</v>
      </c>
      <c r="G51" s="0" t="s">
        <v>291</v>
      </c>
      <c r="H51" s="79" t="n">
        <v>93.8888888888889</v>
      </c>
      <c r="I51" s="82" t="n">
        <v>96.5277777777778</v>
      </c>
      <c r="J51" s="92" t="n">
        <v>1680</v>
      </c>
      <c r="K51" s="93" t="n">
        <v>3800</v>
      </c>
      <c r="N51" s="299" t="s">
        <v>64</v>
      </c>
      <c r="O51" s="300" t="n">
        <v>1534</v>
      </c>
      <c r="P51" s="300" t="n">
        <v>1615</v>
      </c>
      <c r="S51" s="185" t="s">
        <v>61</v>
      </c>
      <c r="T51" s="303" t="n">
        <v>960</v>
      </c>
      <c r="U51" s="303" t="n">
        <v>1722.5</v>
      </c>
      <c r="V51" s="24" t="n">
        <f aca="false">AVERAGE(W18,V36)</f>
        <v>1341.25</v>
      </c>
      <c r="W51" s="303" t="n">
        <v>1300</v>
      </c>
      <c r="X51" s="303" t="n">
        <v>2435</v>
      </c>
      <c r="Y51" s="24" t="n">
        <f aca="false">AVERAGE(X18,W36)</f>
        <v>1867.5</v>
      </c>
    </row>
    <row r="52" customFormat="false" ht="15" hidden="false" customHeight="false" outlineLevel="0" collapsed="false">
      <c r="A52" s="112" t="s">
        <v>63</v>
      </c>
      <c r="B52" s="11" t="n">
        <v>1</v>
      </c>
      <c r="C52" s="5" t="s">
        <v>121</v>
      </c>
      <c r="D52" s="5" t="s">
        <v>125</v>
      </c>
      <c r="E52" s="77" t="s">
        <v>123</v>
      </c>
      <c r="F52" s="5" t="n">
        <v>2</v>
      </c>
      <c r="G52" s="0" t="s">
        <v>291</v>
      </c>
      <c r="H52" s="79" t="n">
        <v>96.5277777777778</v>
      </c>
      <c r="I52" s="82" t="n">
        <v>100.347222222222</v>
      </c>
      <c r="J52" s="92" t="n">
        <v>1760</v>
      </c>
      <c r="K52" s="93" t="n">
        <v>3800</v>
      </c>
      <c r="N52" s="299" t="s">
        <v>65</v>
      </c>
      <c r="O52" s="300" t="n">
        <v>1650</v>
      </c>
      <c r="P52" s="300" t="n">
        <v>1820</v>
      </c>
      <c r="S52" s="185" t="s">
        <v>62</v>
      </c>
      <c r="T52" s="303" t="n">
        <v>2318.75</v>
      </c>
      <c r="U52" s="303" t="n">
        <v>1810</v>
      </c>
      <c r="V52" s="24" t="n">
        <f aca="false">AVERAGE(W19,V37)</f>
        <v>2064.375</v>
      </c>
      <c r="W52" s="303" t="n">
        <v>4806.25</v>
      </c>
      <c r="X52" s="303" t="n">
        <v>3875</v>
      </c>
      <c r="Y52" s="24" t="n">
        <f aca="false">AVERAGE(X19,W37)</f>
        <v>4340.625</v>
      </c>
    </row>
    <row r="53" customFormat="false" ht="15" hidden="false" customHeight="false" outlineLevel="0" collapsed="false">
      <c r="A53" s="112" t="s">
        <v>63</v>
      </c>
      <c r="B53" s="11" t="n">
        <v>6</v>
      </c>
      <c r="C53" s="5" t="s">
        <v>126</v>
      </c>
      <c r="D53" s="5" t="s">
        <v>122</v>
      </c>
      <c r="E53" s="77" t="s">
        <v>123</v>
      </c>
      <c r="F53" s="5" t="n">
        <v>3</v>
      </c>
      <c r="G53" s="0" t="s">
        <v>291</v>
      </c>
      <c r="H53" s="79" t="n">
        <v>96.6666666666667</v>
      </c>
      <c r="I53" s="82" t="n">
        <v>95.1388888888889</v>
      </c>
      <c r="J53" s="92" t="n">
        <v>1400</v>
      </c>
      <c r="K53" s="93" t="n">
        <v>3800</v>
      </c>
      <c r="S53" s="185" t="s">
        <v>63</v>
      </c>
      <c r="T53" s="303" t="n">
        <v>2125</v>
      </c>
      <c r="U53" s="303" t="n">
        <v>1574.5</v>
      </c>
      <c r="V53" s="24" t="n">
        <f aca="false">AVERAGE(W20,V38)</f>
        <v>1849.75</v>
      </c>
      <c r="W53" s="303"/>
      <c r="X53" s="303" t="n">
        <v>3214</v>
      </c>
      <c r="Y53" s="24" t="n">
        <f aca="false">AVERAGE(X20,W38)</f>
        <v>3214</v>
      </c>
    </row>
    <row r="54" customFormat="false" ht="15" hidden="false" customHeight="false" outlineLevel="0" collapsed="false">
      <c r="A54" s="112" t="s">
        <v>63</v>
      </c>
      <c r="B54" s="11" t="n">
        <v>2</v>
      </c>
      <c r="C54" s="5" t="s">
        <v>126</v>
      </c>
      <c r="D54" s="5" t="s">
        <v>125</v>
      </c>
      <c r="E54" s="77" t="s">
        <v>123</v>
      </c>
      <c r="F54" s="5" t="n">
        <v>4</v>
      </c>
      <c r="G54" s="0" t="s">
        <v>291</v>
      </c>
      <c r="H54" s="79" t="n">
        <v>96.1111111111111</v>
      </c>
      <c r="I54" s="82" t="n">
        <v>97.9166666666667</v>
      </c>
      <c r="J54" s="92" t="n">
        <v>1520</v>
      </c>
      <c r="K54" s="93" t="n">
        <v>3600</v>
      </c>
      <c r="N54" s="0" t="s">
        <v>257</v>
      </c>
      <c r="O54" s="0" t="s">
        <v>243</v>
      </c>
      <c r="P54" s="0" t="s">
        <v>275</v>
      </c>
      <c r="S54" s="185" t="s">
        <v>64</v>
      </c>
      <c r="T54" s="303"/>
      <c r="U54" s="303" t="n">
        <v>1735</v>
      </c>
      <c r="V54" s="24" t="n">
        <f aca="false">AVERAGE(W21,V39)</f>
        <v>1735</v>
      </c>
      <c r="X54" s="303" t="n">
        <v>4000</v>
      </c>
      <c r="Y54" s="24" t="n">
        <f aca="false">AVERAGE(X21,W39)</f>
        <v>4000</v>
      </c>
      <c r="AA54" s="24"/>
    </row>
    <row r="55" customFormat="false" ht="15" hidden="false" customHeight="false" outlineLevel="0" collapsed="false">
      <c r="A55" s="112" t="s">
        <v>63</v>
      </c>
      <c r="B55" s="11" t="n">
        <v>7</v>
      </c>
      <c r="C55" s="5" t="s">
        <v>121</v>
      </c>
      <c r="D55" s="5" t="s">
        <v>122</v>
      </c>
      <c r="E55" s="77" t="s">
        <v>127</v>
      </c>
      <c r="F55" s="5" t="n">
        <v>5</v>
      </c>
      <c r="G55" s="0" t="s">
        <v>291</v>
      </c>
      <c r="H55" s="79" t="n">
        <v>95.8333333333333</v>
      </c>
      <c r="I55" s="82" t="n">
        <v>97.5694444444444</v>
      </c>
      <c r="J55" s="92" t="n">
        <v>2080</v>
      </c>
      <c r="K55" s="93" t="n">
        <v>3800</v>
      </c>
      <c r="N55" s="288" t="s">
        <v>57</v>
      </c>
      <c r="O55" s="295" t="n">
        <v>3900</v>
      </c>
      <c r="P55" s="295" t="n">
        <v>3850</v>
      </c>
      <c r="S55" s="185" t="s">
        <v>65</v>
      </c>
      <c r="T55" s="303" t="n">
        <v>1735</v>
      </c>
      <c r="V55" s="24" t="n">
        <f aca="false">AVERAGE(W22,V40)</f>
        <v>1735</v>
      </c>
    </row>
    <row r="56" customFormat="false" ht="15" hidden="false" customHeight="false" outlineLevel="0" collapsed="false">
      <c r="A56" s="112" t="s">
        <v>63</v>
      </c>
      <c r="B56" s="11" t="n">
        <v>3</v>
      </c>
      <c r="C56" s="5" t="s">
        <v>121</v>
      </c>
      <c r="D56" s="5" t="s">
        <v>125</v>
      </c>
      <c r="E56" s="77" t="s">
        <v>127</v>
      </c>
      <c r="F56" s="5" t="n">
        <v>6</v>
      </c>
      <c r="G56" s="0" t="s">
        <v>291</v>
      </c>
      <c r="H56" s="79" t="n">
        <v>96.5277777777778</v>
      </c>
      <c r="I56" s="82" t="n">
        <v>96.5277777777778</v>
      </c>
      <c r="J56" s="92" t="n">
        <v>2160</v>
      </c>
      <c r="K56" s="93" t="n">
        <v>4200</v>
      </c>
      <c r="N56" s="299" t="s">
        <v>58</v>
      </c>
      <c r="O56" s="301" t="n">
        <v>1980</v>
      </c>
      <c r="P56" s="301" t="n">
        <v>2090</v>
      </c>
    </row>
    <row r="57" customFormat="false" ht="15" hidden="false" customHeight="false" outlineLevel="0" collapsed="false">
      <c r="A57" s="112" t="s">
        <v>63</v>
      </c>
      <c r="B57" s="11" t="n">
        <v>8</v>
      </c>
      <c r="C57" s="5" t="s">
        <v>126</v>
      </c>
      <c r="D57" s="5" t="s">
        <v>122</v>
      </c>
      <c r="E57" s="77" t="s">
        <v>127</v>
      </c>
      <c r="F57" s="5" t="n">
        <v>7</v>
      </c>
      <c r="G57" s="0" t="s">
        <v>291</v>
      </c>
      <c r="H57" s="79" t="n">
        <v>98.6111111111111</v>
      </c>
      <c r="I57" s="82" t="n">
        <v>97.2222222222222</v>
      </c>
      <c r="J57" s="92" t="n">
        <v>1880</v>
      </c>
      <c r="K57" s="93" t="n">
        <v>4000</v>
      </c>
      <c r="N57" s="299" t="s">
        <v>59</v>
      </c>
      <c r="O57" s="301" t="n">
        <v>2920</v>
      </c>
      <c r="P57" s="301" t="n">
        <v>3508</v>
      </c>
    </row>
    <row r="58" customFormat="false" ht="15" hidden="false" customHeight="false" outlineLevel="0" collapsed="false">
      <c r="A58" s="112" t="s">
        <v>63</v>
      </c>
      <c r="B58" s="11" t="n">
        <v>4</v>
      </c>
      <c r="C58" s="5" t="s">
        <v>126</v>
      </c>
      <c r="D58" s="5" t="s">
        <v>125</v>
      </c>
      <c r="E58" s="77" t="s">
        <v>127</v>
      </c>
      <c r="F58" s="5" t="n">
        <v>8</v>
      </c>
      <c r="G58" s="0" t="s">
        <v>291</v>
      </c>
      <c r="H58" s="79" t="n">
        <v>98.8888888888889</v>
      </c>
      <c r="I58" s="82" t="n">
        <v>95.8333333333333</v>
      </c>
      <c r="J58" s="92" t="n">
        <v>2000</v>
      </c>
      <c r="K58" s="93" t="n">
        <v>4000</v>
      </c>
      <c r="N58" s="299" t="s">
        <v>60</v>
      </c>
      <c r="O58" s="301"/>
      <c r="P58" s="301"/>
    </row>
    <row r="59" customFormat="false" ht="15" hidden="false" customHeight="false" outlineLevel="0" collapsed="false">
      <c r="A59" s="97" t="s">
        <v>64</v>
      </c>
      <c r="B59" s="97" t="n">
        <v>1</v>
      </c>
      <c r="C59" s="97" t="s">
        <v>121</v>
      </c>
      <c r="D59" s="97" t="s">
        <v>125</v>
      </c>
      <c r="E59" s="169" t="s">
        <v>128</v>
      </c>
      <c r="F59" s="97" t="n">
        <v>1</v>
      </c>
      <c r="G59" s="0" t="s">
        <v>291</v>
      </c>
      <c r="H59" s="101" t="n">
        <v>97.5</v>
      </c>
      <c r="I59" s="103" t="n">
        <v>95.8333333333333</v>
      </c>
      <c r="J59" s="173" t="n">
        <v>1256</v>
      </c>
      <c r="K59" s="139" t="n">
        <v>2880</v>
      </c>
      <c r="N59" s="299" t="s">
        <v>61</v>
      </c>
      <c r="O59" s="301" t="n">
        <v>3500</v>
      </c>
      <c r="P59" s="301" t="n">
        <v>3750</v>
      </c>
    </row>
    <row r="60" customFormat="false" ht="15" hidden="false" customHeight="false" outlineLevel="0" collapsed="false">
      <c r="A60" s="97" t="s">
        <v>64</v>
      </c>
      <c r="B60" s="97" t="n">
        <v>5</v>
      </c>
      <c r="C60" s="97" t="s">
        <v>121</v>
      </c>
      <c r="D60" s="97" t="s">
        <v>122</v>
      </c>
      <c r="E60" s="169" t="s">
        <v>128</v>
      </c>
      <c r="F60" s="97" t="n">
        <v>2</v>
      </c>
      <c r="G60" s="0" t="s">
        <v>291</v>
      </c>
      <c r="H60" s="101" t="n">
        <v>99.3055555555556</v>
      </c>
      <c r="I60" s="103" t="n">
        <v>94.0972222222222</v>
      </c>
      <c r="J60" s="173" t="n">
        <v>1360</v>
      </c>
      <c r="K60" s="139" t="n">
        <v>3000</v>
      </c>
      <c r="N60" s="299" t="s">
        <v>62</v>
      </c>
      <c r="O60" s="301" t="n">
        <v>2430</v>
      </c>
      <c r="P60" s="301" t="n">
        <v>2440</v>
      </c>
    </row>
    <row r="61" customFormat="false" ht="15" hidden="false" customHeight="false" outlineLevel="0" collapsed="false">
      <c r="A61" s="97" t="s">
        <v>64</v>
      </c>
      <c r="B61" s="97" t="n">
        <v>2</v>
      </c>
      <c r="C61" s="97" t="s">
        <v>126</v>
      </c>
      <c r="D61" s="97" t="s">
        <v>125</v>
      </c>
      <c r="E61" s="169" t="s">
        <v>128</v>
      </c>
      <c r="F61" s="97" t="n">
        <v>3</v>
      </c>
      <c r="G61" s="0" t="s">
        <v>291</v>
      </c>
      <c r="H61" s="101" t="n">
        <v>96.9444444444444</v>
      </c>
      <c r="I61" s="103" t="n">
        <v>93.0555555555556</v>
      </c>
      <c r="J61" s="173" t="n">
        <v>1480</v>
      </c>
      <c r="K61" s="139" t="n">
        <v>2960</v>
      </c>
      <c r="N61" s="299" t="s">
        <v>63</v>
      </c>
      <c r="O61" s="301" t="n">
        <v>3900</v>
      </c>
      <c r="P61" s="301" t="n">
        <v>3850</v>
      </c>
    </row>
    <row r="62" customFormat="false" ht="15" hidden="false" customHeight="false" outlineLevel="0" collapsed="false">
      <c r="A62" s="97" t="s">
        <v>64</v>
      </c>
      <c r="B62" s="97" t="n">
        <v>6</v>
      </c>
      <c r="C62" s="97" t="s">
        <v>126</v>
      </c>
      <c r="D62" s="97" t="s">
        <v>122</v>
      </c>
      <c r="E62" s="169" t="s">
        <v>128</v>
      </c>
      <c r="F62" s="97" t="n">
        <v>4</v>
      </c>
      <c r="G62" s="0" t="s">
        <v>291</v>
      </c>
      <c r="H62" s="101" t="n">
        <v>95.8333333333333</v>
      </c>
      <c r="I62" s="103" t="n">
        <v>95.1388888888889</v>
      </c>
      <c r="J62" s="173" t="n">
        <v>1540</v>
      </c>
      <c r="K62" s="139" t="n">
        <v>2840</v>
      </c>
      <c r="N62" s="299" t="s">
        <v>64</v>
      </c>
      <c r="O62" s="301" t="n">
        <v>3228</v>
      </c>
      <c r="P62" s="301" t="n">
        <v>3200</v>
      </c>
    </row>
    <row r="63" customFormat="false" ht="15" hidden="false" customHeight="false" outlineLevel="0" collapsed="false">
      <c r="A63" s="97" t="s">
        <v>64</v>
      </c>
      <c r="B63" s="97" t="n">
        <v>3</v>
      </c>
      <c r="C63" s="97" t="s">
        <v>121</v>
      </c>
      <c r="D63" s="97" t="s">
        <v>125</v>
      </c>
      <c r="E63" s="175" t="s">
        <v>127</v>
      </c>
      <c r="F63" s="97" t="n">
        <v>5</v>
      </c>
      <c r="G63" s="0" t="s">
        <v>291</v>
      </c>
      <c r="H63" s="101" t="n">
        <v>96.3888888888889</v>
      </c>
      <c r="I63" s="103" t="n">
        <v>95.4861111111111</v>
      </c>
      <c r="J63" s="173" t="n">
        <v>1600</v>
      </c>
      <c r="K63" s="139" t="n">
        <v>3400</v>
      </c>
      <c r="N63" s="299" t="s">
        <v>65</v>
      </c>
      <c r="O63" s="301" t="n">
        <v>4050</v>
      </c>
      <c r="P63" s="301" t="n">
        <v>3950</v>
      </c>
    </row>
    <row r="64" customFormat="false" ht="15" hidden="false" customHeight="false" outlineLevel="0" collapsed="false">
      <c r="A64" s="97" t="s">
        <v>64</v>
      </c>
      <c r="B64" s="166" t="n">
        <v>7</v>
      </c>
      <c r="C64" s="97" t="s">
        <v>121</v>
      </c>
      <c r="D64" s="97" t="s">
        <v>122</v>
      </c>
      <c r="E64" s="175" t="s">
        <v>127</v>
      </c>
      <c r="F64" s="97" t="n">
        <v>6</v>
      </c>
      <c r="G64" s="0" t="s">
        <v>291</v>
      </c>
      <c r="H64" s="101" t="n">
        <v>95.4166666666667</v>
      </c>
      <c r="I64" s="103" t="n">
        <v>93.4027777777778</v>
      </c>
      <c r="J64" s="173" t="n">
        <v>1680</v>
      </c>
      <c r="K64" s="139" t="n">
        <v>3680</v>
      </c>
    </row>
    <row r="65" customFormat="false" ht="15" hidden="false" customHeight="false" outlineLevel="0" collapsed="false">
      <c r="A65" s="97" t="s">
        <v>64</v>
      </c>
      <c r="B65" s="97" t="n">
        <v>4</v>
      </c>
      <c r="C65" s="97" t="s">
        <v>126</v>
      </c>
      <c r="D65" s="95" t="s">
        <v>125</v>
      </c>
      <c r="E65" s="176" t="s">
        <v>127</v>
      </c>
      <c r="F65" s="97" t="n">
        <v>7</v>
      </c>
      <c r="G65" s="0" t="s">
        <v>291</v>
      </c>
      <c r="H65" s="101" t="n">
        <v>94.4444444444444</v>
      </c>
      <c r="I65" s="103" t="n">
        <v>95.1388888888889</v>
      </c>
      <c r="J65" s="173" t="n">
        <v>1800</v>
      </c>
      <c r="K65" s="139" t="n">
        <v>3672</v>
      </c>
    </row>
    <row r="66" customFormat="false" ht="15" hidden="false" customHeight="false" outlineLevel="0" collapsed="false">
      <c r="A66" s="97" t="s">
        <v>64</v>
      </c>
      <c r="B66" s="97" t="n">
        <v>8</v>
      </c>
      <c r="C66" s="97" t="s">
        <v>126</v>
      </c>
      <c r="D66" s="97" t="s">
        <v>122</v>
      </c>
      <c r="E66" s="176" t="s">
        <v>127</v>
      </c>
      <c r="F66" s="97" t="n">
        <v>8</v>
      </c>
      <c r="G66" s="0" t="s">
        <v>291</v>
      </c>
      <c r="H66" s="101" t="n">
        <v>98.8888888888889</v>
      </c>
      <c r="I66" s="103" t="n">
        <v>93.0555555555556</v>
      </c>
      <c r="J66" s="173" t="n">
        <v>1880</v>
      </c>
      <c r="K66" s="139" t="n">
        <v>3280</v>
      </c>
      <c r="X66" s="303"/>
    </row>
    <row r="67" customFormat="false" ht="15" hidden="false" customHeight="false" outlineLevel="0" collapsed="false">
      <c r="A67" s="112" t="s">
        <v>65</v>
      </c>
      <c r="B67" s="11" t="n">
        <v>1</v>
      </c>
      <c r="C67" s="5" t="s">
        <v>121</v>
      </c>
      <c r="D67" s="95" t="s">
        <v>125</v>
      </c>
      <c r="E67" s="77" t="s">
        <v>123</v>
      </c>
      <c r="F67" s="5" t="n">
        <v>1</v>
      </c>
      <c r="G67" s="0" t="s">
        <v>297</v>
      </c>
      <c r="H67" s="79" t="n">
        <v>79.4444444444444</v>
      </c>
      <c r="I67" s="82" t="n">
        <v>96.5277777777778</v>
      </c>
      <c r="J67" s="92" t="n">
        <v>1400</v>
      </c>
      <c r="K67" s="180" t="n">
        <v>4200</v>
      </c>
      <c r="X67" s="303"/>
    </row>
    <row r="68" customFormat="false" ht="15" hidden="false" customHeight="false" outlineLevel="0" collapsed="false">
      <c r="A68" s="112" t="s">
        <v>65</v>
      </c>
      <c r="B68" s="11" t="n">
        <v>2</v>
      </c>
      <c r="C68" s="5" t="s">
        <v>126</v>
      </c>
      <c r="D68" s="95" t="s">
        <v>125</v>
      </c>
      <c r="E68" s="77" t="s">
        <v>123</v>
      </c>
      <c r="F68" s="5" t="n">
        <v>2</v>
      </c>
      <c r="G68" s="0" t="s">
        <v>297</v>
      </c>
      <c r="H68" s="79" t="n">
        <v>80.8333333333333</v>
      </c>
      <c r="I68" s="82" t="n">
        <v>93.0555555555556</v>
      </c>
      <c r="J68" s="92" t="n">
        <v>1600</v>
      </c>
      <c r="K68" s="180" t="n">
        <v>4400</v>
      </c>
    </row>
    <row r="69" customFormat="false" ht="15" hidden="false" customHeight="false" outlineLevel="0" collapsed="false">
      <c r="A69" s="112" t="s">
        <v>65</v>
      </c>
      <c r="B69" s="11" t="n">
        <v>5</v>
      </c>
      <c r="C69" s="5" t="s">
        <v>121</v>
      </c>
      <c r="D69" s="5" t="s">
        <v>122</v>
      </c>
      <c r="E69" s="77" t="s">
        <v>123</v>
      </c>
      <c r="F69" s="5" t="n">
        <v>3</v>
      </c>
      <c r="G69" s="0" t="s">
        <v>297</v>
      </c>
      <c r="H69" s="79" t="n">
        <v>80.6944444444444</v>
      </c>
      <c r="I69" s="82" t="n">
        <v>97.5694444444444</v>
      </c>
      <c r="J69" s="92" t="n">
        <v>1600</v>
      </c>
      <c r="K69" s="180" t="n">
        <v>4000</v>
      </c>
    </row>
    <row r="70" customFormat="false" ht="15" hidden="false" customHeight="false" outlineLevel="0" collapsed="false">
      <c r="A70" s="112" t="s">
        <v>65</v>
      </c>
      <c r="B70" s="11" t="n">
        <v>6</v>
      </c>
      <c r="C70" s="5" t="s">
        <v>126</v>
      </c>
      <c r="D70" s="5" t="s">
        <v>122</v>
      </c>
      <c r="E70" s="77" t="s">
        <v>123</v>
      </c>
      <c r="F70" s="5" t="n">
        <v>4</v>
      </c>
      <c r="G70" s="0" t="s">
        <v>297</v>
      </c>
      <c r="H70" s="79" t="n">
        <v>80.9722222222222</v>
      </c>
      <c r="I70" s="82" t="n">
        <v>97.2222222222222</v>
      </c>
      <c r="J70" s="92" t="n">
        <v>1600</v>
      </c>
      <c r="K70" s="180" t="n">
        <v>4200</v>
      </c>
    </row>
    <row r="71" customFormat="false" ht="15" hidden="false" customHeight="false" outlineLevel="0" collapsed="false">
      <c r="A71" s="112" t="s">
        <v>65</v>
      </c>
      <c r="B71" s="11" t="n">
        <v>3</v>
      </c>
      <c r="C71" s="5" t="s">
        <v>121</v>
      </c>
      <c r="D71" s="95" t="s">
        <v>125</v>
      </c>
      <c r="E71" s="77" t="s">
        <v>127</v>
      </c>
      <c r="F71" s="5" t="n">
        <v>5</v>
      </c>
      <c r="G71" s="0" t="s">
        <v>297</v>
      </c>
      <c r="H71" s="79" t="n">
        <v>80.4166666666667</v>
      </c>
      <c r="I71" s="82" t="n">
        <v>95.8333333333333</v>
      </c>
      <c r="J71" s="92" t="n">
        <v>1800</v>
      </c>
      <c r="K71" s="180" t="n">
        <v>4000</v>
      </c>
    </row>
    <row r="72" customFormat="false" ht="15" hidden="false" customHeight="false" outlineLevel="0" collapsed="false">
      <c r="A72" s="112" t="s">
        <v>65</v>
      </c>
      <c r="B72" s="11" t="n">
        <v>4</v>
      </c>
      <c r="C72" s="5" t="s">
        <v>126</v>
      </c>
      <c r="D72" s="95" t="s">
        <v>125</v>
      </c>
      <c r="E72" s="77" t="s">
        <v>127</v>
      </c>
      <c r="F72" s="5" t="n">
        <v>6</v>
      </c>
      <c r="G72" s="0" t="s">
        <v>297</v>
      </c>
      <c r="H72" s="79" t="n">
        <v>80.5555555555556</v>
      </c>
      <c r="I72" s="82" t="n">
        <v>95.4861111111111</v>
      </c>
      <c r="J72" s="92" t="n">
        <v>1800</v>
      </c>
      <c r="K72" s="180" t="n">
        <v>3600</v>
      </c>
    </row>
    <row r="73" customFormat="false" ht="15" hidden="false" customHeight="false" outlineLevel="0" collapsed="false">
      <c r="A73" s="112" t="s">
        <v>65</v>
      </c>
      <c r="B73" s="11" t="n">
        <v>7</v>
      </c>
      <c r="C73" s="5" t="s">
        <v>121</v>
      </c>
      <c r="D73" s="5" t="s">
        <v>122</v>
      </c>
      <c r="E73" s="77" t="s">
        <v>127</v>
      </c>
      <c r="F73" s="5" t="n">
        <v>7</v>
      </c>
      <c r="G73" s="0" t="s">
        <v>297</v>
      </c>
      <c r="H73" s="79" t="n">
        <v>78.8888888888889</v>
      </c>
      <c r="I73" s="82" t="n">
        <v>97.5694444444444</v>
      </c>
      <c r="J73" s="92" t="n">
        <v>2000</v>
      </c>
      <c r="K73" s="180" t="n">
        <v>4000</v>
      </c>
    </row>
    <row r="74" customFormat="false" ht="15" hidden="false" customHeight="false" outlineLevel="0" collapsed="false">
      <c r="A74" s="182" t="s">
        <v>65</v>
      </c>
      <c r="B74" s="11" t="n">
        <v>8</v>
      </c>
      <c r="C74" s="95" t="s">
        <v>126</v>
      </c>
      <c r="D74" s="5" t="s">
        <v>122</v>
      </c>
      <c r="E74" s="77" t="s">
        <v>127</v>
      </c>
      <c r="F74" s="5" t="n">
        <v>8</v>
      </c>
      <c r="G74" s="0" t="s">
        <v>297</v>
      </c>
      <c r="H74" s="79" t="n">
        <v>81.1111111111111</v>
      </c>
      <c r="I74" s="82" t="n">
        <v>91.6666666666667</v>
      </c>
      <c r="J74" s="92" t="n">
        <v>2080</v>
      </c>
      <c r="K74" s="180" t="n">
        <v>3600</v>
      </c>
    </row>
    <row r="75" customFormat="false" ht="15" hidden="false" customHeight="false" outlineLevel="0" collapsed="false">
      <c r="A75" s="183"/>
    </row>
    <row r="76" customFormat="false" ht="15" hidden="false" customHeight="false" outlineLevel="0" collapsed="false">
      <c r="A76" s="183"/>
      <c r="D76" s="0" t="n">
        <v>2010</v>
      </c>
    </row>
    <row r="77" customFormat="false" ht="38.25" hidden="false" customHeight="false" outlineLevel="0" collapsed="false">
      <c r="A77" s="50" t="s">
        <v>129</v>
      </c>
      <c r="B77" s="50" t="s">
        <v>77</v>
      </c>
      <c r="C77" s="50" t="s">
        <v>78</v>
      </c>
      <c r="D77" s="50" t="s">
        <v>79</v>
      </c>
      <c r="E77" s="193" t="s">
        <v>80</v>
      </c>
      <c r="F77" s="50" t="s">
        <v>81</v>
      </c>
      <c r="G77" s="328" t="s">
        <v>82</v>
      </c>
      <c r="H77" s="195" t="s">
        <v>87</v>
      </c>
      <c r="I77" s="197" t="s">
        <v>87</v>
      </c>
      <c r="J77" s="52" t="s">
        <v>230</v>
      </c>
      <c r="K77" s="185" t="s">
        <v>309</v>
      </c>
    </row>
    <row r="78" customFormat="false" ht="15" hidden="false" customHeight="false" outlineLevel="0" collapsed="false">
      <c r="A78" s="117" t="s">
        <v>57</v>
      </c>
      <c r="B78" s="117" t="n">
        <v>3</v>
      </c>
      <c r="C78" s="208" t="s">
        <v>121</v>
      </c>
      <c r="D78" s="208" t="s">
        <v>122</v>
      </c>
      <c r="E78" s="208" t="s">
        <v>128</v>
      </c>
      <c r="F78" s="117" t="n">
        <v>1</v>
      </c>
      <c r="G78" s="0" t="s">
        <v>305</v>
      </c>
      <c r="H78" s="209" t="n">
        <v>92.7777777777778</v>
      </c>
      <c r="I78" s="211" t="n">
        <v>81.9444444444444</v>
      </c>
      <c r="J78" s="216" t="n">
        <v>1500</v>
      </c>
      <c r="K78" s="93"/>
    </row>
    <row r="79" customFormat="false" ht="15" hidden="false" customHeight="false" outlineLevel="0" collapsed="false">
      <c r="A79" s="117" t="s">
        <v>57</v>
      </c>
      <c r="B79" s="117" t="n">
        <v>4</v>
      </c>
      <c r="C79" s="208" t="s">
        <v>126</v>
      </c>
      <c r="D79" s="208" t="s">
        <v>122</v>
      </c>
      <c r="E79" s="208" t="s">
        <v>128</v>
      </c>
      <c r="F79" s="117" t="n">
        <v>2</v>
      </c>
      <c r="G79" s="0" t="s">
        <v>305</v>
      </c>
      <c r="H79" s="209" t="n">
        <v>95.8333333333333</v>
      </c>
      <c r="I79" s="211" t="n">
        <v>73.2638888888889</v>
      </c>
      <c r="J79" s="216" t="n">
        <v>1600</v>
      </c>
      <c r="K79" s="93"/>
      <c r="M79" s="288" t="s">
        <v>310</v>
      </c>
      <c r="N79" s="297"/>
      <c r="O79" s="298"/>
    </row>
    <row r="80" customFormat="false" ht="15" hidden="false" customHeight="false" outlineLevel="0" collapsed="false">
      <c r="A80" s="117" t="s">
        <v>57</v>
      </c>
      <c r="B80" s="117" t="n">
        <v>7</v>
      </c>
      <c r="C80" s="208" t="s">
        <v>121</v>
      </c>
      <c r="D80" s="208" t="s">
        <v>122</v>
      </c>
      <c r="E80" s="208" t="s">
        <v>127</v>
      </c>
      <c r="F80" s="117" t="n">
        <v>3</v>
      </c>
      <c r="G80" s="0" t="s">
        <v>305</v>
      </c>
      <c r="H80" s="209" t="n">
        <v>93.75</v>
      </c>
      <c r="I80" s="211" t="n">
        <v>83.3333333333333</v>
      </c>
      <c r="J80" s="216" t="n">
        <v>1750</v>
      </c>
      <c r="K80" s="93"/>
      <c r="M80" s="288" t="s">
        <v>79</v>
      </c>
      <c r="N80" s="288" t="s">
        <v>129</v>
      </c>
      <c r="O80" s="298" t="s">
        <v>234</v>
      </c>
    </row>
    <row r="81" customFormat="false" ht="15" hidden="false" customHeight="false" outlineLevel="0" collapsed="false">
      <c r="A81" s="117" t="s">
        <v>57</v>
      </c>
      <c r="B81" s="117" t="n">
        <v>8</v>
      </c>
      <c r="C81" s="208" t="s">
        <v>126</v>
      </c>
      <c r="D81" s="208" t="s">
        <v>122</v>
      </c>
      <c r="E81" s="208" t="s">
        <v>127</v>
      </c>
      <c r="F81" s="117" t="n">
        <v>4</v>
      </c>
      <c r="G81" s="0" t="s">
        <v>305</v>
      </c>
      <c r="H81" s="209" t="n">
        <v>98.6111111111111</v>
      </c>
      <c r="I81" s="211" t="n">
        <v>69.7916666666667</v>
      </c>
      <c r="J81" s="216" t="n">
        <v>1650</v>
      </c>
      <c r="K81" s="93"/>
      <c r="M81" s="288" t="s">
        <v>122</v>
      </c>
      <c r="N81" s="288" t="s">
        <v>57</v>
      </c>
      <c r="O81" s="304"/>
    </row>
    <row r="82" customFormat="false" ht="15" hidden="false" customHeight="false" outlineLevel="0" collapsed="false">
      <c r="A82" s="117" t="s">
        <v>57</v>
      </c>
      <c r="B82" s="117" t="n">
        <v>1</v>
      </c>
      <c r="C82" s="208" t="s">
        <v>121</v>
      </c>
      <c r="D82" s="208" t="s">
        <v>125</v>
      </c>
      <c r="E82" s="208" t="s">
        <v>128</v>
      </c>
      <c r="F82" s="117" t="n">
        <v>5</v>
      </c>
      <c r="G82" s="0" t="s">
        <v>305</v>
      </c>
      <c r="H82" s="209" t="n">
        <v>85</v>
      </c>
      <c r="I82" s="211" t="n">
        <v>69.7916666666667</v>
      </c>
      <c r="J82" s="216" t="n">
        <v>1700</v>
      </c>
      <c r="K82" s="93"/>
      <c r="M82" s="306"/>
      <c r="N82" s="299" t="s">
        <v>58</v>
      </c>
      <c r="O82" s="307"/>
    </row>
    <row r="83" customFormat="false" ht="15" hidden="false" customHeight="false" outlineLevel="0" collapsed="false">
      <c r="A83" s="117" t="s">
        <v>57</v>
      </c>
      <c r="B83" s="117" t="n">
        <v>2</v>
      </c>
      <c r="C83" s="208" t="s">
        <v>126</v>
      </c>
      <c r="D83" s="208" t="s">
        <v>125</v>
      </c>
      <c r="E83" s="208" t="s">
        <v>128</v>
      </c>
      <c r="F83" s="117" t="n">
        <v>6</v>
      </c>
      <c r="G83" s="0" t="s">
        <v>305</v>
      </c>
      <c r="H83" s="209" t="n">
        <v>81.6666666666667</v>
      </c>
      <c r="I83" s="211" t="n">
        <v>90.2777777777778</v>
      </c>
      <c r="J83" s="216" t="n">
        <v>2000</v>
      </c>
      <c r="K83" s="93"/>
      <c r="M83" s="306"/>
      <c r="N83" s="299" t="s">
        <v>59</v>
      </c>
      <c r="O83" s="307" t="n">
        <v>4853.75</v>
      </c>
    </row>
    <row r="84" customFormat="false" ht="15" hidden="false" customHeight="false" outlineLevel="0" collapsed="false">
      <c r="A84" s="117" t="s">
        <v>57</v>
      </c>
      <c r="B84" s="117" t="n">
        <v>5</v>
      </c>
      <c r="C84" s="208" t="s">
        <v>121</v>
      </c>
      <c r="D84" s="208" t="s">
        <v>125</v>
      </c>
      <c r="E84" s="208" t="s">
        <v>127</v>
      </c>
      <c r="F84" s="208" t="n">
        <v>7</v>
      </c>
      <c r="G84" s="0" t="s">
        <v>305</v>
      </c>
      <c r="H84" s="209" t="n">
        <v>77.7777777777778</v>
      </c>
      <c r="I84" s="211" t="n">
        <v>79.8611111111111</v>
      </c>
      <c r="J84" s="216" t="n">
        <v>1800</v>
      </c>
      <c r="K84" s="93"/>
      <c r="M84" s="306"/>
      <c r="N84" s="299" t="s">
        <v>66</v>
      </c>
      <c r="O84" s="307"/>
    </row>
    <row r="85" customFormat="false" ht="15" hidden="false" customHeight="false" outlineLevel="0" collapsed="false">
      <c r="A85" s="117" t="s">
        <v>57</v>
      </c>
      <c r="B85" s="117" t="n">
        <v>6</v>
      </c>
      <c r="C85" s="208" t="s">
        <v>126</v>
      </c>
      <c r="D85" s="208" t="s">
        <v>125</v>
      </c>
      <c r="E85" s="208" t="s">
        <v>127</v>
      </c>
      <c r="F85" s="208" t="n">
        <v>8</v>
      </c>
      <c r="G85" s="0" t="s">
        <v>305</v>
      </c>
      <c r="H85" s="209" t="n">
        <v>97.7777777777778</v>
      </c>
      <c r="I85" s="211" t="n">
        <v>86.8055555555556</v>
      </c>
      <c r="J85" s="216" t="n">
        <v>1950</v>
      </c>
      <c r="K85" s="93"/>
      <c r="M85" s="306"/>
      <c r="N85" s="299" t="s">
        <v>60</v>
      </c>
      <c r="O85" s="307"/>
    </row>
    <row r="86" customFormat="false" ht="15" hidden="false" customHeight="false" outlineLevel="0" collapsed="false">
      <c r="A86" s="104" t="s">
        <v>58</v>
      </c>
      <c r="B86" s="104" t="n">
        <v>1</v>
      </c>
      <c r="C86" s="104" t="s">
        <v>133</v>
      </c>
      <c r="D86" s="104" t="s">
        <v>125</v>
      </c>
      <c r="E86" s="104" t="s">
        <v>128</v>
      </c>
      <c r="F86" s="225" t="n">
        <v>1</v>
      </c>
      <c r="G86" s="0" t="s">
        <v>305</v>
      </c>
      <c r="H86" s="226" t="n">
        <v>86.8055555555556</v>
      </c>
      <c r="I86" s="226" t="n">
        <v>83.3333333333333</v>
      </c>
      <c r="J86" s="216" t="n">
        <v>1950</v>
      </c>
      <c r="K86" s="93"/>
      <c r="M86" s="306"/>
      <c r="N86" s="299" t="s">
        <v>61</v>
      </c>
      <c r="O86" s="307" t="n">
        <v>1300</v>
      </c>
    </row>
    <row r="87" customFormat="false" ht="15" hidden="false" customHeight="false" outlineLevel="0" collapsed="false">
      <c r="A87" s="104" t="s">
        <v>58</v>
      </c>
      <c r="B87" s="104" t="n">
        <v>2</v>
      </c>
      <c r="C87" s="104" t="s">
        <v>126</v>
      </c>
      <c r="D87" s="104" t="s">
        <v>125</v>
      </c>
      <c r="E87" s="104" t="s">
        <v>128</v>
      </c>
      <c r="F87" s="225" t="n">
        <v>2</v>
      </c>
      <c r="G87" s="0" t="s">
        <v>305</v>
      </c>
      <c r="H87" s="226" t="n">
        <v>90.2777777777778</v>
      </c>
      <c r="I87" s="226" t="n">
        <v>93.75</v>
      </c>
      <c r="J87" s="216" t="n">
        <v>2050</v>
      </c>
      <c r="K87" s="93"/>
      <c r="M87" s="306"/>
      <c r="N87" s="299" t="s">
        <v>62</v>
      </c>
      <c r="O87" s="307" t="n">
        <v>4925</v>
      </c>
    </row>
    <row r="88" customFormat="false" ht="15" hidden="false" customHeight="false" outlineLevel="0" collapsed="false">
      <c r="A88" s="104" t="s">
        <v>58</v>
      </c>
      <c r="B88" s="104" t="n">
        <v>3</v>
      </c>
      <c r="C88" s="104" t="s">
        <v>133</v>
      </c>
      <c r="D88" s="104" t="s">
        <v>122</v>
      </c>
      <c r="E88" s="104" t="s">
        <v>128</v>
      </c>
      <c r="F88" s="225" t="n">
        <v>3</v>
      </c>
      <c r="G88" s="0" t="s">
        <v>305</v>
      </c>
      <c r="H88" s="226" t="n">
        <v>87.7777777777778</v>
      </c>
      <c r="I88" s="226" t="n">
        <v>95.8333333333333</v>
      </c>
      <c r="J88" s="216" t="n">
        <v>1975</v>
      </c>
      <c r="K88" s="93"/>
      <c r="M88" s="306"/>
      <c r="N88" s="299" t="s">
        <v>63</v>
      </c>
      <c r="O88" s="307"/>
    </row>
    <row r="89" customFormat="false" ht="15" hidden="false" customHeight="false" outlineLevel="0" collapsed="false">
      <c r="A89" s="104" t="s">
        <v>58</v>
      </c>
      <c r="B89" s="104" t="n">
        <v>4</v>
      </c>
      <c r="C89" s="104" t="s">
        <v>126</v>
      </c>
      <c r="D89" s="104" t="s">
        <v>122</v>
      </c>
      <c r="E89" s="104" t="s">
        <v>128</v>
      </c>
      <c r="F89" s="225" t="n">
        <v>4</v>
      </c>
      <c r="G89" s="0" t="s">
        <v>305</v>
      </c>
      <c r="H89" s="226" t="n">
        <v>91.25</v>
      </c>
      <c r="I89" s="226" t="n">
        <v>69.4444444444444</v>
      </c>
      <c r="J89" s="216" t="n">
        <v>2050</v>
      </c>
      <c r="K89" s="93"/>
      <c r="M89" s="306"/>
      <c r="N89" s="299" t="s">
        <v>64</v>
      </c>
      <c r="O89" s="307"/>
    </row>
    <row r="90" customFormat="false" ht="15" hidden="false" customHeight="false" outlineLevel="0" collapsed="false">
      <c r="A90" s="104" t="s">
        <v>58</v>
      </c>
      <c r="B90" s="104" t="n">
        <v>5</v>
      </c>
      <c r="C90" s="104" t="s">
        <v>133</v>
      </c>
      <c r="D90" s="104" t="s">
        <v>125</v>
      </c>
      <c r="E90" s="104" t="s">
        <v>127</v>
      </c>
      <c r="F90" s="225" t="n">
        <v>5</v>
      </c>
      <c r="G90" s="0" t="s">
        <v>305</v>
      </c>
      <c r="H90" s="226" t="n">
        <v>89.4444444444444</v>
      </c>
      <c r="I90" s="226" t="n">
        <v>87.8472222222222</v>
      </c>
      <c r="J90" s="216" t="n">
        <v>2100</v>
      </c>
      <c r="K90" s="93"/>
      <c r="M90" s="306"/>
      <c r="N90" s="299" t="s">
        <v>65</v>
      </c>
      <c r="O90" s="307"/>
    </row>
    <row r="91" customFormat="false" ht="15" hidden="false" customHeight="false" outlineLevel="0" collapsed="false">
      <c r="A91" s="104" t="s">
        <v>58</v>
      </c>
      <c r="B91" s="104" t="n">
        <v>6</v>
      </c>
      <c r="C91" s="104" t="s">
        <v>126</v>
      </c>
      <c r="D91" s="104" t="s">
        <v>125</v>
      </c>
      <c r="E91" s="104" t="s">
        <v>127</v>
      </c>
      <c r="F91" s="225" t="n">
        <v>6</v>
      </c>
      <c r="G91" s="0" t="s">
        <v>305</v>
      </c>
      <c r="H91" s="226" t="n">
        <v>93.75</v>
      </c>
      <c r="I91" s="226" t="n">
        <v>81.9444444444444</v>
      </c>
      <c r="J91" s="216" t="n">
        <v>2125</v>
      </c>
      <c r="K91" s="93"/>
      <c r="M91" s="288" t="s">
        <v>299</v>
      </c>
      <c r="N91" s="297"/>
      <c r="O91" s="304" t="n">
        <v>3692.91666666667</v>
      </c>
    </row>
    <row r="92" customFormat="false" ht="15" hidden="false" customHeight="false" outlineLevel="0" collapsed="false">
      <c r="A92" s="104" t="s">
        <v>58</v>
      </c>
      <c r="B92" s="104" t="n">
        <v>7</v>
      </c>
      <c r="C92" s="104" t="s">
        <v>133</v>
      </c>
      <c r="D92" s="104" t="s">
        <v>122</v>
      </c>
      <c r="E92" s="104" t="s">
        <v>127</v>
      </c>
      <c r="F92" s="225" t="n">
        <v>7</v>
      </c>
      <c r="G92" s="0" t="s">
        <v>305</v>
      </c>
      <c r="H92" s="226" t="n">
        <v>88.8888888888889</v>
      </c>
      <c r="I92" s="226" t="n">
        <v>77.7777777777778</v>
      </c>
      <c r="J92" s="216" t="n">
        <v>2050</v>
      </c>
      <c r="K92" s="93"/>
      <c r="M92" s="288" t="s">
        <v>125</v>
      </c>
      <c r="N92" s="288" t="s">
        <v>57</v>
      </c>
      <c r="O92" s="304"/>
    </row>
    <row r="93" customFormat="false" ht="15" hidden="false" customHeight="false" outlineLevel="0" collapsed="false">
      <c r="A93" s="104" t="s">
        <v>58</v>
      </c>
      <c r="B93" s="104" t="n">
        <v>8</v>
      </c>
      <c r="C93" s="104" t="s">
        <v>126</v>
      </c>
      <c r="D93" s="104" t="s">
        <v>122</v>
      </c>
      <c r="E93" s="104" t="s">
        <v>127</v>
      </c>
      <c r="F93" s="225" t="n">
        <v>8</v>
      </c>
      <c r="G93" s="0" t="s">
        <v>305</v>
      </c>
      <c r="H93" s="226" t="n">
        <v>93.75</v>
      </c>
      <c r="I93" s="226" t="n">
        <v>81.9444444444444</v>
      </c>
      <c r="J93" s="216" t="n">
        <v>2172.5</v>
      </c>
      <c r="K93" s="93"/>
      <c r="M93" s="306"/>
      <c r="N93" s="299" t="s">
        <v>58</v>
      </c>
      <c r="O93" s="307"/>
    </row>
    <row r="94" customFormat="false" ht="15" hidden="false" customHeight="false" outlineLevel="0" collapsed="false">
      <c r="A94" s="117" t="s">
        <v>59</v>
      </c>
      <c r="B94" s="117" t="n">
        <v>1</v>
      </c>
      <c r="C94" s="117" t="s">
        <v>133</v>
      </c>
      <c r="D94" s="117" t="s">
        <v>125</v>
      </c>
      <c r="E94" s="117" t="s">
        <v>128</v>
      </c>
      <c r="F94" s="117" t="n">
        <v>1</v>
      </c>
      <c r="G94" s="0" t="s">
        <v>305</v>
      </c>
      <c r="H94" s="209" t="n">
        <v>75.8333333333333</v>
      </c>
      <c r="I94" s="209" t="n">
        <v>85.0694444444444</v>
      </c>
      <c r="J94" s="216" t="n">
        <v>1900</v>
      </c>
      <c r="K94" s="93" t="n">
        <v>4450</v>
      </c>
      <c r="M94" s="306"/>
      <c r="N94" s="299" t="s">
        <v>59</v>
      </c>
      <c r="O94" s="307" t="n">
        <v>4747.5</v>
      </c>
    </row>
    <row r="95" customFormat="false" ht="15" hidden="false" customHeight="false" outlineLevel="0" collapsed="false">
      <c r="A95" s="117" t="s">
        <v>59</v>
      </c>
      <c r="B95" s="117" t="n">
        <v>2</v>
      </c>
      <c r="C95" s="117" t="s">
        <v>126</v>
      </c>
      <c r="D95" s="117" t="s">
        <v>125</v>
      </c>
      <c r="E95" s="117" t="s">
        <v>128</v>
      </c>
      <c r="F95" s="117" t="n">
        <v>2</v>
      </c>
      <c r="G95" s="0" t="s">
        <v>305</v>
      </c>
      <c r="H95" s="209" t="n">
        <v>78.8888888888889</v>
      </c>
      <c r="I95" s="209" t="n">
        <v>92.7083333333333</v>
      </c>
      <c r="J95" s="216" t="n">
        <v>2000</v>
      </c>
      <c r="K95" s="93" t="n">
        <v>5250</v>
      </c>
      <c r="M95" s="306"/>
      <c r="N95" s="299" t="s">
        <v>66</v>
      </c>
      <c r="O95" s="307"/>
    </row>
    <row r="96" customFormat="false" ht="15" hidden="false" customHeight="false" outlineLevel="0" collapsed="false">
      <c r="A96" s="117" t="s">
        <v>59</v>
      </c>
      <c r="B96" s="117" t="n">
        <v>5</v>
      </c>
      <c r="C96" s="117" t="s">
        <v>133</v>
      </c>
      <c r="D96" s="117" t="s">
        <v>125</v>
      </c>
      <c r="E96" s="117" t="s">
        <v>127</v>
      </c>
      <c r="F96" s="117" t="n">
        <v>3</v>
      </c>
      <c r="G96" s="0" t="s">
        <v>305</v>
      </c>
      <c r="H96" s="209" t="n">
        <v>87.7777777777778</v>
      </c>
      <c r="I96" s="209" t="n">
        <v>96.5277777777778</v>
      </c>
      <c r="J96" s="216" t="n">
        <v>2200</v>
      </c>
      <c r="K96" s="93" t="n">
        <v>4700</v>
      </c>
      <c r="M96" s="306"/>
      <c r="N96" s="299" t="s">
        <v>60</v>
      </c>
      <c r="O96" s="307"/>
    </row>
    <row r="97" customFormat="false" ht="15" hidden="false" customHeight="false" outlineLevel="0" collapsed="false">
      <c r="A97" s="117" t="s">
        <v>59</v>
      </c>
      <c r="B97" s="117" t="n">
        <v>6</v>
      </c>
      <c r="C97" s="117" t="s">
        <v>126</v>
      </c>
      <c r="D97" s="117" t="s">
        <v>125</v>
      </c>
      <c r="E97" s="117" t="s">
        <v>127</v>
      </c>
      <c r="F97" s="117" t="n">
        <v>4</v>
      </c>
      <c r="G97" s="0" t="s">
        <v>305</v>
      </c>
      <c r="H97" s="209" t="n">
        <v>75.4166666666667</v>
      </c>
      <c r="I97" s="209" t="n">
        <v>95.1388888888889</v>
      </c>
      <c r="J97" s="216" t="n">
        <v>2375</v>
      </c>
      <c r="K97" s="93" t="n">
        <v>4590</v>
      </c>
      <c r="M97" s="306"/>
      <c r="N97" s="299" t="s">
        <v>61</v>
      </c>
      <c r="O97" s="307" t="n">
        <v>1300</v>
      </c>
    </row>
    <row r="98" customFormat="false" ht="15" hidden="false" customHeight="false" outlineLevel="0" collapsed="false">
      <c r="A98" s="117" t="s">
        <v>59</v>
      </c>
      <c r="B98" s="117" t="n">
        <v>3</v>
      </c>
      <c r="C98" s="117" t="s">
        <v>133</v>
      </c>
      <c r="D98" s="117" t="s">
        <v>122</v>
      </c>
      <c r="E98" s="117" t="s">
        <v>128</v>
      </c>
      <c r="F98" s="117" t="n">
        <v>5</v>
      </c>
      <c r="G98" s="0" t="s">
        <v>305</v>
      </c>
      <c r="H98" s="209" t="n">
        <v>97.7777777777778</v>
      </c>
      <c r="I98" s="209" t="n">
        <v>88.1944444444444</v>
      </c>
      <c r="J98" s="216" t="n">
        <v>2000</v>
      </c>
      <c r="K98" s="93" t="n">
        <v>4625</v>
      </c>
      <c r="M98" s="306"/>
      <c r="N98" s="299" t="s">
        <v>62</v>
      </c>
      <c r="O98" s="307" t="n">
        <v>4687.5</v>
      </c>
    </row>
    <row r="99" customFormat="false" ht="15" hidden="false" customHeight="false" outlineLevel="0" collapsed="false">
      <c r="A99" s="117" t="s">
        <v>59</v>
      </c>
      <c r="B99" s="117" t="n">
        <v>4</v>
      </c>
      <c r="C99" s="117" t="s">
        <v>126</v>
      </c>
      <c r="D99" s="117" t="s">
        <v>122</v>
      </c>
      <c r="E99" s="117" t="s">
        <v>128</v>
      </c>
      <c r="F99" s="117" t="n">
        <v>6</v>
      </c>
      <c r="G99" s="0" t="s">
        <v>305</v>
      </c>
      <c r="H99" s="209" t="n">
        <v>99.0277777777778</v>
      </c>
      <c r="I99" s="209" t="n">
        <v>77.0833333333333</v>
      </c>
      <c r="J99" s="216" t="n">
        <v>2100</v>
      </c>
      <c r="K99" s="93" t="n">
        <v>4600</v>
      </c>
      <c r="M99" s="306"/>
      <c r="N99" s="299" t="s">
        <v>64</v>
      </c>
      <c r="O99" s="307"/>
    </row>
    <row r="100" customFormat="false" ht="15" hidden="false" customHeight="false" outlineLevel="0" collapsed="false">
      <c r="A100" s="117" t="s">
        <v>59</v>
      </c>
      <c r="B100" s="117" t="n">
        <v>7</v>
      </c>
      <c r="C100" s="117" t="s">
        <v>133</v>
      </c>
      <c r="D100" s="117" t="s">
        <v>122</v>
      </c>
      <c r="E100" s="117" t="s">
        <v>127</v>
      </c>
      <c r="F100" s="208" t="n">
        <v>7</v>
      </c>
      <c r="G100" s="0" t="s">
        <v>305</v>
      </c>
      <c r="H100" s="209" t="n">
        <v>94.3055555555556</v>
      </c>
      <c r="I100" s="209" t="n">
        <v>85.0694444444444</v>
      </c>
      <c r="J100" s="216" t="n">
        <v>2400</v>
      </c>
      <c r="K100" s="93" t="n">
        <v>4590</v>
      </c>
      <c r="M100" s="306"/>
      <c r="N100" s="299" t="s">
        <v>65</v>
      </c>
      <c r="O100" s="307"/>
    </row>
    <row r="101" customFormat="false" ht="15" hidden="false" customHeight="false" outlineLevel="0" collapsed="false">
      <c r="A101" s="117" t="s">
        <v>59</v>
      </c>
      <c r="B101" s="117" t="n">
        <v>8</v>
      </c>
      <c r="C101" s="117" t="s">
        <v>126</v>
      </c>
      <c r="D101" s="117" t="s">
        <v>122</v>
      </c>
      <c r="E101" s="117" t="s">
        <v>127</v>
      </c>
      <c r="F101" s="208" t="n">
        <v>8</v>
      </c>
      <c r="G101" s="0" t="s">
        <v>305</v>
      </c>
      <c r="H101" s="209" t="n">
        <v>83.3333333333333</v>
      </c>
      <c r="I101" s="209" t="n">
        <v>90.2777777777778</v>
      </c>
      <c r="J101" s="216" t="n">
        <v>2600</v>
      </c>
      <c r="K101" s="93" t="n">
        <v>5600</v>
      </c>
      <c r="M101" s="288" t="s">
        <v>301</v>
      </c>
      <c r="N101" s="297"/>
      <c r="O101" s="304" t="n">
        <v>3578.33333333333</v>
      </c>
    </row>
    <row r="102" customFormat="false" ht="15" hidden="false" customHeight="false" outlineLevel="0" collapsed="false">
      <c r="A102" s="104" t="s">
        <v>60</v>
      </c>
      <c r="B102" s="104" t="n">
        <v>1</v>
      </c>
      <c r="C102" s="104" t="s">
        <v>133</v>
      </c>
      <c r="D102" s="104" t="s">
        <v>125</v>
      </c>
      <c r="E102" s="104" t="s">
        <v>128</v>
      </c>
      <c r="F102" s="104" t="n">
        <v>1</v>
      </c>
      <c r="G102" s="0" t="s">
        <v>305</v>
      </c>
      <c r="H102" s="230" t="n">
        <v>94.8333333333333</v>
      </c>
      <c r="I102" s="230" t="n">
        <v>95.1388888888889</v>
      </c>
      <c r="J102" s="216" t="n">
        <v>2000</v>
      </c>
      <c r="K102" s="93"/>
      <c r="M102" s="288" t="s">
        <v>134</v>
      </c>
      <c r="N102" s="288" t="s">
        <v>63</v>
      </c>
      <c r="O102" s="304"/>
    </row>
    <row r="103" customFormat="false" ht="15" hidden="false" customHeight="false" outlineLevel="0" collapsed="false">
      <c r="A103" s="104" t="s">
        <v>60</v>
      </c>
      <c r="B103" s="104" t="n">
        <v>5</v>
      </c>
      <c r="C103" s="104" t="s">
        <v>133</v>
      </c>
      <c r="D103" s="104" t="s">
        <v>125</v>
      </c>
      <c r="E103" s="104" t="s">
        <v>127</v>
      </c>
      <c r="F103" s="104" t="n">
        <v>2</v>
      </c>
      <c r="G103" s="0" t="s">
        <v>305</v>
      </c>
      <c r="H103" s="230" t="n">
        <v>95.3333333333333</v>
      </c>
      <c r="I103" s="230" t="n">
        <v>96.5277777777778</v>
      </c>
      <c r="J103" s="216" t="n">
        <v>2200</v>
      </c>
      <c r="K103" s="93"/>
      <c r="M103" s="288" t="s">
        <v>311</v>
      </c>
      <c r="N103" s="297"/>
      <c r="O103" s="304"/>
    </row>
    <row r="104" customFormat="false" ht="15" hidden="false" customHeight="false" outlineLevel="0" collapsed="false">
      <c r="A104" s="104" t="s">
        <v>60</v>
      </c>
      <c r="B104" s="104" t="n">
        <v>2</v>
      </c>
      <c r="C104" s="104" t="s">
        <v>126</v>
      </c>
      <c r="D104" s="104" t="s">
        <v>125</v>
      </c>
      <c r="E104" s="104" t="s">
        <v>128</v>
      </c>
      <c r="F104" s="104" t="n">
        <v>3</v>
      </c>
      <c r="G104" s="0" t="s">
        <v>305</v>
      </c>
      <c r="H104" s="230" t="n">
        <v>96.3333333333333</v>
      </c>
      <c r="I104" s="230" t="n">
        <v>97.2222222222222</v>
      </c>
      <c r="J104" s="216" t="n">
        <v>2080</v>
      </c>
      <c r="K104" s="93"/>
      <c r="M104" s="312" t="s">
        <v>263</v>
      </c>
      <c r="N104" s="313"/>
      <c r="O104" s="314" t="n">
        <v>3635.625</v>
      </c>
      <c r="Q104" s="0" t="n">
        <v>2010</v>
      </c>
    </row>
    <row r="105" customFormat="false" ht="15" hidden="false" customHeight="false" outlineLevel="0" collapsed="false">
      <c r="A105" s="104" t="s">
        <v>60</v>
      </c>
      <c r="B105" s="104" t="n">
        <v>6</v>
      </c>
      <c r="C105" s="104" t="s">
        <v>126</v>
      </c>
      <c r="D105" s="104" t="s">
        <v>125</v>
      </c>
      <c r="E105" s="104" t="s">
        <v>127</v>
      </c>
      <c r="F105" s="104" t="n">
        <v>4</v>
      </c>
      <c r="G105" s="0" t="s">
        <v>305</v>
      </c>
      <c r="H105" s="230" t="n">
        <v>99.3333333333333</v>
      </c>
      <c r="I105" s="230" t="n">
        <v>96.5277777777778</v>
      </c>
      <c r="J105" s="216" t="n">
        <v>2400</v>
      </c>
      <c r="K105" s="93"/>
    </row>
    <row r="106" customFormat="false" ht="15" hidden="false" customHeight="false" outlineLevel="0" collapsed="false">
      <c r="A106" s="104" t="s">
        <v>60</v>
      </c>
      <c r="B106" s="104" t="n">
        <v>3</v>
      </c>
      <c r="C106" s="104" t="s">
        <v>133</v>
      </c>
      <c r="D106" s="104" t="s">
        <v>122</v>
      </c>
      <c r="E106" s="104" t="s">
        <v>128</v>
      </c>
      <c r="F106" s="104" t="n">
        <v>5</v>
      </c>
      <c r="G106" s="0" t="s">
        <v>305</v>
      </c>
      <c r="H106" s="230" t="n">
        <v>96.5</v>
      </c>
      <c r="I106" s="230" t="n">
        <v>95.8333333333333</v>
      </c>
      <c r="J106" s="216" t="n">
        <v>2000</v>
      </c>
      <c r="K106" s="93"/>
    </row>
    <row r="107" customFormat="false" ht="15" hidden="false" customHeight="false" outlineLevel="0" collapsed="false">
      <c r="A107" s="104" t="s">
        <v>60</v>
      </c>
      <c r="B107" s="104" t="n">
        <v>7</v>
      </c>
      <c r="C107" s="104" t="s">
        <v>133</v>
      </c>
      <c r="D107" s="104" t="s">
        <v>122</v>
      </c>
      <c r="E107" s="104" t="s">
        <v>127</v>
      </c>
      <c r="F107" s="104" t="n">
        <v>6</v>
      </c>
      <c r="G107" s="0" t="s">
        <v>305</v>
      </c>
      <c r="H107" s="230" t="n">
        <v>95.6666666666667</v>
      </c>
      <c r="I107" s="230" t="n">
        <v>94.0972222222222</v>
      </c>
      <c r="J107" s="216" t="n">
        <v>2200</v>
      </c>
      <c r="K107" s="93"/>
    </row>
    <row r="108" customFormat="false" ht="15" hidden="false" customHeight="false" outlineLevel="0" collapsed="false">
      <c r="A108" s="104" t="s">
        <v>60</v>
      </c>
      <c r="B108" s="104" t="n">
        <v>4</v>
      </c>
      <c r="C108" s="104" t="s">
        <v>126</v>
      </c>
      <c r="D108" s="104" t="s">
        <v>122</v>
      </c>
      <c r="E108" s="104" t="s">
        <v>128</v>
      </c>
      <c r="F108" s="107" t="n">
        <v>7</v>
      </c>
      <c r="G108" s="0" t="s">
        <v>305</v>
      </c>
      <c r="H108" s="230" t="n">
        <v>96.3333333333333</v>
      </c>
      <c r="I108" s="230" t="n">
        <v>93.0555555555556</v>
      </c>
      <c r="J108" s="216" t="n">
        <v>2280</v>
      </c>
      <c r="K108" s="93"/>
    </row>
    <row r="109" customFormat="false" ht="15" hidden="false" customHeight="false" outlineLevel="0" collapsed="false">
      <c r="A109" s="104" t="s">
        <v>60</v>
      </c>
      <c r="B109" s="104" t="n">
        <v>8</v>
      </c>
      <c r="C109" s="104" t="s">
        <v>126</v>
      </c>
      <c r="D109" s="104" t="s">
        <v>122</v>
      </c>
      <c r="E109" s="104" t="s">
        <v>127</v>
      </c>
      <c r="F109" s="107" t="n">
        <v>8</v>
      </c>
      <c r="G109" s="0" t="s">
        <v>305</v>
      </c>
      <c r="H109" s="230" t="n">
        <v>97.8333333333333</v>
      </c>
      <c r="I109" s="230" t="n">
        <v>94.7916666666667</v>
      </c>
      <c r="J109" s="216" t="n">
        <v>2400</v>
      </c>
      <c r="K109" s="93"/>
      <c r="N109" s="0" t="s">
        <v>240</v>
      </c>
      <c r="O109" s="0" t="s">
        <v>241</v>
      </c>
    </row>
    <row r="110" customFormat="false" ht="15" hidden="false" customHeight="false" outlineLevel="0" collapsed="false">
      <c r="A110" s="117" t="s">
        <v>61</v>
      </c>
      <c r="B110" s="117" t="n">
        <v>1</v>
      </c>
      <c r="C110" s="208" t="s">
        <v>133</v>
      </c>
      <c r="D110" s="117" t="s">
        <v>125</v>
      </c>
      <c r="E110" s="208" t="s">
        <v>128</v>
      </c>
      <c r="F110" s="208" t="n">
        <v>1</v>
      </c>
      <c r="G110" s="0" t="s">
        <v>305</v>
      </c>
      <c r="H110" s="222" t="n">
        <v>91.6666666666667</v>
      </c>
      <c r="I110" s="211" t="n">
        <v>90.2777777777778</v>
      </c>
      <c r="J110" s="216" t="n">
        <v>800</v>
      </c>
      <c r="K110" s="93" t="n">
        <v>1360</v>
      </c>
      <c r="M110" s="288" t="s">
        <v>57</v>
      </c>
      <c r="N110" s="304" t="n">
        <v>1687.5</v>
      </c>
      <c r="O110" s="304" t="n">
        <v>1800</v>
      </c>
    </row>
    <row r="111" customFormat="false" ht="15" hidden="false" customHeight="false" outlineLevel="0" collapsed="false">
      <c r="A111" s="117" t="s">
        <v>61</v>
      </c>
      <c r="B111" s="117" t="n">
        <v>2</v>
      </c>
      <c r="C111" s="208" t="s">
        <v>126</v>
      </c>
      <c r="D111" s="117" t="s">
        <v>125</v>
      </c>
      <c r="E111" s="208" t="s">
        <v>128</v>
      </c>
      <c r="F111" s="208" t="n">
        <v>2</v>
      </c>
      <c r="G111" s="0" t="s">
        <v>305</v>
      </c>
      <c r="H111" s="222" t="n">
        <v>95.8333333333333</v>
      </c>
      <c r="I111" s="211" t="n">
        <v>88.1944444444444</v>
      </c>
      <c r="J111" s="216" t="n">
        <v>880</v>
      </c>
      <c r="K111" s="93" t="n">
        <v>1240</v>
      </c>
      <c r="M111" s="299" t="s">
        <v>58</v>
      </c>
      <c r="N111" s="307" t="n">
        <v>2018.75</v>
      </c>
      <c r="O111" s="307" t="n">
        <v>2099.375</v>
      </c>
    </row>
    <row r="112" customFormat="false" ht="15" hidden="false" customHeight="false" outlineLevel="0" collapsed="false">
      <c r="A112" s="117" t="s">
        <v>61</v>
      </c>
      <c r="B112" s="117" t="n">
        <v>5</v>
      </c>
      <c r="C112" s="208" t="s">
        <v>133</v>
      </c>
      <c r="D112" s="117" t="s">
        <v>125</v>
      </c>
      <c r="E112" s="208" t="s">
        <v>127</v>
      </c>
      <c r="F112" s="208" t="n">
        <v>3</v>
      </c>
      <c r="G112" s="0" t="s">
        <v>305</v>
      </c>
      <c r="H112" s="222" t="n">
        <v>86.6666666666667</v>
      </c>
      <c r="I112" s="211" t="n">
        <v>85.4166666666667</v>
      </c>
      <c r="J112" s="216" t="n">
        <v>960</v>
      </c>
      <c r="K112" s="93" t="n">
        <v>1320</v>
      </c>
      <c r="M112" s="299" t="s">
        <v>59</v>
      </c>
      <c r="N112" s="307" t="n">
        <v>2125</v>
      </c>
      <c r="O112" s="307" t="n">
        <v>2268.75</v>
      </c>
    </row>
    <row r="113" customFormat="false" ht="15" hidden="false" customHeight="false" outlineLevel="0" collapsed="false">
      <c r="A113" s="117" t="s">
        <v>61</v>
      </c>
      <c r="B113" s="117" t="n">
        <v>6</v>
      </c>
      <c r="C113" s="208" t="s">
        <v>126</v>
      </c>
      <c r="D113" s="117" t="s">
        <v>125</v>
      </c>
      <c r="E113" s="208" t="s">
        <v>127</v>
      </c>
      <c r="F113" s="208" t="n">
        <v>4</v>
      </c>
      <c r="G113" s="0" t="s">
        <v>305</v>
      </c>
      <c r="H113" s="222" t="n">
        <v>91.6666666666667</v>
      </c>
      <c r="I113" s="211" t="n">
        <v>95.8333333333333</v>
      </c>
      <c r="J113" s="216" t="n">
        <v>960</v>
      </c>
      <c r="K113" s="93" t="n">
        <v>1280</v>
      </c>
      <c r="M113" s="299" t="s">
        <v>66</v>
      </c>
      <c r="N113" s="307" t="n">
        <v>1562.5</v>
      </c>
      <c r="O113" s="307" t="n">
        <v>1575</v>
      </c>
    </row>
    <row r="114" customFormat="false" ht="15" hidden="false" customHeight="false" outlineLevel="0" collapsed="false">
      <c r="A114" s="117" t="s">
        <v>61</v>
      </c>
      <c r="B114" s="117" t="n">
        <v>3</v>
      </c>
      <c r="C114" s="208" t="s">
        <v>133</v>
      </c>
      <c r="D114" s="117" t="s">
        <v>122</v>
      </c>
      <c r="E114" s="208" t="s">
        <v>128</v>
      </c>
      <c r="F114" s="208" t="n">
        <v>5</v>
      </c>
      <c r="G114" s="0" t="s">
        <v>305</v>
      </c>
      <c r="H114" s="222" t="n">
        <v>92.5</v>
      </c>
      <c r="I114" s="211" t="n">
        <v>81.25</v>
      </c>
      <c r="J114" s="216" t="n">
        <v>960</v>
      </c>
      <c r="K114" s="93" t="n">
        <v>1360</v>
      </c>
      <c r="M114" s="299" t="s">
        <v>60</v>
      </c>
      <c r="N114" s="307" t="n">
        <v>2100</v>
      </c>
      <c r="O114" s="307" t="n">
        <v>2290</v>
      </c>
    </row>
    <row r="115" customFormat="false" ht="15" hidden="false" customHeight="false" outlineLevel="0" collapsed="false">
      <c r="A115" s="117" t="s">
        <v>61</v>
      </c>
      <c r="B115" s="117" t="n">
        <v>4</v>
      </c>
      <c r="C115" s="208" t="s">
        <v>126</v>
      </c>
      <c r="D115" s="117" t="s">
        <v>122</v>
      </c>
      <c r="E115" s="208" t="s">
        <v>128</v>
      </c>
      <c r="F115" s="208" t="n">
        <v>6</v>
      </c>
      <c r="G115" s="0" t="s">
        <v>305</v>
      </c>
      <c r="H115" s="222" t="n">
        <v>93.3333333333333</v>
      </c>
      <c r="I115" s="211" t="n">
        <v>83.3333333333333</v>
      </c>
      <c r="J115" s="216" t="n">
        <v>960</v>
      </c>
      <c r="K115" s="93" t="n">
        <v>1400</v>
      </c>
      <c r="M115" s="299" t="s">
        <v>61</v>
      </c>
      <c r="N115" s="307" t="n">
        <v>940</v>
      </c>
      <c r="O115" s="307" t="n">
        <v>980</v>
      </c>
    </row>
    <row r="116" customFormat="false" ht="15" hidden="false" customHeight="false" outlineLevel="0" collapsed="false">
      <c r="A116" s="117" t="s">
        <v>61</v>
      </c>
      <c r="B116" s="117" t="n">
        <v>7</v>
      </c>
      <c r="C116" s="208" t="s">
        <v>133</v>
      </c>
      <c r="D116" s="117" t="s">
        <v>122</v>
      </c>
      <c r="E116" s="208" t="s">
        <v>127</v>
      </c>
      <c r="F116" s="208" t="n">
        <v>7</v>
      </c>
      <c r="G116" s="0" t="s">
        <v>305</v>
      </c>
      <c r="H116" s="222" t="n">
        <v>85</v>
      </c>
      <c r="I116" s="211" t="n">
        <v>93.75</v>
      </c>
      <c r="J116" s="216" t="n">
        <v>1040</v>
      </c>
      <c r="K116" s="93" t="n">
        <v>1240</v>
      </c>
      <c r="M116" s="299" t="s">
        <v>62</v>
      </c>
      <c r="N116" s="307" t="n">
        <v>2306.25</v>
      </c>
      <c r="O116" s="307" t="n">
        <v>2331.25</v>
      </c>
    </row>
    <row r="117" customFormat="false" ht="15" hidden="false" customHeight="false" outlineLevel="0" collapsed="false">
      <c r="A117" s="117" t="s">
        <v>61</v>
      </c>
      <c r="B117" s="117" t="n">
        <v>8</v>
      </c>
      <c r="C117" s="208" t="s">
        <v>126</v>
      </c>
      <c r="D117" s="117" t="s">
        <v>122</v>
      </c>
      <c r="E117" s="208" t="s">
        <v>127</v>
      </c>
      <c r="F117" s="208" t="n">
        <v>8</v>
      </c>
      <c r="G117" s="0" t="s">
        <v>305</v>
      </c>
      <c r="H117" s="222" t="n">
        <v>94</v>
      </c>
      <c r="I117" s="211" t="n">
        <v>84.7222222222222</v>
      </c>
      <c r="J117" s="216" t="n">
        <v>1120</v>
      </c>
      <c r="K117" s="93" t="n">
        <v>1200</v>
      </c>
      <c r="M117" s="299" t="s">
        <v>63</v>
      </c>
      <c r="N117" s="307" t="n">
        <v>2100</v>
      </c>
      <c r="O117" s="307" t="n">
        <v>2150</v>
      </c>
    </row>
    <row r="118" customFormat="false" ht="15" hidden="false" customHeight="false" outlineLevel="0" collapsed="false">
      <c r="A118" s="104" t="s">
        <v>62</v>
      </c>
      <c r="B118" s="104" t="n">
        <v>3</v>
      </c>
      <c r="C118" s="104" t="s">
        <v>133</v>
      </c>
      <c r="D118" s="104" t="s">
        <v>122</v>
      </c>
      <c r="E118" s="104" t="s">
        <v>128</v>
      </c>
      <c r="F118" s="104" t="n">
        <v>1</v>
      </c>
      <c r="G118" s="0" t="s">
        <v>305</v>
      </c>
      <c r="H118" s="226" t="n">
        <v>94.1666666666667</v>
      </c>
      <c r="I118" s="226" t="n">
        <v>83.3333333333333</v>
      </c>
      <c r="J118" s="216" t="n">
        <v>1950</v>
      </c>
      <c r="K118" s="93" t="n">
        <v>4950</v>
      </c>
      <c r="M118" s="299" t="s">
        <v>64</v>
      </c>
      <c r="N118" s="307"/>
      <c r="O118" s="307"/>
    </row>
    <row r="119" customFormat="false" ht="15" hidden="false" customHeight="false" outlineLevel="0" collapsed="false">
      <c r="A119" s="104" t="s">
        <v>62</v>
      </c>
      <c r="B119" s="104" t="n">
        <v>7</v>
      </c>
      <c r="C119" s="104" t="s">
        <v>133</v>
      </c>
      <c r="D119" s="104" t="s">
        <v>122</v>
      </c>
      <c r="E119" s="104" t="s">
        <v>127</v>
      </c>
      <c r="F119" s="104" t="n">
        <v>2</v>
      </c>
      <c r="G119" s="0" t="s">
        <v>305</v>
      </c>
      <c r="H119" s="226" t="n">
        <v>94.4444444444444</v>
      </c>
      <c r="I119" s="226" t="n">
        <v>89.9305555555556</v>
      </c>
      <c r="J119" s="216" t="n">
        <v>2550</v>
      </c>
      <c r="K119" s="93" t="n">
        <v>5100</v>
      </c>
      <c r="M119" s="299" t="s">
        <v>65</v>
      </c>
      <c r="N119" s="307" t="n">
        <v>1700</v>
      </c>
      <c r="O119" s="307" t="n">
        <v>1770</v>
      </c>
    </row>
    <row r="120" customFormat="false" ht="15" hidden="false" customHeight="false" outlineLevel="0" collapsed="false">
      <c r="A120" s="104" t="s">
        <v>62</v>
      </c>
      <c r="B120" s="104" t="n">
        <v>1</v>
      </c>
      <c r="C120" s="104" t="s">
        <v>133</v>
      </c>
      <c r="D120" s="104" t="s">
        <v>125</v>
      </c>
      <c r="E120" s="104" t="s">
        <v>128</v>
      </c>
      <c r="F120" s="104" t="n">
        <v>3</v>
      </c>
      <c r="G120" s="0" t="s">
        <v>305</v>
      </c>
      <c r="H120" s="226" t="n">
        <v>95.8333333333333</v>
      </c>
      <c r="I120" s="226" t="n">
        <v>96.875</v>
      </c>
      <c r="J120" s="216" t="n">
        <v>2050</v>
      </c>
      <c r="K120" s="93" t="n">
        <v>4400</v>
      </c>
    </row>
    <row r="121" customFormat="false" ht="15" hidden="false" customHeight="false" outlineLevel="0" collapsed="false">
      <c r="A121" s="104" t="s">
        <v>62</v>
      </c>
      <c r="B121" s="104" t="n">
        <v>5</v>
      </c>
      <c r="C121" s="104" t="s">
        <v>133</v>
      </c>
      <c r="D121" s="104" t="s">
        <v>125</v>
      </c>
      <c r="E121" s="104" t="s">
        <v>127</v>
      </c>
      <c r="F121" s="104" t="n">
        <v>4</v>
      </c>
      <c r="G121" s="0" t="s">
        <v>305</v>
      </c>
      <c r="H121" s="226" t="n">
        <v>99.5833333333333</v>
      </c>
      <c r="I121" s="226" t="n">
        <v>84.7222222222222</v>
      </c>
      <c r="J121" s="216" t="n">
        <v>2675</v>
      </c>
      <c r="K121" s="93" t="n">
        <v>5350</v>
      </c>
    </row>
    <row r="122" customFormat="false" ht="15" hidden="false" customHeight="false" outlineLevel="0" collapsed="false">
      <c r="A122" s="104" t="s">
        <v>62</v>
      </c>
      <c r="B122" s="104" t="n">
        <v>4</v>
      </c>
      <c r="C122" s="104" t="s">
        <v>126</v>
      </c>
      <c r="D122" s="104" t="s">
        <v>122</v>
      </c>
      <c r="E122" s="104" t="s">
        <v>128</v>
      </c>
      <c r="F122" s="107" t="n">
        <v>5</v>
      </c>
      <c r="G122" s="0" t="s">
        <v>305</v>
      </c>
      <c r="H122" s="226" t="n">
        <v>97.7777777777778</v>
      </c>
      <c r="I122" s="226" t="n">
        <v>88.5416666666667</v>
      </c>
      <c r="J122" s="216" t="n">
        <v>2000</v>
      </c>
      <c r="K122" s="93" t="n">
        <v>5500</v>
      </c>
      <c r="M122" s="0" t="s">
        <v>256</v>
      </c>
      <c r="N122" s="0" t="s">
        <v>243</v>
      </c>
      <c r="O122" s="0" t="s">
        <v>275</v>
      </c>
    </row>
    <row r="123" customFormat="false" ht="15" hidden="false" customHeight="false" outlineLevel="0" collapsed="false">
      <c r="A123" s="104" t="s">
        <v>62</v>
      </c>
      <c r="B123" s="104" t="n">
        <v>8</v>
      </c>
      <c r="C123" s="104" t="s">
        <v>126</v>
      </c>
      <c r="D123" s="104" t="s">
        <v>122</v>
      </c>
      <c r="E123" s="104" t="s">
        <v>127</v>
      </c>
      <c r="F123" s="107" t="n">
        <v>6</v>
      </c>
      <c r="G123" s="0" t="s">
        <v>305</v>
      </c>
      <c r="H123" s="226" t="n">
        <v>98.6111111111111</v>
      </c>
      <c r="I123" s="226" t="n">
        <v>90.2777777777778</v>
      </c>
      <c r="J123" s="216" t="n">
        <v>2625</v>
      </c>
      <c r="K123" s="93" t="n">
        <v>4150</v>
      </c>
      <c r="M123" s="288" t="s">
        <v>57</v>
      </c>
      <c r="N123" s="304" t="n">
        <v>1862.5</v>
      </c>
      <c r="O123" s="304" t="n">
        <v>1625</v>
      </c>
    </row>
    <row r="124" customFormat="false" ht="15" hidden="false" customHeight="false" outlineLevel="0" collapsed="false">
      <c r="A124" s="104" t="s">
        <v>62</v>
      </c>
      <c r="B124" s="104" t="n">
        <v>2</v>
      </c>
      <c r="C124" s="104" t="s">
        <v>126</v>
      </c>
      <c r="D124" s="104" t="s">
        <v>125</v>
      </c>
      <c r="E124" s="104" t="s">
        <v>128</v>
      </c>
      <c r="F124" s="107" t="n">
        <v>7</v>
      </c>
      <c r="G124" s="0" t="s">
        <v>305</v>
      </c>
      <c r="H124" s="226" t="n">
        <v>93.0555555555556</v>
      </c>
      <c r="I124" s="226" t="n">
        <v>93.75</v>
      </c>
      <c r="J124" s="216" t="n">
        <v>2100</v>
      </c>
      <c r="K124" s="93" t="n">
        <v>5000</v>
      </c>
      <c r="M124" s="299" t="s">
        <v>58</v>
      </c>
      <c r="N124" s="307" t="n">
        <v>2056.25</v>
      </c>
      <c r="O124" s="307" t="n">
        <v>2061.875</v>
      </c>
    </row>
    <row r="125" customFormat="false" ht="15" hidden="false" customHeight="false" outlineLevel="0" collapsed="false">
      <c r="A125" s="104" t="s">
        <v>62</v>
      </c>
      <c r="B125" s="104" t="n">
        <v>6</v>
      </c>
      <c r="C125" s="104" t="s">
        <v>126</v>
      </c>
      <c r="D125" s="104" t="s">
        <v>125</v>
      </c>
      <c r="E125" s="104" t="s">
        <v>127</v>
      </c>
      <c r="F125" s="107" t="n">
        <v>8</v>
      </c>
      <c r="G125" s="0" t="s">
        <v>305</v>
      </c>
      <c r="H125" s="226" t="n">
        <v>98.8888888888889</v>
      </c>
      <c r="I125" s="226" t="n">
        <v>73.6111111111111</v>
      </c>
      <c r="J125" s="216" t="n">
        <v>2600</v>
      </c>
      <c r="K125" s="93" t="n">
        <v>4000</v>
      </c>
      <c r="M125" s="299" t="s">
        <v>59</v>
      </c>
      <c r="N125" s="307" t="n">
        <v>2118.75</v>
      </c>
      <c r="O125" s="307" t="n">
        <v>2275</v>
      </c>
    </row>
    <row r="126" customFormat="false" ht="15" hidden="false" customHeight="false" outlineLevel="0" collapsed="false">
      <c r="A126" s="104" t="s">
        <v>63</v>
      </c>
      <c r="B126" s="104" t="n">
        <v>2</v>
      </c>
      <c r="C126" s="104" t="s">
        <v>126</v>
      </c>
      <c r="D126" s="104" t="s">
        <v>134</v>
      </c>
      <c r="E126" s="104" t="s">
        <v>128</v>
      </c>
      <c r="F126" s="104" t="n">
        <v>1</v>
      </c>
      <c r="G126" s="0" t="s">
        <v>306</v>
      </c>
      <c r="H126" s="257" t="n">
        <v>95.2777777777778</v>
      </c>
      <c r="I126" s="257" t="n">
        <v>90.9722222222222</v>
      </c>
      <c r="J126" s="232" t="n">
        <v>2250</v>
      </c>
      <c r="K126" s="93"/>
      <c r="M126" s="299" t="s">
        <v>66</v>
      </c>
      <c r="N126" s="307" t="n">
        <v>1637.5</v>
      </c>
      <c r="O126" s="307" t="n">
        <v>1500</v>
      </c>
    </row>
    <row r="127" customFormat="false" ht="15" hidden="false" customHeight="false" outlineLevel="0" collapsed="false">
      <c r="A127" s="104" t="s">
        <v>63</v>
      </c>
      <c r="B127" s="104" t="n">
        <v>4</v>
      </c>
      <c r="C127" s="104" t="s">
        <v>126</v>
      </c>
      <c r="D127" s="104" t="s">
        <v>122</v>
      </c>
      <c r="E127" s="104" t="s">
        <v>128</v>
      </c>
      <c r="F127" s="104" t="n">
        <v>2</v>
      </c>
      <c r="G127" s="0" t="s">
        <v>306</v>
      </c>
      <c r="H127" s="257" t="n">
        <v>73.75</v>
      </c>
      <c r="I127" s="257" t="n">
        <v>94.7916666666667</v>
      </c>
      <c r="J127" s="232" t="n">
        <v>2250</v>
      </c>
      <c r="K127" s="93"/>
      <c r="M127" s="299" t="s">
        <v>60</v>
      </c>
      <c r="N127" s="307" t="n">
        <v>2170</v>
      </c>
      <c r="O127" s="307" t="n">
        <v>2220</v>
      </c>
    </row>
    <row r="128" customFormat="false" ht="15" hidden="false" customHeight="false" outlineLevel="0" collapsed="false">
      <c r="A128" s="104" t="s">
        <v>63</v>
      </c>
      <c r="B128" s="104" t="n">
        <v>1</v>
      </c>
      <c r="C128" s="104" t="s">
        <v>133</v>
      </c>
      <c r="D128" s="104" t="s">
        <v>134</v>
      </c>
      <c r="E128" s="104" t="s">
        <v>128</v>
      </c>
      <c r="F128" s="104" t="n">
        <v>3</v>
      </c>
      <c r="G128" s="0" t="s">
        <v>306</v>
      </c>
      <c r="H128" s="257" t="n">
        <v>80.5555555555556</v>
      </c>
      <c r="I128" s="257" t="n">
        <v>71.5277777777778</v>
      </c>
      <c r="J128" s="232" t="n">
        <v>2100</v>
      </c>
      <c r="K128" s="93"/>
      <c r="M128" s="299" t="s">
        <v>61</v>
      </c>
      <c r="N128" s="307" t="n">
        <v>900</v>
      </c>
      <c r="O128" s="307" t="n">
        <v>1020</v>
      </c>
    </row>
    <row r="129" customFormat="false" ht="15" hidden="false" customHeight="false" outlineLevel="0" collapsed="false">
      <c r="A129" s="104" t="s">
        <v>63</v>
      </c>
      <c r="B129" s="104" t="n">
        <v>3</v>
      </c>
      <c r="C129" s="104" t="s">
        <v>133</v>
      </c>
      <c r="D129" s="104" t="s">
        <v>122</v>
      </c>
      <c r="E129" s="104" t="s">
        <v>128</v>
      </c>
      <c r="F129" s="104" t="n">
        <v>4</v>
      </c>
      <c r="G129" s="0" t="s">
        <v>306</v>
      </c>
      <c r="H129" s="257" t="n">
        <v>90.2777777777778</v>
      </c>
      <c r="I129" s="257" t="n">
        <v>89.5833333333333</v>
      </c>
      <c r="J129" s="232" t="n">
        <v>2000</v>
      </c>
      <c r="K129" s="93"/>
      <c r="M129" s="299" t="s">
        <v>62</v>
      </c>
      <c r="N129" s="307" t="n">
        <v>2356.25</v>
      </c>
      <c r="O129" s="307" t="n">
        <v>2281.25</v>
      </c>
    </row>
    <row r="130" customFormat="false" ht="15" hidden="false" customHeight="false" outlineLevel="0" collapsed="false">
      <c r="A130" s="104" t="s">
        <v>63</v>
      </c>
      <c r="B130" s="104" t="n">
        <v>6</v>
      </c>
      <c r="C130" s="104" t="s">
        <v>126</v>
      </c>
      <c r="D130" s="104" t="s">
        <v>134</v>
      </c>
      <c r="E130" s="104" t="s">
        <v>127</v>
      </c>
      <c r="F130" s="104" t="n">
        <v>5</v>
      </c>
      <c r="G130" s="0" t="s">
        <v>306</v>
      </c>
      <c r="H130" s="257" t="n">
        <v>70.9722222222222</v>
      </c>
      <c r="I130" s="257" t="n">
        <v>75</v>
      </c>
      <c r="J130" s="232" t="n">
        <v>2100</v>
      </c>
      <c r="K130" s="93"/>
      <c r="M130" s="299" t="s">
        <v>63</v>
      </c>
      <c r="N130" s="307"/>
      <c r="O130" s="307" t="n">
        <v>2075</v>
      </c>
    </row>
    <row r="131" customFormat="false" ht="15" hidden="false" customHeight="false" outlineLevel="0" collapsed="false">
      <c r="A131" s="104" t="s">
        <v>63</v>
      </c>
      <c r="B131" s="104" t="n">
        <v>8</v>
      </c>
      <c r="C131" s="104" t="s">
        <v>126</v>
      </c>
      <c r="D131" s="104" t="s">
        <v>122</v>
      </c>
      <c r="E131" s="104" t="s">
        <v>127</v>
      </c>
      <c r="F131" s="104" t="n">
        <v>6</v>
      </c>
      <c r="G131" s="0" t="s">
        <v>306</v>
      </c>
      <c r="H131" s="257" t="n">
        <v>93.1944444444444</v>
      </c>
      <c r="I131" s="257" t="n">
        <v>91.3194444444444</v>
      </c>
      <c r="J131" s="232" t="n">
        <v>2000</v>
      </c>
      <c r="K131" s="93"/>
      <c r="M131" s="299" t="s">
        <v>64</v>
      </c>
      <c r="N131" s="307" t="n">
        <v>1650</v>
      </c>
      <c r="O131" s="307"/>
    </row>
    <row r="132" customFormat="false" ht="15" hidden="false" customHeight="false" outlineLevel="0" collapsed="false">
      <c r="A132" s="104" t="s">
        <v>63</v>
      </c>
      <c r="B132" s="104" t="n">
        <v>5</v>
      </c>
      <c r="C132" s="104" t="s">
        <v>133</v>
      </c>
      <c r="D132" s="104" t="s">
        <v>134</v>
      </c>
      <c r="E132" s="104" t="s">
        <v>127</v>
      </c>
      <c r="F132" s="107" t="n">
        <v>7</v>
      </c>
      <c r="G132" s="0" t="s">
        <v>306</v>
      </c>
      <c r="H132" s="257" t="n">
        <v>70.8333333333333</v>
      </c>
      <c r="I132" s="257" t="n">
        <v>98.9583333333333</v>
      </c>
      <c r="J132" s="232" t="n">
        <v>2250</v>
      </c>
      <c r="K132" s="93"/>
      <c r="M132" s="299" t="s">
        <v>65</v>
      </c>
      <c r="O132" s="307" t="n">
        <v>1820</v>
      </c>
    </row>
    <row r="133" customFormat="false" ht="15" hidden="false" customHeight="false" outlineLevel="0" collapsed="false">
      <c r="A133" s="104" t="s">
        <v>63</v>
      </c>
      <c r="B133" s="104" t="n">
        <v>7</v>
      </c>
      <c r="C133" s="104" t="s">
        <v>133</v>
      </c>
      <c r="D133" s="104" t="s">
        <v>122</v>
      </c>
      <c r="E133" s="104" t="s">
        <v>127</v>
      </c>
      <c r="F133" s="107" t="n">
        <v>8</v>
      </c>
      <c r="G133" s="0" t="s">
        <v>306</v>
      </c>
      <c r="H133" s="257" t="n">
        <v>99.5833333333333</v>
      </c>
      <c r="I133" s="257" t="n">
        <v>80.2083333333333</v>
      </c>
      <c r="J133" s="232" t="n">
        <v>2050</v>
      </c>
      <c r="K133" s="93"/>
    </row>
    <row r="134" customFormat="false" ht="15" hidden="false" customHeight="false" outlineLevel="0" collapsed="false">
      <c r="A134" s="117" t="s">
        <v>64</v>
      </c>
      <c r="B134" s="117" t="n">
        <v>2</v>
      </c>
      <c r="C134" s="117" t="s">
        <v>126</v>
      </c>
      <c r="D134" s="117" t="s">
        <v>125</v>
      </c>
      <c r="E134" s="117" t="s">
        <v>128</v>
      </c>
      <c r="F134" s="117" t="n">
        <v>1</v>
      </c>
      <c r="G134" s="0" t="s">
        <v>305</v>
      </c>
      <c r="H134" s="211" t="n">
        <v>97.5</v>
      </c>
      <c r="I134" s="263" t="n">
        <v>93.75</v>
      </c>
      <c r="J134" s="232"/>
      <c r="K134" s="93"/>
      <c r="N134" s="0" t="s">
        <v>243</v>
      </c>
      <c r="O134" s="0" t="s">
        <v>275</v>
      </c>
    </row>
    <row r="135" customFormat="false" ht="15" hidden="false" customHeight="false" outlineLevel="0" collapsed="false">
      <c r="A135" s="117" t="s">
        <v>64</v>
      </c>
      <c r="B135" s="117" t="n">
        <v>3</v>
      </c>
      <c r="C135" s="117" t="s">
        <v>133</v>
      </c>
      <c r="D135" s="117" t="s">
        <v>122</v>
      </c>
      <c r="E135" s="117" t="s">
        <v>128</v>
      </c>
      <c r="F135" s="117" t="n">
        <v>2</v>
      </c>
      <c r="G135" s="0" t="s">
        <v>305</v>
      </c>
      <c r="H135" s="211" t="n">
        <v>99.3055555555556</v>
      </c>
      <c r="I135" s="263" t="n">
        <v>90.2777777777778</v>
      </c>
      <c r="J135" s="232"/>
      <c r="K135" s="93"/>
      <c r="M135" s="288" t="s">
        <v>57</v>
      </c>
      <c r="N135" s="304"/>
      <c r="O135" s="304"/>
    </row>
    <row r="136" customFormat="false" ht="15" hidden="false" customHeight="false" outlineLevel="0" collapsed="false">
      <c r="A136" s="117" t="s">
        <v>64</v>
      </c>
      <c r="B136" s="117" t="n">
        <v>1</v>
      </c>
      <c r="C136" s="117" t="s">
        <v>133</v>
      </c>
      <c r="D136" s="117" t="s">
        <v>125</v>
      </c>
      <c r="E136" s="117" t="s">
        <v>128</v>
      </c>
      <c r="F136" s="117" t="n">
        <v>3</v>
      </c>
      <c r="G136" s="0" t="s">
        <v>305</v>
      </c>
      <c r="H136" s="211" t="n">
        <v>96.9444444444444</v>
      </c>
      <c r="I136" s="263" t="n">
        <v>85.4166666666667</v>
      </c>
      <c r="J136" s="232"/>
      <c r="K136" s="93"/>
      <c r="M136" s="299" t="s">
        <v>58</v>
      </c>
      <c r="N136" s="307"/>
      <c r="O136" s="307"/>
    </row>
    <row r="137" customFormat="false" ht="15" hidden="false" customHeight="false" outlineLevel="0" collapsed="false">
      <c r="A137" s="117" t="s">
        <v>64</v>
      </c>
      <c r="B137" s="117" t="n">
        <v>4</v>
      </c>
      <c r="C137" s="117" t="s">
        <v>126</v>
      </c>
      <c r="D137" s="117" t="s">
        <v>122</v>
      </c>
      <c r="E137" s="117" t="s">
        <v>128</v>
      </c>
      <c r="F137" s="117" t="n">
        <v>4</v>
      </c>
      <c r="G137" s="0" t="s">
        <v>305</v>
      </c>
      <c r="H137" s="211" t="n">
        <v>95.8333333333333</v>
      </c>
      <c r="I137" s="263" t="n">
        <v>95.8333333333333</v>
      </c>
      <c r="J137" s="232"/>
      <c r="K137" s="93"/>
      <c r="M137" s="299" t="s">
        <v>59</v>
      </c>
      <c r="N137" s="307" t="n">
        <v>4747.5</v>
      </c>
      <c r="O137" s="307" t="n">
        <v>4853.75</v>
      </c>
    </row>
    <row r="138" customFormat="false" ht="15" hidden="false" customHeight="false" outlineLevel="0" collapsed="false">
      <c r="A138" s="117" t="s">
        <v>64</v>
      </c>
      <c r="B138" s="117" t="n">
        <v>5</v>
      </c>
      <c r="C138" s="117" t="s">
        <v>133</v>
      </c>
      <c r="D138" s="117" t="s">
        <v>125</v>
      </c>
      <c r="E138" s="117" t="s">
        <v>127</v>
      </c>
      <c r="F138" s="117" t="n">
        <v>5</v>
      </c>
      <c r="G138" s="0" t="s">
        <v>305</v>
      </c>
      <c r="H138" s="211" t="n">
        <v>96.3888888888889</v>
      </c>
      <c r="I138" s="263" t="n">
        <v>81.25</v>
      </c>
      <c r="J138" s="232"/>
      <c r="K138" s="93"/>
      <c r="M138" s="299" t="s">
        <v>66</v>
      </c>
      <c r="N138" s="307"/>
      <c r="O138" s="307"/>
    </row>
    <row r="139" customFormat="false" ht="15" hidden="false" customHeight="false" outlineLevel="0" collapsed="false">
      <c r="A139" s="117" t="s">
        <v>64</v>
      </c>
      <c r="B139" s="117" t="n">
        <v>8</v>
      </c>
      <c r="C139" s="117" t="s">
        <v>126</v>
      </c>
      <c r="D139" s="117" t="s">
        <v>122</v>
      </c>
      <c r="E139" s="117" t="s">
        <v>127</v>
      </c>
      <c r="F139" s="117" t="n">
        <v>6</v>
      </c>
      <c r="G139" s="0" t="s">
        <v>305</v>
      </c>
      <c r="H139" s="211" t="n">
        <v>95.4166666666667</v>
      </c>
      <c r="I139" s="263" t="n">
        <v>69.4444444444444</v>
      </c>
      <c r="J139" s="232"/>
      <c r="K139" s="93"/>
      <c r="M139" s="299" t="s">
        <v>60</v>
      </c>
      <c r="N139" s="307"/>
      <c r="O139" s="307"/>
    </row>
    <row r="140" customFormat="false" ht="15" hidden="false" customHeight="false" outlineLevel="0" collapsed="false">
      <c r="A140" s="117" t="s">
        <v>64</v>
      </c>
      <c r="B140" s="117" t="n">
        <v>6</v>
      </c>
      <c r="C140" s="117" t="s">
        <v>126</v>
      </c>
      <c r="D140" s="117" t="s">
        <v>125</v>
      </c>
      <c r="E140" s="117" t="s">
        <v>127</v>
      </c>
      <c r="F140" s="208" t="n">
        <v>7</v>
      </c>
      <c r="G140" s="0" t="s">
        <v>305</v>
      </c>
      <c r="H140" s="211" t="n">
        <v>94.4444444444444</v>
      </c>
      <c r="I140" s="263" t="n">
        <v>93.75</v>
      </c>
      <c r="J140" s="232"/>
      <c r="K140" s="93"/>
      <c r="M140" s="299" t="s">
        <v>61</v>
      </c>
      <c r="N140" s="307" t="n">
        <v>1300</v>
      </c>
      <c r="O140" s="307" t="n">
        <v>1300</v>
      </c>
    </row>
    <row r="141" customFormat="false" ht="15" hidden="false" customHeight="false" outlineLevel="0" collapsed="false">
      <c r="A141" s="117" t="s">
        <v>64</v>
      </c>
      <c r="B141" s="117" t="n">
        <v>7</v>
      </c>
      <c r="C141" s="117" t="s">
        <v>133</v>
      </c>
      <c r="D141" s="117" t="s">
        <v>122</v>
      </c>
      <c r="E141" s="117" t="s">
        <v>127</v>
      </c>
      <c r="F141" s="208" t="n">
        <v>8</v>
      </c>
      <c r="G141" s="0" t="s">
        <v>305</v>
      </c>
      <c r="H141" s="273" t="n">
        <v>98.8888888888889</v>
      </c>
      <c r="I141" s="263" t="n">
        <v>95.1388888888889</v>
      </c>
      <c r="J141" s="232"/>
      <c r="K141" s="93"/>
      <c r="M141" s="299" t="s">
        <v>62</v>
      </c>
      <c r="N141" s="307" t="n">
        <v>4687.5</v>
      </c>
      <c r="O141" s="307" t="n">
        <v>4925</v>
      </c>
    </row>
    <row r="142" customFormat="false" ht="15" hidden="false" customHeight="false" outlineLevel="0" collapsed="false">
      <c r="A142" s="104" t="s">
        <v>65</v>
      </c>
      <c r="B142" s="104" t="n">
        <v>1</v>
      </c>
      <c r="C142" s="104" t="s">
        <v>133</v>
      </c>
      <c r="D142" s="104" t="s">
        <v>125</v>
      </c>
      <c r="E142" s="104" t="s">
        <v>128</v>
      </c>
      <c r="F142" s="104" t="n">
        <v>1</v>
      </c>
      <c r="G142" s="0" t="s">
        <v>306</v>
      </c>
      <c r="H142" s="226" t="n">
        <v>93.8333333333333</v>
      </c>
      <c r="I142" s="226" t="n">
        <v>93.0555555555556</v>
      </c>
      <c r="J142" s="232" t="n">
        <v>1400</v>
      </c>
      <c r="K142" s="93"/>
      <c r="M142" s="299" t="s">
        <v>63</v>
      </c>
      <c r="N142" s="307"/>
      <c r="O142" s="307"/>
    </row>
    <row r="143" customFormat="false" ht="15" hidden="false" customHeight="false" outlineLevel="0" collapsed="false">
      <c r="A143" s="104" t="s">
        <v>65</v>
      </c>
      <c r="B143" s="104" t="n">
        <v>2</v>
      </c>
      <c r="C143" s="104" t="s">
        <v>126</v>
      </c>
      <c r="D143" s="104" t="s">
        <v>125</v>
      </c>
      <c r="E143" s="104" t="s">
        <v>128</v>
      </c>
      <c r="F143" s="104" t="n">
        <v>2</v>
      </c>
      <c r="G143" s="0" t="s">
        <v>306</v>
      </c>
      <c r="H143" s="226" t="n">
        <v>87</v>
      </c>
      <c r="I143" s="226" t="n">
        <v>94.7916666666667</v>
      </c>
      <c r="J143" s="232" t="n">
        <v>1600</v>
      </c>
      <c r="K143" s="93"/>
      <c r="M143" s="299" t="s">
        <v>64</v>
      </c>
      <c r="N143" s="307"/>
      <c r="O143" s="307"/>
    </row>
    <row r="144" customFormat="false" ht="15" hidden="false" customHeight="false" outlineLevel="0" collapsed="false">
      <c r="A144" s="104" t="s">
        <v>65</v>
      </c>
      <c r="B144" s="104" t="n">
        <v>3</v>
      </c>
      <c r="C144" s="104" t="s">
        <v>133</v>
      </c>
      <c r="D144" s="104" t="s">
        <v>122</v>
      </c>
      <c r="E144" s="104" t="s">
        <v>128</v>
      </c>
      <c r="F144" s="104" t="n">
        <v>3</v>
      </c>
      <c r="G144" s="0" t="s">
        <v>306</v>
      </c>
      <c r="H144" s="226" t="n">
        <v>94</v>
      </c>
      <c r="I144" s="226" t="n">
        <v>93.75</v>
      </c>
      <c r="J144" s="232" t="n">
        <v>1600</v>
      </c>
      <c r="K144" s="93"/>
      <c r="M144" s="299" t="s">
        <v>65</v>
      </c>
      <c r="O144" s="307"/>
    </row>
    <row r="145" customFormat="false" ht="15" hidden="false" customHeight="false" outlineLevel="0" collapsed="false">
      <c r="A145" s="104" t="s">
        <v>65</v>
      </c>
      <c r="B145" s="104" t="n">
        <v>4</v>
      </c>
      <c r="C145" s="104" t="s">
        <v>126</v>
      </c>
      <c r="D145" s="104" t="s">
        <v>122</v>
      </c>
      <c r="E145" s="104" t="s">
        <v>128</v>
      </c>
      <c r="F145" s="104" t="n">
        <v>4</v>
      </c>
      <c r="G145" s="0" t="s">
        <v>306</v>
      </c>
      <c r="H145" s="226" t="n">
        <v>88.1666666666667</v>
      </c>
      <c r="I145" s="226" t="n">
        <v>93.0555555555556</v>
      </c>
      <c r="J145" s="232" t="n">
        <v>1600</v>
      </c>
      <c r="K145" s="93"/>
    </row>
    <row r="146" customFormat="false" ht="15" hidden="false" customHeight="false" outlineLevel="0" collapsed="false">
      <c r="A146" s="104" t="s">
        <v>65</v>
      </c>
      <c r="B146" s="104" t="n">
        <v>5</v>
      </c>
      <c r="C146" s="104" t="s">
        <v>133</v>
      </c>
      <c r="D146" s="104" t="s">
        <v>125</v>
      </c>
      <c r="E146" s="104" t="s">
        <v>127</v>
      </c>
      <c r="F146" s="104" t="n">
        <v>5</v>
      </c>
      <c r="G146" s="0" t="s">
        <v>306</v>
      </c>
      <c r="H146" s="226" t="n">
        <v>97.5</v>
      </c>
      <c r="I146" s="226" t="n">
        <v>95.4861111111111</v>
      </c>
      <c r="J146" s="232" t="n">
        <v>1800</v>
      </c>
      <c r="K146" s="93"/>
    </row>
    <row r="147" customFormat="false" ht="15" hidden="false" customHeight="false" outlineLevel="0" collapsed="false">
      <c r="A147" s="104" t="s">
        <v>65</v>
      </c>
      <c r="B147" s="104" t="n">
        <v>6</v>
      </c>
      <c r="C147" s="104" t="s">
        <v>126</v>
      </c>
      <c r="D147" s="104" t="s">
        <v>125</v>
      </c>
      <c r="E147" s="104" t="s">
        <v>127</v>
      </c>
      <c r="F147" s="104" t="n">
        <v>6</v>
      </c>
      <c r="G147" s="0" t="s">
        <v>306</v>
      </c>
      <c r="H147" s="226" t="n">
        <v>90</v>
      </c>
      <c r="I147" s="226" t="n">
        <v>93.4027777777778</v>
      </c>
      <c r="J147" s="232" t="n">
        <v>1800</v>
      </c>
      <c r="K147" s="93"/>
    </row>
    <row r="148" customFormat="false" ht="15" hidden="false" customHeight="false" outlineLevel="0" collapsed="false">
      <c r="A148" s="104" t="s">
        <v>65</v>
      </c>
      <c r="B148" s="104" t="n">
        <v>7</v>
      </c>
      <c r="C148" s="104" t="s">
        <v>133</v>
      </c>
      <c r="D148" s="104" t="s">
        <v>122</v>
      </c>
      <c r="E148" s="104" t="s">
        <v>127</v>
      </c>
      <c r="F148" s="107" t="n">
        <v>7</v>
      </c>
      <c r="G148" s="0" t="s">
        <v>306</v>
      </c>
      <c r="H148" s="226" t="n">
        <v>96.1666666666667</v>
      </c>
      <c r="I148" s="226" t="n">
        <v>95.8333333333333</v>
      </c>
      <c r="J148" s="232" t="n">
        <v>2000</v>
      </c>
      <c r="K148" s="93"/>
    </row>
    <row r="149" customFormat="false" ht="15" hidden="false" customHeight="false" outlineLevel="0" collapsed="false">
      <c r="A149" s="104" t="s">
        <v>65</v>
      </c>
      <c r="B149" s="104" t="n">
        <v>8</v>
      </c>
      <c r="C149" s="104" t="s">
        <v>126</v>
      </c>
      <c r="D149" s="104" t="s">
        <v>122</v>
      </c>
      <c r="E149" s="104" t="s">
        <v>127</v>
      </c>
      <c r="F149" s="107" t="n">
        <v>8</v>
      </c>
      <c r="G149" s="0" t="s">
        <v>306</v>
      </c>
      <c r="H149" s="226" t="n">
        <v>89.1666666666667</v>
      </c>
      <c r="I149" s="226" t="n">
        <v>93.4027777777778</v>
      </c>
      <c r="J149" s="232" t="n">
        <v>2080</v>
      </c>
      <c r="K149" s="93"/>
    </row>
    <row r="150" customFormat="false" ht="15" hidden="false" customHeight="false" outlineLevel="0" collapsed="false">
      <c r="A150" s="117" t="s">
        <v>66</v>
      </c>
      <c r="B150" s="117" t="n">
        <v>3</v>
      </c>
      <c r="C150" s="117" t="s">
        <v>121</v>
      </c>
      <c r="D150" s="117" t="s">
        <v>122</v>
      </c>
      <c r="E150" s="117" t="s">
        <v>128</v>
      </c>
      <c r="F150" s="117" t="n">
        <v>1</v>
      </c>
      <c r="G150" s="0" t="s">
        <v>305</v>
      </c>
      <c r="H150" s="211" t="n">
        <v>99.7222222222222</v>
      </c>
      <c r="I150" s="211" t="n">
        <v>82.8125</v>
      </c>
      <c r="J150" s="232" t="n">
        <v>1450</v>
      </c>
      <c r="K150" s="93"/>
    </row>
    <row r="151" customFormat="false" ht="15" hidden="false" customHeight="false" outlineLevel="0" collapsed="false">
      <c r="A151" s="117" t="s">
        <v>66</v>
      </c>
      <c r="B151" s="117" t="n">
        <v>4</v>
      </c>
      <c r="C151" s="117" t="s">
        <v>126</v>
      </c>
      <c r="D151" s="117" t="s">
        <v>122</v>
      </c>
      <c r="E151" s="117" t="s">
        <v>128</v>
      </c>
      <c r="F151" s="117" t="n">
        <v>2</v>
      </c>
      <c r="G151" s="0" t="s">
        <v>305</v>
      </c>
      <c r="H151" s="211" t="n">
        <v>63.8888888888889</v>
      </c>
      <c r="I151" s="211" t="n">
        <v>95.0520833333333</v>
      </c>
      <c r="J151" s="232" t="n">
        <v>1450</v>
      </c>
      <c r="K151" s="93"/>
    </row>
    <row r="152" customFormat="false" ht="15" hidden="false" customHeight="false" outlineLevel="0" collapsed="false">
      <c r="A152" s="117" t="s">
        <v>66</v>
      </c>
      <c r="B152" s="117" t="n">
        <v>7</v>
      </c>
      <c r="C152" s="117" t="s">
        <v>121</v>
      </c>
      <c r="D152" s="117" t="s">
        <v>122</v>
      </c>
      <c r="E152" s="117" t="s">
        <v>127</v>
      </c>
      <c r="F152" s="117" t="n">
        <v>3</v>
      </c>
      <c r="G152" s="0" t="s">
        <v>305</v>
      </c>
      <c r="H152" s="211" t="n">
        <v>97.9166666666667</v>
      </c>
      <c r="I152" s="211" t="n">
        <v>93.75</v>
      </c>
      <c r="J152" s="232" t="n">
        <v>1550</v>
      </c>
      <c r="K152" s="93"/>
    </row>
    <row r="153" customFormat="false" ht="15" hidden="false" customHeight="false" outlineLevel="0" collapsed="false">
      <c r="A153" s="117" t="s">
        <v>66</v>
      </c>
      <c r="B153" s="117" t="n">
        <v>8</v>
      </c>
      <c r="C153" s="117" t="s">
        <v>126</v>
      </c>
      <c r="D153" s="117" t="s">
        <v>122</v>
      </c>
      <c r="E153" s="117" t="s">
        <v>127</v>
      </c>
      <c r="F153" s="117" t="n">
        <v>4</v>
      </c>
      <c r="G153" s="0" t="s">
        <v>305</v>
      </c>
      <c r="H153" s="211" t="n">
        <v>56.9444444444444</v>
      </c>
      <c r="I153" s="211" t="n">
        <v>95.8333333333333</v>
      </c>
      <c r="J153" s="232" t="n">
        <v>1550</v>
      </c>
      <c r="K153" s="93"/>
    </row>
    <row r="154" customFormat="false" ht="15" hidden="false" customHeight="false" outlineLevel="0" collapsed="false">
      <c r="A154" s="117" t="s">
        <v>66</v>
      </c>
      <c r="B154" s="117" t="n">
        <v>1</v>
      </c>
      <c r="C154" s="117" t="s">
        <v>121</v>
      </c>
      <c r="D154" s="117" t="s">
        <v>125</v>
      </c>
      <c r="E154" s="117" t="s">
        <v>128</v>
      </c>
      <c r="F154" s="117" t="n">
        <v>5</v>
      </c>
      <c r="G154" s="0" t="s">
        <v>305</v>
      </c>
      <c r="H154" s="211" t="n">
        <v>85</v>
      </c>
      <c r="I154" s="211" t="n">
        <v>91.40625</v>
      </c>
      <c r="J154" s="232" t="n">
        <v>1600</v>
      </c>
      <c r="K154" s="93"/>
    </row>
    <row r="155" customFormat="false" ht="15" hidden="false" customHeight="false" outlineLevel="0" collapsed="false">
      <c r="A155" s="117" t="s">
        <v>66</v>
      </c>
      <c r="B155" s="117" t="n">
        <v>2</v>
      </c>
      <c r="C155" s="117" t="s">
        <v>126</v>
      </c>
      <c r="D155" s="117" t="s">
        <v>125</v>
      </c>
      <c r="E155" s="117" t="s">
        <v>128</v>
      </c>
      <c r="F155" s="117" t="n">
        <v>6</v>
      </c>
      <c r="G155" s="0" t="s">
        <v>305</v>
      </c>
      <c r="H155" s="211" t="n">
        <v>92.7777777777778</v>
      </c>
      <c r="I155" s="211" t="n">
        <v>93.75</v>
      </c>
      <c r="J155" s="232" t="n">
        <v>1650</v>
      </c>
      <c r="K155" s="93"/>
    </row>
    <row r="156" customFormat="false" ht="15" hidden="false" customHeight="false" outlineLevel="0" collapsed="false">
      <c r="A156" s="117" t="s">
        <v>66</v>
      </c>
      <c r="B156" s="117" t="n">
        <v>5</v>
      </c>
      <c r="C156" s="117" t="s">
        <v>121</v>
      </c>
      <c r="D156" s="117" t="s">
        <v>125</v>
      </c>
      <c r="E156" s="117" t="s">
        <v>127</v>
      </c>
      <c r="F156" s="208" t="n">
        <v>7</v>
      </c>
      <c r="G156" s="0" t="s">
        <v>305</v>
      </c>
      <c r="H156" s="211" t="n">
        <v>98.6111111111111</v>
      </c>
      <c r="I156" s="211" t="n">
        <v>96.3541666666667</v>
      </c>
      <c r="J156" s="232" t="n">
        <v>1650</v>
      </c>
      <c r="K156" s="93"/>
    </row>
    <row r="157" customFormat="false" ht="15" hidden="false" customHeight="false" outlineLevel="0" collapsed="false">
      <c r="A157" s="117" t="s">
        <v>66</v>
      </c>
      <c r="B157" s="117" t="n">
        <v>6</v>
      </c>
      <c r="C157" s="117" t="s">
        <v>126</v>
      </c>
      <c r="D157" s="117" t="s">
        <v>125</v>
      </c>
      <c r="E157" s="117" t="s">
        <v>127</v>
      </c>
      <c r="F157" s="208" t="n">
        <v>8</v>
      </c>
      <c r="G157" s="0" t="s">
        <v>305</v>
      </c>
      <c r="H157" s="211" t="n">
        <v>70</v>
      </c>
      <c r="I157" s="211" t="n">
        <v>97.9166666666667</v>
      </c>
      <c r="J157" s="232" t="n">
        <v>1650</v>
      </c>
      <c r="K157" s="93"/>
    </row>
  </sheetData>
  <mergeCells count="2">
    <mergeCell ref="T44:V44"/>
    <mergeCell ref="W44:Y44"/>
  </mergeCells>
  <dataValidations count="5">
    <dataValidation allowBlank="true" errorStyle="stop" operator="between" showDropDown="false" showErrorMessage="true" showInputMessage="false" sqref="K3:K26 K43:K58 K78:K157" type="whole">
      <formula1>1</formula1>
      <formula2>31</formula2>
    </dataValidation>
    <dataValidation allowBlank="true" errorStyle="stop" operator="between" showDropDown="false" showErrorMessage="true" showInputMessage="false" sqref="H3:I74 H86:I101 H102:H109 H134:H141" type="decimal">
      <formula1>0</formula1>
      <formula2>100</formula2>
    </dataValidation>
    <dataValidation allowBlank="true" errorStyle="stop" operator="greaterThan" showDropDown="false" showErrorMessage="true" showInputMessage="false" sqref="K35:K42 K67:K74 I150" type="decimal">
      <formula1>0</formula1>
      <formula2>0</formula2>
    </dataValidation>
    <dataValidation allowBlank="true" errorStyle="stop" operator="greaterThan" showDropDown="false" showErrorMessage="true" showInputMessage="false" sqref="J3:J74" type="whole">
      <formula1>0</formula1>
      <formula2>0</formula2>
    </dataValidation>
    <dataValidation allowBlank="true" errorStyle="stop" operator="between" showDropDown="false" showErrorMessage="true" showInputMessage="false" sqref="B3:B13 B15:B34 B43:B45 B47:B63 B65:B7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6-22T14:26:15Z</dcterms:modified>
  <cp:revision>0</cp:revision>
  <dc:subject/>
  <dc:title/>
</cp:coreProperties>
</file>