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i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16">
  <si>
    <t xml:space="preserve">Bambara nuts</t>
  </si>
  <si>
    <t xml:space="preserve">Input</t>
  </si>
  <si>
    <t xml:space="preserve">Experiment_ID</t>
  </si>
  <si>
    <t xml:space="preserve">VAR3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MUSHINGA</t>
  </si>
  <si>
    <t xml:space="preserve">Common beans</t>
  </si>
  <si>
    <t xml:space="preserve">Mandate area name</t>
  </si>
  <si>
    <t xml:space="preserve">DIOBASS</t>
  </si>
  <si>
    <t xml:space="preserve">Cowpeas</t>
  </si>
  <si>
    <t xml:space="preserve">Altitude [m]</t>
  </si>
  <si>
    <t xml:space="preserve">Longitude</t>
  </si>
  <si>
    <t xml:space="preserve">Latitude</t>
  </si>
  <si>
    <t xml:space="preserve">Groundnuts</t>
  </si>
  <si>
    <t xml:space="preserve">Homestead Coordinates (GPS)</t>
  </si>
  <si>
    <t xml:space="preserve">S02 75 54,3</t>
  </si>
  <si>
    <t xml:space="preserve">E028,6 77 34</t>
  </si>
  <si>
    <t xml:space="preserve">Pigeonpeas</t>
  </si>
  <si>
    <t xml:space="preserve">Soybeans</t>
  </si>
  <si>
    <t xml:space="preserve">Enumerator</t>
  </si>
  <si>
    <t xml:space="preserve">DESPINES</t>
  </si>
  <si>
    <t xml:space="preserve">Checked by</t>
  </si>
  <si>
    <t xml:space="preserve">JEANMARIE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Date of harvest</t>
  </si>
  <si>
    <t xml:space="preserve">Net plot area harvesting</t>
  </si>
  <si>
    <t xml:space="preserve">No. of plants in harvest net plot</t>
  </si>
  <si>
    <t xml:space="preserve"> Pods Total Fresh wt. (kg)</t>
  </si>
  <si>
    <t xml:space="preserve"> Total Grain fresh wt.( g)</t>
  </si>
  <si>
    <t xml:space="preserve">Dry weight of 100 seeds</t>
  </si>
  <si>
    <t xml:space="preserve">Grain Yield (calculated)</t>
  </si>
  <si>
    <t xml:space="preserve">#</t>
  </si>
  <si>
    <t xml:space="preserve">VARIETE</t>
  </si>
  <si>
    <t xml:space="preserve">[m2]</t>
  </si>
  <si>
    <t xml:space="preserve">(crop stand)</t>
  </si>
  <si>
    <t xml:space="preserve">Etablishement compte soja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kg/ha</t>
  </si>
  <si>
    <t xml:space="preserve">[kg/ha]</t>
  </si>
  <si>
    <t xml:space="preserve">TSP</t>
  </si>
  <si>
    <t xml:space="preserve">RH-</t>
  </si>
  <si>
    <t xml:space="preserve">TGX1987-11F</t>
  </si>
  <si>
    <t xml:space="preserve">TGX 1987-20F</t>
  </si>
  <si>
    <t xml:space="preserve">TGX 1987-28F</t>
  </si>
  <si>
    <t xml:space="preserve">TGX 1987-64F</t>
  </si>
  <si>
    <t xml:space="preserve">SB24</t>
  </si>
  <si>
    <t xml:space="preserve">None</t>
  </si>
  <si>
    <t xml:space="preserve"> </t>
  </si>
  <si>
    <t xml:space="preserve">RH+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germination</t>
  </si>
  <si>
    <t xml:space="preserve">grain yield</t>
  </si>
  <si>
    <t xml:space="preserve">Data</t>
  </si>
  <si>
    <t xml:space="preserve"> - inoc/ - P</t>
  </si>
  <si>
    <t xml:space="preserve"> + inoc/ - P</t>
  </si>
  <si>
    <t xml:space="preserve"> - inoc/ + P</t>
  </si>
  <si>
    <t xml:space="preserve"> + inoc/ + P</t>
  </si>
  <si>
    <t xml:space="preserve">average</t>
  </si>
  <si>
    <t xml:space="preserve">Count of Germination count</t>
  </si>
  <si>
    <t xml:space="preserve">Count of Grain Yield (calculated)</t>
  </si>
  <si>
    <t xml:space="preserve">RH- Total</t>
  </si>
  <si>
    <t xml:space="preserve"> - inoc</t>
  </si>
  <si>
    <t xml:space="preserve"> + inoc</t>
  </si>
  <si>
    <t xml:space="preserve"> - TSP</t>
  </si>
  <si>
    <t xml:space="preserve"> + TSP</t>
  </si>
  <si>
    <t xml:space="preserve">RH+ Total</t>
  </si>
  <si>
    <t xml:space="preserve">None Total</t>
  </si>
  <si>
    <t xml:space="preserve">SD</t>
  </si>
  <si>
    <t xml:space="preserve">SE</t>
  </si>
  <si>
    <t xml:space="preserve">TSP Total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1"/>
      <name val="Times New Roman"/>
      <family val="1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9"/>
      <name val="Arial"/>
      <family val="2"/>
    </font>
    <font>
      <sz val="11"/>
      <name val="Calibri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24"/>
      <color rgb="FF000000"/>
      <name val="Calibri"/>
      <family val="2"/>
    </font>
    <font>
      <u val="single"/>
      <sz val="11"/>
      <color rgb="FF0000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25" borderId="8" applyFont="true" applyBorder="true" applyAlignment="false" applyProtection="true"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7" fillId="25" borderId="8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10" borderId="12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0" borderId="14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9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108" applyFont="true" applyBorder="false" applyAlignment="true" applyProtection="true">
      <alignment horizontal="left" vertical="bottom" textRotation="0" wrapText="false" indent="8" shrinkToFit="false"/>
      <protection locked="true" hidden="false"/>
    </xf>
    <xf numFmtId="166" fontId="22" fillId="0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26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10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3" xfId="22"/>
    <cellStyle name="20% - Accent2 2" xfId="23"/>
    <cellStyle name="20% - Accent2 3" xfId="24"/>
    <cellStyle name="20% - Accent3 2" xfId="25"/>
    <cellStyle name="20% - Accent3 3" xfId="26"/>
    <cellStyle name="20% - Accent4 2" xfId="27"/>
    <cellStyle name="20% - Accent4 3" xfId="28"/>
    <cellStyle name="20% - Accent5 2" xfId="29"/>
    <cellStyle name="20% - Accent5 3" xfId="30"/>
    <cellStyle name="20% - Accent6 2" xfId="31"/>
    <cellStyle name="20% - Accent6 3" xfId="32"/>
    <cellStyle name="40% - Accent1 2" xfId="33"/>
    <cellStyle name="40% - Accent1 3" xfId="34"/>
    <cellStyle name="40% - Accent2 2" xfId="35"/>
    <cellStyle name="40% - Accent2 3" xfId="36"/>
    <cellStyle name="40% - Accent3 2" xfId="37"/>
    <cellStyle name="40% - Accent3 3" xfId="38"/>
    <cellStyle name="40% - Accent4 2" xfId="39"/>
    <cellStyle name="40% - Accent4 3" xfId="40"/>
    <cellStyle name="40% - Accent5 2" xfId="41"/>
    <cellStyle name="40% - Accent5 3" xfId="42"/>
    <cellStyle name="40% - Accent6 2" xfId="43"/>
    <cellStyle name="40% - Accent6 3" xfId="44"/>
    <cellStyle name="60% - Accent1 2" xfId="45"/>
    <cellStyle name="60% - Accent1 3" xfId="46"/>
    <cellStyle name="60% - Accent2 2" xfId="47"/>
    <cellStyle name="60% - Accent2 3" xfId="48"/>
    <cellStyle name="60% - Accent3 2" xfId="49"/>
    <cellStyle name="60% - Accent3 3" xfId="50"/>
    <cellStyle name="60% - Accent4 2" xfId="51"/>
    <cellStyle name="60% - Accent4 3" xfId="52"/>
    <cellStyle name="60% - Accent5 2" xfId="53"/>
    <cellStyle name="60% - Accent5 3" xfId="54"/>
    <cellStyle name="60% - Accent6 2" xfId="55"/>
    <cellStyle name="60% - Accent6 3" xfId="56"/>
    <cellStyle name="Accent1 2" xfId="57"/>
    <cellStyle name="Accent1 3" xfId="58"/>
    <cellStyle name="Accent2 2" xfId="59"/>
    <cellStyle name="Accent2 3" xfId="60"/>
    <cellStyle name="Accent3 2" xfId="61"/>
    <cellStyle name="Accent3 3" xfId="62"/>
    <cellStyle name="Accent4 2" xfId="63"/>
    <cellStyle name="Accent4 3" xfId="64"/>
    <cellStyle name="Accent5 2" xfId="65"/>
    <cellStyle name="Accent5 3" xfId="66"/>
    <cellStyle name="Accent6 2" xfId="67"/>
    <cellStyle name="Accent6 3" xfId="68"/>
    <cellStyle name="Bad 2" xfId="69"/>
    <cellStyle name="Bad 3" xfId="70"/>
    <cellStyle name="Calculation 2" xfId="71"/>
    <cellStyle name="Calculation 3" xfId="72"/>
    <cellStyle name="Check Cell 2" xfId="73"/>
    <cellStyle name="Check Cell 3" xfId="74"/>
    <cellStyle name="Explanatory Text 2" xfId="75"/>
    <cellStyle name="Explanatory Text 3" xfId="76"/>
    <cellStyle name="Good 2" xfId="77"/>
    <cellStyle name="Good 3" xfId="78"/>
    <cellStyle name="Heading 1 2" xfId="79"/>
    <cellStyle name="Heading 1 3" xfId="80"/>
    <cellStyle name="Heading 2 2" xfId="81"/>
    <cellStyle name="Heading 2 3" xfId="82"/>
    <cellStyle name="Heading 3 2" xfId="83"/>
    <cellStyle name="Heading 3 3" xfId="84"/>
    <cellStyle name="Heading 4 2" xfId="85"/>
    <cellStyle name="Heading 4 3" xfId="86"/>
    <cellStyle name="Input 2" xfId="87"/>
    <cellStyle name="Input 3" xfId="88"/>
    <cellStyle name="Linked Cell 2" xfId="89"/>
    <cellStyle name="Linked Cell 3" xfId="90"/>
    <cellStyle name="Neutral 2" xfId="91"/>
    <cellStyle name="Neutral 3" xfId="92"/>
    <cellStyle name="Normal 2" xfId="93"/>
    <cellStyle name="Normal 2 2" xfId="94"/>
    <cellStyle name="Normal 3" xfId="95"/>
    <cellStyle name="Note 2" xfId="96"/>
    <cellStyle name="Note 3" xfId="97"/>
    <cellStyle name="Output 2" xfId="98"/>
    <cellStyle name="Output 3" xfId="99"/>
    <cellStyle name="Style 1" xfId="100"/>
    <cellStyle name="Style 2" xfId="101"/>
    <cellStyle name="Title 2" xfId="102"/>
    <cellStyle name="Title 3" xfId="103"/>
    <cellStyle name="Total 2" xfId="104"/>
    <cellStyle name="Total 3" xfId="105"/>
    <cellStyle name="Warning Text 2" xfId="106"/>
    <cellStyle name="Warning Text 3" xfId="107"/>
    <cellStyle name="Excel_BuiltIn_Output" xfId="108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"/>
          <c:w val="0.8939693149020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B$15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A$16:$AA$20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B$16:$AB$20</c:f>
              <c:numCache>
                <c:formatCode>General</c:formatCode>
                <c:ptCount val="5"/>
                <c:pt idx="0">
                  <c:v>1473.88888888889</c:v>
                </c:pt>
                <c:pt idx="1">
                  <c:v>1357.59259259259</c:v>
                </c:pt>
                <c:pt idx="2">
                  <c:v>1335</c:v>
                </c:pt>
                <c:pt idx="3">
                  <c:v>1369.62962962963</c:v>
                </c:pt>
                <c:pt idx="4">
                  <c:v>1386.85185185185</c:v>
                </c:pt>
              </c:numCache>
            </c:numRef>
          </c:val>
        </c:ser>
        <c:ser>
          <c:idx val="1"/>
          <c:order val="1"/>
          <c:tx>
            <c:strRef>
              <c:f>analysis!$AC$15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A$16:$AA$20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C$16:$AC$20</c:f>
              <c:numCache>
                <c:formatCode>General</c:formatCode>
                <c:ptCount val="5"/>
                <c:pt idx="0">
                  <c:v>1642.40740740741</c:v>
                </c:pt>
                <c:pt idx="1">
                  <c:v>1615.18518518519</c:v>
                </c:pt>
                <c:pt idx="2">
                  <c:v>1540.37037037037</c:v>
                </c:pt>
                <c:pt idx="3">
                  <c:v>1522.09259259259</c:v>
                </c:pt>
                <c:pt idx="4">
                  <c:v>1443.88888888889</c:v>
                </c:pt>
              </c:numCache>
            </c:numRef>
          </c:val>
        </c:ser>
        <c:gapWidth val="150"/>
        <c:overlap val="0"/>
        <c:axId val="9068644"/>
        <c:axId val="87525093"/>
      </c:barChart>
      <c:catAx>
        <c:axId val="906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5093"/>
        <c:crossesAt val="0"/>
        <c:auto val="1"/>
        <c:lblAlgn val="ctr"/>
        <c:lblOffset val="100"/>
        <c:noMultiLvlLbl val="0"/>
      </c:catAx>
      <c:valAx>
        <c:axId val="87525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169771713461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6397271057465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"/>
          <c:w val="0.89396126091910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D$15</c:f>
              <c:strCache>
                <c:ptCount val="1"/>
                <c:pt idx="0">
                  <c:v> - TS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A$16:$AA$20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D$16:$AD$20</c:f>
              <c:numCache>
                <c:formatCode>General</c:formatCode>
                <c:ptCount val="5"/>
                <c:pt idx="0">
                  <c:v>1411.85185185185</c:v>
                </c:pt>
                <c:pt idx="1">
                  <c:v>1319.07407407407</c:v>
                </c:pt>
                <c:pt idx="2">
                  <c:v>1260.18518518519</c:v>
                </c:pt>
                <c:pt idx="3">
                  <c:v>1291.48148148148</c:v>
                </c:pt>
                <c:pt idx="4">
                  <c:v>1321.48148148148</c:v>
                </c:pt>
              </c:numCache>
            </c:numRef>
          </c:val>
        </c:ser>
        <c:ser>
          <c:idx val="1"/>
          <c:order val="1"/>
          <c:tx>
            <c:strRef>
              <c:f>analysis!$AE$15</c:f>
              <c:strCache>
                <c:ptCount val="1"/>
                <c:pt idx="0">
                  <c:v> + TS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A$16:$AA$20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E$16:$AE$20</c:f>
              <c:numCache>
                <c:formatCode>General</c:formatCode>
                <c:ptCount val="5"/>
                <c:pt idx="0">
                  <c:v>1704.44444444444</c:v>
                </c:pt>
                <c:pt idx="1">
                  <c:v>1653.7037037037</c:v>
                </c:pt>
                <c:pt idx="2">
                  <c:v>1615.18518518519</c:v>
                </c:pt>
                <c:pt idx="3">
                  <c:v>1600.24074074074</c:v>
                </c:pt>
                <c:pt idx="4">
                  <c:v>1509.25925925926</c:v>
                </c:pt>
              </c:numCache>
            </c:numRef>
          </c:val>
        </c:ser>
        <c:gapWidth val="150"/>
        <c:overlap val="0"/>
        <c:axId val="98406195"/>
        <c:axId val="47121759"/>
      </c:barChart>
      <c:catAx>
        <c:axId val="9840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1759"/>
        <c:crossesAt val="0"/>
        <c:auto val="1"/>
        <c:lblAlgn val="ctr"/>
        <c:lblOffset val="100"/>
        <c:noMultiLvlLbl val="0"/>
      </c:catAx>
      <c:valAx>
        <c:axId val="47121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17060367454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11431826814"/>
          <c:y val="0.0426509186351706"/>
          <c:w val="0.10983668818837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"/>
          <c:w val="0.8939693149020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F$15</c:f>
              <c:strCache>
                <c:ptCount val="1"/>
                <c:pt idx="0">
                  <c:v> - inoc/ - 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A$16:$AA$20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F$16:$AF$20</c:f>
              <c:numCache>
                <c:formatCode>General</c:formatCode>
                <c:ptCount val="5"/>
                <c:pt idx="0">
                  <c:v>1345.18518518519</c:v>
                </c:pt>
                <c:pt idx="1">
                  <c:v>1232.22222222222</c:v>
                </c:pt>
                <c:pt idx="2">
                  <c:v>1227.40740740741</c:v>
                </c:pt>
                <c:pt idx="3">
                  <c:v>1248.51851851852</c:v>
                </c:pt>
                <c:pt idx="4">
                  <c:v>1284.44444444444</c:v>
                </c:pt>
              </c:numCache>
            </c:numRef>
          </c:val>
        </c:ser>
        <c:ser>
          <c:idx val="1"/>
          <c:order val="1"/>
          <c:tx>
            <c:strRef>
              <c:f>analysis!$AG$15</c:f>
              <c:strCache>
                <c:ptCount val="1"/>
                <c:pt idx="0">
                  <c:v> + inoc/ + 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A$16:$AA$20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G$16:$AG$20</c:f>
              <c:numCache>
                <c:formatCode>General</c:formatCode>
                <c:ptCount val="5"/>
                <c:pt idx="0">
                  <c:v>1806.2962962963</c:v>
                </c:pt>
                <c:pt idx="1">
                  <c:v>1824.44444444444</c:v>
                </c:pt>
                <c:pt idx="2">
                  <c:v>1787.77777777778</c:v>
                </c:pt>
                <c:pt idx="3">
                  <c:v>1709.74074074074</c:v>
                </c:pt>
                <c:pt idx="4">
                  <c:v>1529.25925925926</c:v>
                </c:pt>
              </c:numCache>
            </c:numRef>
          </c:val>
        </c:ser>
        <c:gapWidth val="150"/>
        <c:overlap val="0"/>
        <c:axId val="19890324"/>
        <c:axId val="22725216"/>
      </c:barChart>
      <c:catAx>
        <c:axId val="1989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5216"/>
        <c:crossesAt val="0"/>
        <c:auto val="1"/>
        <c:lblAlgn val="ctr"/>
        <c:lblOffset val="100"/>
        <c:noMultiLvlLbl val="0"/>
      </c:catAx>
      <c:valAx>
        <c:axId val="22725216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17060367454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0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533191554"/>
          <c:y val="0.0426509186351706"/>
          <c:w val="0.16610967643931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mail.google.com/mail/?view=cm&amp;fs=1&amp;to&amp;su=Former%20President%20Olusegun%20Obasanjo%20is%20now%20IITA%20%25E2%2580%2598Goodwill%20Ambassador%25E2%2580%2599&amp;body=http%253A%252F%252Fconsortium.cgiar.org%252Fformer-president-olusegun-obasanjo-is-now-iita-%25e2%2580%2598goodwill-ambassador%25e2%2580%2599%252F&amp;ui=2&amp;tf=1&amp;shva=1" TargetMode="External"/><Relationship Id="rId2" Type="http://schemas.openxmlformats.org/officeDocument/2006/relationships/hyperlink" Target="http://twitter.com/intent/tweet?text=Former%20President%20Olusegun%20Obasanjo%20is%20now%20IITA%20%25E2%2580%2598Goodwill%20Ambassador%25E2%2580%2599%20-%20http%253A%252F%252Fconsortium.cgiar.org%252Fformer-president-olusegun-obasanjo-is-now-iita-%25e2%2580%2598goodwill-ambassador%25e2%2580%2599%252F%20(via%20@sociablesite)" TargetMode="External"/><Relationship Id="rId3" Type="http://schemas.openxmlformats.org/officeDocument/2006/relationships/hyperlink" Target="http://www.facebook.com/share.php?u=http%253A%252F%252Fconsortium.cgiar.org%252Fformer-president-olusegun-obasanjo-is-now-iita-%25e2%2580%2598goodwill-ambassador%25e2%2580%2599%252F&amp;t=Former%20President%20Olusegun%20Obasanjo%20is%20now%20IITA%20%25E2%2580%2598Goodwill%20Ambassador%25E2%2580%2599" TargetMode="External"/><Relationship Id="rId4" Type="http://schemas.openxmlformats.org/officeDocument/2006/relationships/hyperlink" Target="http://www.linkedin.com/shareArticle?mini=true&amp;url=http%253A%252F%252Fconsortium.cgiar.org%252Fformer-president-olusegun-obasanjo-is-now-iita-%25e2%2580%2598goodwill-ambassador%25e2%2580%2599%252F&amp;title=Former%20President%20Olusegun%20Obasanjo%20is%20now%20IITA%20%25E2%2580%2598Goodwill%20Ambassador%25E2%2580%2599&amp;source=Consortium+of++International+Agricultural+Research+Centers+Working+together+within+the+consortium+to+reduce+poverty+and+hunger%252C+improve+human+health+and+nutrition%252C+and+enhance+ecosystem+resilience+through+high-quality+international+agricultural+research%252C+partnership+and+leadership&amp;summary=Former%20President%20Olusegun%20Obasanjo%20has%20accepted%20to%20be%20the%20International%20Institute%20of%20Tropical%20Agriculture%25E2%2580%2599s%20%25E2%2580%2598Goodwill%20Ambassador%252C%25E2%2580%2599%20in%20an%20effort%20to%20help%20fight%20hunger%20and%20poverty%20in%20Africa.%250D%250A%250D%250ADr.%20Nteranya%20Sanginga%252C%20IITA-Director%20General%252C%20announc" TargetMode="External"/><Relationship Id="rId5" Type="http://schemas.openxmlformats.org/officeDocument/2006/relationships/hyperlink" Target="http://delicious.com/post?url=http%253A%252F%252Fconsortium.cgiar.org%252Fformer-president-olusegun-obasanjo-is-now-iita-%25e2%2580%2598goodwill-ambassador%25e2%2580%2599%252F&amp;title=Former%20President%20Olusegun%20Obasanjo%20is%20now%20IITA%20%25E2%2580%2598Goodwill%20Ambassador%25E2%2580%2599&amp;notes=Former%20President%20Olusegun%20Obasanjo%20has%20accepted%20to%20be%20the%20International%20Institute%20of%20Tropical%20Agriculture%25E2%2580%2599s%20%25E2%2580%2598Goodwill%20Ambassador%252C%25E2%2580%2599%20in%20an%20effort%20to%20help%20fight%20hunger%20and%20poverty%20in%20Africa.%250D%250A%250D%250ADr.%20Nteranya%20Sanginga%252C%20IITA-Director%20General%252C%20announc" TargetMode="External"/><Relationship Id="rId6" Type="http://schemas.openxmlformats.org/officeDocument/2006/relationships/hyperlink" Target="http://www.stumbleupon.com/submit?url=http%253A%252F%252Fconsortium.cgiar.org%252Fformer-president-olusegun-obasanjo-is-now-iita-%25e2%2580%2598goodwill-ambassador%25e2%2580%2599%252F&amp;title=Former%20President%20Olusegun%20Obasanjo%20is%20now%20IITA%20%25E2%2580%2598Goodwill%20Ambassador%25E2%2580%2599" TargetMode="External"/><Relationship Id="rId7" Type="http://schemas.openxmlformats.org/officeDocument/2006/relationships/hyperlink" Target="http://reddit.com/submit?url=http%253A%252F%252Fconsortium.cgiar.org%252Fformer-president-olusegun-obasanjo-is-now-iita-%25e2%2580%2598goodwill-ambassador%25e2%2580%2599%252F&amp;title=Former%20President%20Olusegun%20Obasanjo%20is%20now%20IITA%20%25E2%2580%2598Goodwill%20Ambassador%25E2%2580%2599" TargetMode="External"/><Relationship Id="rId8" Type="http://schemas.openxmlformats.org/officeDocument/2006/relationships/hyperlink" Target="http://www.google.com/reader/link?url=http%253A%252F%252Fconsortium.cgiar.org%252Fformer-president-olusegun-obasanjo-is-now-iita-%25e2%2580%2598goodwill-ambassador%25e2%2580%2599%252F&amp;title=Former%20President%20Olusegun%20Obasanjo%20is%20now%20IITA%20%25E2%2580%2598Goodwill%20Ambassador%25E2%2580%2599&amp;srcURL=http%253A%252F%252Fconsortium.cgiar.org%252Fformer-president-olusegun-obasanjo-is-now-iita-%25e2%2580%2598goodwill-ambassador%25e2%2580%2599%252F&amp;srcTitle=Consortium+of++International+Agricultural+Research+Centers+Working+together+within+the+consortium+to+reduce+poverty+and+hunger%252C+improve+human+health+and+nutrition%252C+and+enhance+ecosystem+resilience+through+high-quality+international+agricultural+research%252C+partnership+and+leadership" TargetMode="External"/><Relationship Id="rId9" Type="http://schemas.openxmlformats.org/officeDocument/2006/relationships/hyperlink" Target="http://www.myspace.com/Modules/PostTo/Pages/?u=http%253A%252F%252Fconsortium.cgiar.org%252Fformer-president-olusegun-obasanjo-is-now-iita-%25e2%2580%2598goodwill-ambassador%25e2%2580%2599%252F&amp;t=Former%20President%20Olusegun%20Obasanjo%20is%20now%20IITA%20%25E2%2580%2598Goodwill%20Ambassador%25E2%2580%2599" TargetMode="External"/><Relationship Id="rId10" Type="http://schemas.openxmlformats.org/officeDocument/2006/relationships/hyperlink" Target="http://digg.com/submit?phase=2&amp;url=http%253A%252F%252Fconsortium.cgiar.org%252Fformer-president-olusegun-obasanjo-is-now-iita-%25e2%2580%2598goodwill-ambassador%25e2%2580%2599%252F&amp;title=Former%20President%20Olusegun%20Obasanjo%20is%20now%20IITA%20%25E2%2580%2598Goodwill%20Ambassador%25E2%2580%2599&amp;bodytext=Former%20President%20Olusegun%20Obasanjo%20has%20accepted%20to%20be%20the%20International%20Institute%20of%20Tropical%20Agriculture%25E2%2580%2599s%20%25E2%2580%2598Goodwill%20Ambassador%252C%25E2%2580%2599%20in%20an%20effort%20to%20help%20fight%20hunger%20and%20poverty%20in%20Africa.%250D%250A%250D%250ADr.%20Nteranya%20Sanginga%252C%20IITA-Director%20General%252C%20announc" TargetMode="External"/><Relationship Id="rId11" Type="http://schemas.openxmlformats.org/officeDocument/2006/relationships/hyperlink" Target="http://www.google.com/bookmarks/mark?op=edit&amp;bkmk=http%253A%252F%252Fconsortium.cgiar.org%252Fformer-president-olusegun-obasanjo-is-now-iita-%25e2%2580%2598goodwill-ambassador%25e2%2580%2599%252F&amp;title=Former%20President%20Olusegun%20Obasanjo%20is%20now%20IITA%20%25E2%2580%2598Goodwill%20Ambassador%25E2%2580%2599&amp;annotation=Former%20President%20Olusegun%20Obasanjo%20has%20accepted%20to%20be%20the%20International%20Institute%20of%20Tropical%20Agriculture%25E2%2580%2599s%20%25E2%2580%2598Goodwill%20Ambassador%252C%25E2%2580%2599%20in%20an%20effort%20to%20help%20fight%20hunger%20and%20poverty%20in%20Africa.%250D%250A%250D%250ADr.%20Nteranya%20Sanginga%252C%20IITA-Director%20General%252C%20announc" TargetMode="External"/><Relationship Id="rId12" Type="http://schemas.openxmlformats.org/officeDocument/2006/relationships/hyperlink" Target="http://news.ycombinator.com/submitlink?u=http%253A%252F%252Fconsortium.cgiar.org%252Fformer-president-olusegun-obasanjo-is-now-iita-%25e2%2580%2598goodwill-ambassador%25e2%2580%2599%252F&amp;t=Former%20President%20Olusegun%20Obasanjo%20is%20now%20IITA%20%25E2%2580%2598Goodwill%20Ambassador%25E2%2580%2599" TargetMode="External"/><Relationship Id="rId13" Type="http://schemas.openxmlformats.org/officeDocument/2006/relationships/hyperlink" Target="http://reporter.es.msn.com/?fn=contribute&amp;Title=Former%20President%20Olusegun%20Obasanjo%20is%20now%20IITA%20%25E2%2580%2598Goodwill%20Ambassador%25E2%2580%2599&amp;URL=http%253A%252F%252Fconsortium.cgiar.org%252Fformer-president-olusegun-obasanjo-is-now-iita-%25e2%2580%2598goodwill-ambassador%25e2%2580%2599%252F&amp;cat_id=6&amp;tag_id=31&amp;Remark=Former%20President%20Olusegun%20Obasanjo%20has%20accepted%20to%20be%20the%20International%20Institute%20of%20Tropical%20Agriculture%25E2%2580%2599s%20%25E2%2580%2598Goodwill%20Ambassador%252C%25E2%2580%2599%20in%20an%20effort%20to%20help%20fight%20hunger%20and%20poverty%20in%20Africa.%250D%250A%250D%250ADr.%20Nteranya%20Sanginga%252C%20IITA-Director%20General%252C%20announc" TargetMode="External"/><Relationship Id="rId14" Type="http://schemas.openxmlformats.org/officeDocument/2006/relationships/hyperlink" Target="http://www.blinklist.com/index.php?Action=Blink/addblink.php&amp;Url=http%253A%252F%252Fconsortium.cgiar.org%252Fformer-president-olusegun-obasanjo-is-now-iita-%25e2%2580%2598goodwill-ambassador%25e2%2580%2599%252F&amp;Title=Former%20President%20Olusegun%20Obasanjo%20is%20now%20IITA%20%25E2%2580%2598Goodwill%20Ambassador%25E2%2580%2599" TargetMode="External"/><Relationship Id="rId15" Type="http://schemas.openxmlformats.org/officeDocument/2006/relationships/hyperlink" Target="http://sphinn.com/index.php?c=post&amp;m=submit&amp;link=http%3A%2F%2Fconsortium.cgiar.org%2Fformer-president-olusegun-obasanjo-is-now-iita-&#8216;goodwill-ambassador&#8217;%2F" TargetMode="External"/><Relationship Id="rId16" Type="http://schemas.openxmlformats.org/officeDocument/2006/relationships/hyperlink" Target="http://posterous.com/share?linkto=http%253A%252F%252Fconsortium.cgiar.org%252Fformer-president-olusegun-obasanjo-is-now-iita-%25e2%2580%2598goodwill-ambassador%25e2%2580%2599%252F&amp;title=Former%20President%20Olusegun%20Obasanjo%20is%20now%20IITA%20%25E2%2580%2598Goodwill%20Ambassador%25E2%2580%2599&amp;selection=Former%20President%20Olusegun%20Obasanjo%20has%20accepted%20to%20be%20the%20International%20Institute%20of%20Tropical%20Agriculture%25E2%2580%2599s%20%25E2%2580%2598Goodwill%20Ambassador%252C%25E2%2580%2599%20in%20an%20effort%20to%20help%20fight%20hunger%20and%20poverty%20in%20Africa.%250D%250A%250D%250ADr.%20Nteranya%20Sanginga%252C%20IITA-Director%20General%252C%20announc" TargetMode="External"/><Relationship Id="rId17" Type="http://schemas.openxmlformats.org/officeDocument/2006/relationships/hyperlink" Target="http://www.tumblr.com/share?v=3&amp;u=http%253A%252F%252Fconsortium.cgiar.org%252Fformer-president-olusegun-obasanjo-is-now-iita-%25e2%2580%2598goodwill-ambassador%25e2%2580%2599%252F&amp;t=Former%20President%20Olusegun%20Obasanjo%20is%20now%20IITA%20%25E2%2580%2598Goodwill%20Ambassador%25E2%2580%2599&amp;s=Former%20President%20Olusegun%20Obasanjo%20has%20accepted%20to%20be%20the%20International%20Institute%20of%20Tropical%20Agriculture%25E2%2580%2599s%20%25E2%2580%2598Goodwill%20Ambassador%252C%25E2%2580%2599%20in%20an%20effort%20to%20help%20fight%20hunger%20and%20poverty%20in%20Africa.%250D%250A%250D%250ADr.%20Nteranya%20Sanginga%252C%20IITA-Director%20General%252C%20announc" TargetMode="External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17</xdr:row>
      <xdr:rowOff>0</xdr:rowOff>
    </xdr:from>
    <xdr:to>
      <xdr:col>31</xdr:col>
      <xdr:colOff>111240</xdr:colOff>
      <xdr:row>18</xdr:row>
      <xdr:rowOff>57240</xdr:rowOff>
    </xdr:to>
    <xdr:sp>
      <xdr:nvSpPr>
        <xdr:cNvPr id="0" name="Text 1"/>
        <xdr:cNvSpPr/>
      </xdr:nvSpPr>
      <xdr:spPr>
        <a:xfrm>
          <a:off x="22716000" y="4200480"/>
          <a:ext cx="111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7</xdr:row>
      <xdr:rowOff>0</xdr:rowOff>
    </xdr:from>
    <xdr:to>
      <xdr:col>31</xdr:col>
      <xdr:colOff>111240</xdr:colOff>
      <xdr:row>18</xdr:row>
      <xdr:rowOff>57240</xdr:rowOff>
    </xdr:to>
    <xdr:sp>
      <xdr:nvSpPr>
        <xdr:cNvPr id="1" name="Text 1"/>
        <xdr:cNvSpPr/>
      </xdr:nvSpPr>
      <xdr:spPr>
        <a:xfrm>
          <a:off x="22716000" y="4200480"/>
          <a:ext cx="111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</xdr:row>
      <xdr:rowOff>0</xdr:rowOff>
    </xdr:from>
    <xdr:to>
      <xdr:col>38</xdr:col>
      <xdr:colOff>423360</xdr:colOff>
      <xdr:row>20</xdr:row>
      <xdr:rowOff>28080</xdr:rowOff>
    </xdr:to>
    <xdr:sp>
      <xdr:nvSpPr>
        <xdr:cNvPr id="2" name="AutoShape 44"/>
        <xdr:cNvSpPr/>
      </xdr:nvSpPr>
      <xdr:spPr>
        <a:xfrm>
          <a:off x="24687360" y="2867040"/>
          <a:ext cx="2917800" cy="19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5</xdr:row>
      <xdr:rowOff>0</xdr:rowOff>
    </xdr:from>
    <xdr:to>
      <xdr:col>34</xdr:col>
      <xdr:colOff>322920</xdr:colOff>
      <xdr:row>46</xdr:row>
      <xdr:rowOff>104760</xdr:rowOff>
    </xdr:to>
    <xdr:sp>
      <xdr:nvSpPr>
        <xdr:cNvPr id="3" name="AutoShape 45">
          <a:hlinkClick r:id="rId1"/>
        </xdr:cNvPr>
        <xdr:cNvSpPr/>
      </xdr:nvSpPr>
      <xdr:spPr>
        <a:xfrm>
          <a:off x="24687360" y="953460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6</xdr:row>
      <xdr:rowOff>0</xdr:rowOff>
    </xdr:from>
    <xdr:to>
      <xdr:col>34</xdr:col>
      <xdr:colOff>322920</xdr:colOff>
      <xdr:row>47</xdr:row>
      <xdr:rowOff>105120</xdr:rowOff>
    </xdr:to>
    <xdr:sp>
      <xdr:nvSpPr>
        <xdr:cNvPr id="4" name="AutoShape 46">
          <a:hlinkClick r:id="rId2"/>
        </xdr:cNvPr>
        <xdr:cNvSpPr/>
      </xdr:nvSpPr>
      <xdr:spPr>
        <a:xfrm>
          <a:off x="24687360" y="972504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7</xdr:row>
      <xdr:rowOff>0</xdr:rowOff>
    </xdr:from>
    <xdr:to>
      <xdr:col>34</xdr:col>
      <xdr:colOff>322920</xdr:colOff>
      <xdr:row>48</xdr:row>
      <xdr:rowOff>105120</xdr:rowOff>
    </xdr:to>
    <xdr:sp>
      <xdr:nvSpPr>
        <xdr:cNvPr id="5" name="AutoShape 47">
          <a:hlinkClick r:id="rId3"/>
        </xdr:cNvPr>
        <xdr:cNvSpPr/>
      </xdr:nvSpPr>
      <xdr:spPr>
        <a:xfrm>
          <a:off x="24687360" y="991548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8</xdr:row>
      <xdr:rowOff>0</xdr:rowOff>
    </xdr:from>
    <xdr:to>
      <xdr:col>34</xdr:col>
      <xdr:colOff>322920</xdr:colOff>
      <xdr:row>49</xdr:row>
      <xdr:rowOff>105120</xdr:rowOff>
    </xdr:to>
    <xdr:sp>
      <xdr:nvSpPr>
        <xdr:cNvPr id="6" name="AutoShape 48">
          <a:hlinkClick r:id="rId4"/>
        </xdr:cNvPr>
        <xdr:cNvSpPr/>
      </xdr:nvSpPr>
      <xdr:spPr>
        <a:xfrm>
          <a:off x="24687360" y="1010592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9</xdr:row>
      <xdr:rowOff>0</xdr:rowOff>
    </xdr:from>
    <xdr:to>
      <xdr:col>34</xdr:col>
      <xdr:colOff>322920</xdr:colOff>
      <xdr:row>50</xdr:row>
      <xdr:rowOff>104760</xdr:rowOff>
    </xdr:to>
    <xdr:sp>
      <xdr:nvSpPr>
        <xdr:cNvPr id="7" name="AutoShape 49">
          <a:hlinkClick r:id="rId5"/>
        </xdr:cNvPr>
        <xdr:cNvSpPr/>
      </xdr:nvSpPr>
      <xdr:spPr>
        <a:xfrm>
          <a:off x="24687360" y="1029636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0</xdr:row>
      <xdr:rowOff>0</xdr:rowOff>
    </xdr:from>
    <xdr:to>
      <xdr:col>34</xdr:col>
      <xdr:colOff>322920</xdr:colOff>
      <xdr:row>51</xdr:row>
      <xdr:rowOff>104760</xdr:rowOff>
    </xdr:to>
    <xdr:sp>
      <xdr:nvSpPr>
        <xdr:cNvPr id="8" name="AutoShape 50">
          <a:hlinkClick r:id="rId6"/>
        </xdr:cNvPr>
        <xdr:cNvSpPr/>
      </xdr:nvSpPr>
      <xdr:spPr>
        <a:xfrm>
          <a:off x="24687360" y="1048716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1</xdr:row>
      <xdr:rowOff>0</xdr:rowOff>
    </xdr:from>
    <xdr:to>
      <xdr:col>34</xdr:col>
      <xdr:colOff>322920</xdr:colOff>
      <xdr:row>52</xdr:row>
      <xdr:rowOff>104760</xdr:rowOff>
    </xdr:to>
    <xdr:sp>
      <xdr:nvSpPr>
        <xdr:cNvPr id="9" name="AutoShape 51">
          <a:hlinkClick r:id="rId7"/>
        </xdr:cNvPr>
        <xdr:cNvSpPr/>
      </xdr:nvSpPr>
      <xdr:spPr>
        <a:xfrm>
          <a:off x="24687360" y="1067760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2</xdr:row>
      <xdr:rowOff>0</xdr:rowOff>
    </xdr:from>
    <xdr:to>
      <xdr:col>34</xdr:col>
      <xdr:colOff>322920</xdr:colOff>
      <xdr:row>53</xdr:row>
      <xdr:rowOff>105120</xdr:rowOff>
    </xdr:to>
    <xdr:sp>
      <xdr:nvSpPr>
        <xdr:cNvPr id="10" name="AutoShape 52">
          <a:hlinkClick r:id="rId8"/>
        </xdr:cNvPr>
        <xdr:cNvSpPr/>
      </xdr:nvSpPr>
      <xdr:spPr>
        <a:xfrm>
          <a:off x="24687360" y="1086804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7</xdr:row>
      <xdr:rowOff>0</xdr:rowOff>
    </xdr:from>
    <xdr:to>
      <xdr:col>34</xdr:col>
      <xdr:colOff>322920</xdr:colOff>
      <xdr:row>58</xdr:row>
      <xdr:rowOff>104760</xdr:rowOff>
    </xdr:to>
    <xdr:sp>
      <xdr:nvSpPr>
        <xdr:cNvPr id="11" name="AutoShape 53">
          <a:hlinkClick r:id="rId9"/>
        </xdr:cNvPr>
        <xdr:cNvSpPr/>
      </xdr:nvSpPr>
      <xdr:spPr>
        <a:xfrm>
          <a:off x="24687360" y="1182060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8</xdr:row>
      <xdr:rowOff>0</xdr:rowOff>
    </xdr:from>
    <xdr:to>
      <xdr:col>34</xdr:col>
      <xdr:colOff>322920</xdr:colOff>
      <xdr:row>59</xdr:row>
      <xdr:rowOff>105120</xdr:rowOff>
    </xdr:to>
    <xdr:sp>
      <xdr:nvSpPr>
        <xdr:cNvPr id="12" name="AutoShape 54">
          <a:hlinkClick r:id="rId10"/>
        </xdr:cNvPr>
        <xdr:cNvSpPr/>
      </xdr:nvSpPr>
      <xdr:spPr>
        <a:xfrm>
          <a:off x="24687360" y="1201104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0</xdr:rowOff>
    </xdr:from>
    <xdr:to>
      <xdr:col>34</xdr:col>
      <xdr:colOff>322920</xdr:colOff>
      <xdr:row>60</xdr:row>
      <xdr:rowOff>105120</xdr:rowOff>
    </xdr:to>
    <xdr:sp>
      <xdr:nvSpPr>
        <xdr:cNvPr id="13" name="AutoShape 55">
          <a:hlinkClick r:id="rId11"/>
        </xdr:cNvPr>
        <xdr:cNvSpPr/>
      </xdr:nvSpPr>
      <xdr:spPr>
        <a:xfrm>
          <a:off x="24687360" y="1220148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0</xdr:row>
      <xdr:rowOff>0</xdr:rowOff>
    </xdr:from>
    <xdr:to>
      <xdr:col>34</xdr:col>
      <xdr:colOff>322920</xdr:colOff>
      <xdr:row>61</xdr:row>
      <xdr:rowOff>105120</xdr:rowOff>
    </xdr:to>
    <xdr:sp>
      <xdr:nvSpPr>
        <xdr:cNvPr id="14" name="AutoShape 56">
          <a:hlinkClick r:id="rId12"/>
        </xdr:cNvPr>
        <xdr:cNvSpPr/>
      </xdr:nvSpPr>
      <xdr:spPr>
        <a:xfrm>
          <a:off x="24687360" y="1239192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1</xdr:row>
      <xdr:rowOff>0</xdr:rowOff>
    </xdr:from>
    <xdr:to>
      <xdr:col>34</xdr:col>
      <xdr:colOff>322920</xdr:colOff>
      <xdr:row>62</xdr:row>
      <xdr:rowOff>104760</xdr:rowOff>
    </xdr:to>
    <xdr:sp>
      <xdr:nvSpPr>
        <xdr:cNvPr id="15" name="AutoShape 57">
          <a:hlinkClick r:id="rId13"/>
        </xdr:cNvPr>
        <xdr:cNvSpPr/>
      </xdr:nvSpPr>
      <xdr:spPr>
        <a:xfrm>
          <a:off x="24687360" y="1258236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2</xdr:row>
      <xdr:rowOff>0</xdr:rowOff>
    </xdr:from>
    <xdr:to>
      <xdr:col>34</xdr:col>
      <xdr:colOff>322920</xdr:colOff>
      <xdr:row>63</xdr:row>
      <xdr:rowOff>104760</xdr:rowOff>
    </xdr:to>
    <xdr:sp>
      <xdr:nvSpPr>
        <xdr:cNvPr id="16" name="AutoShape 58">
          <a:hlinkClick r:id="rId14"/>
        </xdr:cNvPr>
        <xdr:cNvSpPr/>
      </xdr:nvSpPr>
      <xdr:spPr>
        <a:xfrm>
          <a:off x="24687360" y="1277316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3</xdr:row>
      <xdr:rowOff>0</xdr:rowOff>
    </xdr:from>
    <xdr:to>
      <xdr:col>34</xdr:col>
      <xdr:colOff>322920</xdr:colOff>
      <xdr:row>64</xdr:row>
      <xdr:rowOff>104760</xdr:rowOff>
    </xdr:to>
    <xdr:sp>
      <xdr:nvSpPr>
        <xdr:cNvPr id="17" name="AutoShape 59">
          <a:hlinkClick r:id="rId15"/>
        </xdr:cNvPr>
        <xdr:cNvSpPr/>
      </xdr:nvSpPr>
      <xdr:spPr>
        <a:xfrm>
          <a:off x="24687360" y="1296360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3</xdr:row>
      <xdr:rowOff>0</xdr:rowOff>
    </xdr:from>
    <xdr:to>
      <xdr:col>34</xdr:col>
      <xdr:colOff>322920</xdr:colOff>
      <xdr:row>64</xdr:row>
      <xdr:rowOff>104760</xdr:rowOff>
    </xdr:to>
    <xdr:sp>
      <xdr:nvSpPr>
        <xdr:cNvPr id="18" name="AutoShape 60">
          <a:hlinkClick r:id="rId16"/>
        </xdr:cNvPr>
        <xdr:cNvSpPr/>
      </xdr:nvSpPr>
      <xdr:spPr>
        <a:xfrm>
          <a:off x="24687360" y="1296360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4</xdr:row>
      <xdr:rowOff>0</xdr:rowOff>
    </xdr:from>
    <xdr:to>
      <xdr:col>34</xdr:col>
      <xdr:colOff>322920</xdr:colOff>
      <xdr:row>65</xdr:row>
      <xdr:rowOff>105120</xdr:rowOff>
    </xdr:to>
    <xdr:sp>
      <xdr:nvSpPr>
        <xdr:cNvPr id="19" name="AutoShape 61">
          <a:hlinkClick r:id="rId17"/>
        </xdr:cNvPr>
        <xdr:cNvSpPr/>
      </xdr:nvSpPr>
      <xdr:spPr>
        <a:xfrm>
          <a:off x="24687360" y="1315404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5</xdr:row>
      <xdr:rowOff>0</xdr:rowOff>
    </xdr:from>
    <xdr:to>
      <xdr:col>34</xdr:col>
      <xdr:colOff>322920</xdr:colOff>
      <xdr:row>66</xdr:row>
      <xdr:rowOff>105120</xdr:rowOff>
    </xdr:to>
    <xdr:sp>
      <xdr:nvSpPr>
        <xdr:cNvPr id="20" name="AutoShape 62"/>
        <xdr:cNvSpPr/>
      </xdr:nvSpPr>
      <xdr:spPr>
        <a:xfrm>
          <a:off x="24687360" y="1334448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7</xdr:row>
      <xdr:rowOff>0</xdr:rowOff>
    </xdr:from>
    <xdr:to>
      <xdr:col>34</xdr:col>
      <xdr:colOff>322920</xdr:colOff>
      <xdr:row>68</xdr:row>
      <xdr:rowOff>104760</xdr:rowOff>
    </xdr:to>
    <xdr:sp>
      <xdr:nvSpPr>
        <xdr:cNvPr id="21" name="AutoShape 63"/>
        <xdr:cNvSpPr/>
      </xdr:nvSpPr>
      <xdr:spPr>
        <a:xfrm>
          <a:off x="24687360" y="1372536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6</xdr:row>
      <xdr:rowOff>0</xdr:rowOff>
    </xdr:from>
    <xdr:to>
      <xdr:col>38</xdr:col>
      <xdr:colOff>81000</xdr:colOff>
      <xdr:row>77</xdr:row>
      <xdr:rowOff>38160</xdr:rowOff>
    </xdr:to>
    <xdr:pic>
      <xdr:nvPicPr>
        <xdr:cNvPr id="22" name="Picture 64" descr=""/>
        <xdr:cNvPicPr/>
      </xdr:nvPicPr>
      <xdr:blipFill>
        <a:blip r:embed="rId18"/>
        <a:stretch/>
      </xdr:blipFill>
      <xdr:spPr>
        <a:xfrm>
          <a:off x="24687360" y="15440040"/>
          <a:ext cx="257544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4</xdr:col>
      <xdr:colOff>0</xdr:colOff>
      <xdr:row>79</xdr:row>
      <xdr:rowOff>0</xdr:rowOff>
    </xdr:from>
    <xdr:to>
      <xdr:col>38</xdr:col>
      <xdr:colOff>81000</xdr:colOff>
      <xdr:row>80</xdr:row>
      <xdr:rowOff>37800</xdr:rowOff>
    </xdr:to>
    <xdr:pic>
      <xdr:nvPicPr>
        <xdr:cNvPr id="23" name="Picture 65" descr=""/>
        <xdr:cNvPicPr/>
      </xdr:nvPicPr>
      <xdr:blipFill>
        <a:blip r:embed="rId19"/>
        <a:stretch/>
      </xdr:blipFill>
      <xdr:spPr>
        <a:xfrm>
          <a:off x="24687360" y="16011360"/>
          <a:ext cx="257544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4</xdr:col>
      <xdr:colOff>0</xdr:colOff>
      <xdr:row>82</xdr:row>
      <xdr:rowOff>0</xdr:rowOff>
    </xdr:from>
    <xdr:to>
      <xdr:col>38</xdr:col>
      <xdr:colOff>81000</xdr:colOff>
      <xdr:row>83</xdr:row>
      <xdr:rowOff>38160</xdr:rowOff>
    </xdr:to>
    <xdr:pic>
      <xdr:nvPicPr>
        <xdr:cNvPr id="24" name="Picture 66" descr=""/>
        <xdr:cNvPicPr/>
      </xdr:nvPicPr>
      <xdr:blipFill>
        <a:blip r:embed="rId20"/>
        <a:stretch/>
      </xdr:blipFill>
      <xdr:spPr>
        <a:xfrm>
          <a:off x="24687360" y="16583040"/>
          <a:ext cx="257544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9800</xdr:colOff>
      <xdr:row>4</xdr:row>
      <xdr:rowOff>75960</xdr:rowOff>
    </xdr:from>
    <xdr:to>
      <xdr:col>41</xdr:col>
      <xdr:colOff>336240</xdr:colOff>
      <xdr:row>18</xdr:row>
      <xdr:rowOff>152280</xdr:rowOff>
    </xdr:to>
    <xdr:graphicFrame>
      <xdr:nvGraphicFramePr>
        <xdr:cNvPr id="25" name="Chart 1"/>
        <xdr:cNvGraphicFramePr/>
      </xdr:nvGraphicFramePr>
      <xdr:xfrm>
        <a:off x="26786880" y="17236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148320</xdr:colOff>
      <xdr:row>19</xdr:row>
      <xdr:rowOff>114480</xdr:rowOff>
    </xdr:from>
    <xdr:to>
      <xdr:col>41</xdr:col>
      <xdr:colOff>464400</xdr:colOff>
      <xdr:row>33</xdr:row>
      <xdr:rowOff>190440</xdr:rowOff>
    </xdr:to>
    <xdr:graphicFrame>
      <xdr:nvGraphicFramePr>
        <xdr:cNvPr id="26" name="Chart 2"/>
        <xdr:cNvGraphicFramePr/>
      </xdr:nvGraphicFramePr>
      <xdr:xfrm>
        <a:off x="26915400" y="46198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167760</xdr:colOff>
      <xdr:row>34</xdr:row>
      <xdr:rowOff>142920</xdr:rowOff>
    </xdr:from>
    <xdr:to>
      <xdr:col>41</xdr:col>
      <xdr:colOff>484200</xdr:colOff>
      <xdr:row>49</xdr:row>
      <xdr:rowOff>28080</xdr:rowOff>
    </xdr:to>
    <xdr:graphicFrame>
      <xdr:nvGraphicFramePr>
        <xdr:cNvPr id="27" name="Chart 3"/>
        <xdr:cNvGraphicFramePr/>
      </xdr:nvGraphicFramePr>
      <xdr:xfrm>
        <a:off x="26934840" y="7505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2:H62" sheet="analysi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Main treatment" numFmtId="0">
      <sharedItems count="2">
        <s v="None"/>
        <s v="TSP"/>
      </sharedItems>
    </cacheField>
    <cacheField name="Sub-treatment (variety name - see sheet 'Treatment structure')" numFmtId="0">
      <sharedItems count="2">
        <s v="RH-"/>
        <s v="RH+"/>
      </sharedItems>
    </cacheField>
    <cacheField name="Plot No." numFmtId="0">
      <sharedItems containsSemiMixedTypes="0" containsString="0" containsNumber="1" containsInteger="1" minValue="1" maxValue="60" count="6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</sharedItems>
    </cacheField>
    <cacheField name="Variety" numFmtId="0">
      <sharedItems count="5">
        <s v="SB24"/>
        <s v="TGX 1987-20F"/>
        <s v="TGX 1987-28F"/>
        <s v="TGX 1987-64F"/>
        <s v="TGX1987-11F"/>
      </sharedItems>
    </cacheField>
    <cacheField name="Germination count" numFmtId="0">
      <sharedItems containsSemiMixedTypes="0" containsString="0" containsNumber="1" minValue="70" maxValue="98.125" count="29">
        <n v="70"/>
        <n v="74.375"/>
        <n v="76.25"/>
        <n v="76.875"/>
        <n v="79.375"/>
        <n v="83.125"/>
        <n v="83.75"/>
        <n v="84.375"/>
        <n v="85"/>
        <n v="85.625"/>
        <n v="86.25"/>
        <n v="86.875"/>
        <n v="87.5"/>
        <n v="88.125"/>
        <n v="88.75"/>
        <n v="89.375"/>
        <n v="90.625"/>
        <n v="91.25"/>
        <n v="91.875"/>
        <n v="92.5"/>
        <n v="93.125"/>
        <n v="93.75"/>
        <n v="94.375"/>
        <n v="95"/>
        <n v="95.625"/>
        <n v="96.25"/>
        <n v="96.875"/>
        <n v="97.5"/>
        <n v="98.125"/>
      </sharedItems>
    </cacheField>
    <cacheField name="Grain Yield (calculated)" numFmtId="0">
      <sharedItems containsSemiMixedTypes="0" containsString="0" containsNumber="1" minValue="1068.88888888889" maxValue="1992.22222222222" count="56">
        <n v="1068.88888888889"/>
        <n v="1170"/>
        <n v="1191.11111111111"/>
        <n v="1203.33333333333"/>
        <n v="1233.33333333333"/>
        <n v="1236.66666666667"/>
        <n v="1243.33333333333"/>
        <n v="1247.77777777778"/>
        <n v="1258.88888888889"/>
        <n v="1262.22222222222"/>
        <n v="1265.55555555556"/>
        <n v="1272.22222222222"/>
        <n v="1288.88888888889"/>
        <n v="1290"/>
        <n v="1300"/>
        <n v="1311.11111111111"/>
        <n v="1313.33333333333"/>
        <n v="1316.66666666667"/>
        <n v="1325.55555555556"/>
        <n v="1332.22222222222"/>
        <n v="1345.55555555556"/>
        <n v="1347.77777777778"/>
        <n v="1354.44444444444"/>
        <n v="1355.55555555556"/>
        <n v="1357.77777777778"/>
        <n v="1370"/>
        <n v="1371.11111111111"/>
        <n v="1388.88888888889"/>
        <n v="1400"/>
        <n v="1441.11111111111"/>
        <n v="1443.33333333333"/>
        <n v="1444.44444444444"/>
        <n v="1450"/>
        <n v="1464.44444444444"/>
        <n v="1466.66666666667"/>
        <n v="1512.22222222222"/>
        <n v="1515.55555555556"/>
        <n v="1588.88888888889"/>
        <n v="1608.88888888889"/>
        <n v="1611.11111111111"/>
        <n v="1635.55555555556"/>
        <n v="1637.77777777778"/>
        <n v="1660"/>
        <n v="1677.77777777778"/>
        <n v="1681.11111111111"/>
        <n v="1730"/>
        <n v="1734.44444444444"/>
        <n v="1737.77777777778"/>
        <n v="1759.22222222222"/>
        <n v="1795.55555555556"/>
        <n v="1800"/>
        <n v="1818.88888888889"/>
        <n v="1836.66666666667"/>
        <n v="1844.44444444444"/>
        <n v="1955.55555555556"/>
        <n v="1992.2222222222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0"/>
    <x v="0"/>
    <x v="1"/>
    <x v="0"/>
    <x v="4"/>
    <x v="4"/>
    <x v="22"/>
    <x v="27"/>
  </r>
  <r>
    <x v="0"/>
    <x v="1"/>
    <x v="1"/>
    <x v="0"/>
    <x v="3"/>
    <x v="1"/>
    <x v="20"/>
    <x v="3"/>
  </r>
  <r>
    <x v="0"/>
    <x v="2"/>
    <x v="1"/>
    <x v="0"/>
    <x v="1"/>
    <x v="2"/>
    <x v="23"/>
    <x v="31"/>
  </r>
  <r>
    <x v="0"/>
    <x v="3"/>
    <x v="1"/>
    <x v="0"/>
    <x v="0"/>
    <x v="3"/>
    <x v="15"/>
    <x v="21"/>
  </r>
  <r>
    <x v="0"/>
    <x v="4"/>
    <x v="1"/>
    <x v="0"/>
    <x v="2"/>
    <x v="0"/>
    <x v="24"/>
    <x v="34"/>
  </r>
  <r>
    <x v="0"/>
    <x v="5"/>
    <x v="0"/>
    <x v="0"/>
    <x v="9"/>
    <x v="4"/>
    <x v="5"/>
    <x v="7"/>
  </r>
  <r>
    <x v="0"/>
    <x v="6"/>
    <x v="0"/>
    <x v="0"/>
    <x v="8"/>
    <x v="1"/>
    <x v="19"/>
    <x v="2"/>
  </r>
  <r>
    <x v="0"/>
    <x v="7"/>
    <x v="0"/>
    <x v="0"/>
    <x v="6"/>
    <x v="2"/>
    <x v="25"/>
    <x v="0"/>
  </r>
  <r>
    <x v="0"/>
    <x v="8"/>
    <x v="0"/>
    <x v="0"/>
    <x v="7"/>
    <x v="3"/>
    <x v="21"/>
    <x v="1"/>
  </r>
  <r>
    <x v="0"/>
    <x v="9"/>
    <x v="0"/>
    <x v="0"/>
    <x v="5"/>
    <x v="0"/>
    <x v="17"/>
    <x v="22"/>
  </r>
  <r>
    <x v="0"/>
    <x v="10"/>
    <x v="1"/>
    <x v="1"/>
    <x v="12"/>
    <x v="4"/>
    <x v="20"/>
    <x v="43"/>
  </r>
  <r>
    <x v="0"/>
    <x v="11"/>
    <x v="1"/>
    <x v="1"/>
    <x v="11"/>
    <x v="1"/>
    <x v="17"/>
    <x v="50"/>
  </r>
  <r>
    <x v="0"/>
    <x v="12"/>
    <x v="1"/>
    <x v="1"/>
    <x v="14"/>
    <x v="2"/>
    <x v="6"/>
    <x v="54"/>
  </r>
  <r>
    <x v="0"/>
    <x v="13"/>
    <x v="1"/>
    <x v="1"/>
    <x v="13"/>
    <x v="3"/>
    <x v="23"/>
    <x v="40"/>
  </r>
  <r>
    <x v="0"/>
    <x v="14"/>
    <x v="1"/>
    <x v="1"/>
    <x v="10"/>
    <x v="0"/>
    <x v="19"/>
    <x v="47"/>
  </r>
  <r>
    <x v="0"/>
    <x v="15"/>
    <x v="0"/>
    <x v="1"/>
    <x v="17"/>
    <x v="4"/>
    <x v="10"/>
    <x v="33"/>
  </r>
  <r>
    <x v="0"/>
    <x v="16"/>
    <x v="0"/>
    <x v="1"/>
    <x v="16"/>
    <x v="1"/>
    <x v="18"/>
    <x v="39"/>
  </r>
  <r>
    <x v="0"/>
    <x v="17"/>
    <x v="0"/>
    <x v="1"/>
    <x v="15"/>
    <x v="2"/>
    <x v="11"/>
    <x v="24"/>
  </r>
  <r>
    <x v="0"/>
    <x v="18"/>
    <x v="0"/>
    <x v="1"/>
    <x v="18"/>
    <x v="3"/>
    <x v="6"/>
    <x v="16"/>
  </r>
  <r>
    <x v="0"/>
    <x v="19"/>
    <x v="0"/>
    <x v="1"/>
    <x v="19"/>
    <x v="0"/>
    <x v="17"/>
    <x v="38"/>
  </r>
  <r>
    <x v="1"/>
    <x v="0"/>
    <x v="1"/>
    <x v="0"/>
    <x v="21"/>
    <x v="4"/>
    <x v="26"/>
    <x v="29"/>
  </r>
  <r>
    <x v="1"/>
    <x v="1"/>
    <x v="1"/>
    <x v="0"/>
    <x v="22"/>
    <x v="1"/>
    <x v="20"/>
    <x v="32"/>
  </r>
  <r>
    <x v="1"/>
    <x v="2"/>
    <x v="1"/>
    <x v="0"/>
    <x v="20"/>
    <x v="2"/>
    <x v="22"/>
    <x v="26"/>
  </r>
  <r>
    <x v="1"/>
    <x v="3"/>
    <x v="1"/>
    <x v="0"/>
    <x v="24"/>
    <x v="3"/>
    <x v="14"/>
    <x v="33"/>
  </r>
  <r>
    <x v="1"/>
    <x v="4"/>
    <x v="1"/>
    <x v="0"/>
    <x v="23"/>
    <x v="0"/>
    <x v="27"/>
    <x v="39"/>
  </r>
  <r>
    <x v="1"/>
    <x v="5"/>
    <x v="0"/>
    <x v="0"/>
    <x v="26"/>
    <x v="4"/>
    <x v="4"/>
    <x v="17"/>
  </r>
  <r>
    <x v="1"/>
    <x v="6"/>
    <x v="0"/>
    <x v="0"/>
    <x v="27"/>
    <x v="1"/>
    <x v="9"/>
    <x v="11"/>
  </r>
  <r>
    <x v="1"/>
    <x v="7"/>
    <x v="0"/>
    <x v="0"/>
    <x v="28"/>
    <x v="2"/>
    <x v="1"/>
    <x v="14"/>
  </r>
  <r>
    <x v="1"/>
    <x v="8"/>
    <x v="0"/>
    <x v="0"/>
    <x v="25"/>
    <x v="3"/>
    <x v="7"/>
    <x v="19"/>
  </r>
  <r>
    <x v="1"/>
    <x v="9"/>
    <x v="0"/>
    <x v="0"/>
    <x v="29"/>
    <x v="0"/>
    <x v="3"/>
    <x v="23"/>
  </r>
  <r>
    <x v="1"/>
    <x v="10"/>
    <x v="1"/>
    <x v="1"/>
    <x v="31"/>
    <x v="4"/>
    <x v="18"/>
    <x v="34"/>
  </r>
  <r>
    <x v="1"/>
    <x v="11"/>
    <x v="1"/>
    <x v="1"/>
    <x v="34"/>
    <x v="1"/>
    <x v="17"/>
    <x v="44"/>
  </r>
  <r>
    <x v="1"/>
    <x v="12"/>
    <x v="1"/>
    <x v="1"/>
    <x v="30"/>
    <x v="2"/>
    <x v="23"/>
    <x v="51"/>
  </r>
  <r>
    <x v="1"/>
    <x v="13"/>
    <x v="1"/>
    <x v="1"/>
    <x v="32"/>
    <x v="3"/>
    <x v="18"/>
    <x v="46"/>
  </r>
  <r>
    <x v="1"/>
    <x v="14"/>
    <x v="1"/>
    <x v="1"/>
    <x v="33"/>
    <x v="0"/>
    <x v="25"/>
    <x v="53"/>
  </r>
  <r>
    <x v="1"/>
    <x v="15"/>
    <x v="0"/>
    <x v="1"/>
    <x v="39"/>
    <x v="4"/>
    <x v="12"/>
    <x v="10"/>
  </r>
  <r>
    <x v="1"/>
    <x v="16"/>
    <x v="0"/>
    <x v="1"/>
    <x v="36"/>
    <x v="1"/>
    <x v="16"/>
    <x v="5"/>
  </r>
  <r>
    <x v="1"/>
    <x v="17"/>
    <x v="0"/>
    <x v="1"/>
    <x v="37"/>
    <x v="2"/>
    <x v="23"/>
    <x v="9"/>
  </r>
  <r>
    <x v="1"/>
    <x v="18"/>
    <x v="0"/>
    <x v="1"/>
    <x v="38"/>
    <x v="3"/>
    <x v="16"/>
    <x v="13"/>
  </r>
  <r>
    <x v="1"/>
    <x v="19"/>
    <x v="0"/>
    <x v="1"/>
    <x v="35"/>
    <x v="0"/>
    <x v="8"/>
    <x v="36"/>
  </r>
  <r>
    <x v="2"/>
    <x v="0"/>
    <x v="1"/>
    <x v="0"/>
    <x v="42"/>
    <x v="4"/>
    <x v="24"/>
    <x v="41"/>
  </r>
  <r>
    <x v="2"/>
    <x v="1"/>
    <x v="1"/>
    <x v="0"/>
    <x v="44"/>
    <x v="1"/>
    <x v="23"/>
    <x v="49"/>
  </r>
  <r>
    <x v="2"/>
    <x v="2"/>
    <x v="1"/>
    <x v="0"/>
    <x v="43"/>
    <x v="2"/>
    <x v="19"/>
    <x v="35"/>
  </r>
  <r>
    <x v="2"/>
    <x v="3"/>
    <x v="1"/>
    <x v="0"/>
    <x v="41"/>
    <x v="3"/>
    <x v="13"/>
    <x v="42"/>
  </r>
  <r>
    <x v="2"/>
    <x v="4"/>
    <x v="1"/>
    <x v="0"/>
    <x v="40"/>
    <x v="0"/>
    <x v="20"/>
    <x v="45"/>
  </r>
  <r>
    <x v="2"/>
    <x v="5"/>
    <x v="0"/>
    <x v="0"/>
    <x v="47"/>
    <x v="4"/>
    <x v="4"/>
    <x v="12"/>
  </r>
  <r>
    <x v="2"/>
    <x v="6"/>
    <x v="0"/>
    <x v="0"/>
    <x v="48"/>
    <x v="1"/>
    <x v="5"/>
    <x v="4"/>
  </r>
  <r>
    <x v="2"/>
    <x v="7"/>
    <x v="0"/>
    <x v="0"/>
    <x v="49"/>
    <x v="2"/>
    <x v="12"/>
    <x v="16"/>
  </r>
  <r>
    <x v="2"/>
    <x v="8"/>
    <x v="0"/>
    <x v="0"/>
    <x v="45"/>
    <x v="3"/>
    <x v="23"/>
    <x v="6"/>
  </r>
  <r>
    <x v="2"/>
    <x v="9"/>
    <x v="0"/>
    <x v="0"/>
    <x v="46"/>
    <x v="0"/>
    <x v="12"/>
    <x v="18"/>
  </r>
  <r>
    <x v="2"/>
    <x v="10"/>
    <x v="1"/>
    <x v="1"/>
    <x v="53"/>
    <x v="4"/>
    <x v="21"/>
    <x v="30"/>
  </r>
  <r>
    <x v="2"/>
    <x v="11"/>
    <x v="1"/>
    <x v="1"/>
    <x v="50"/>
    <x v="1"/>
    <x v="21"/>
    <x v="55"/>
  </r>
  <r>
    <x v="2"/>
    <x v="12"/>
    <x v="1"/>
    <x v="1"/>
    <x v="51"/>
    <x v="2"/>
    <x v="28"/>
    <x v="37"/>
  </r>
  <r>
    <x v="2"/>
    <x v="13"/>
    <x v="1"/>
    <x v="1"/>
    <x v="54"/>
    <x v="3"/>
    <x v="17"/>
    <x v="48"/>
  </r>
  <r>
    <x v="2"/>
    <x v="14"/>
    <x v="1"/>
    <x v="1"/>
    <x v="52"/>
    <x v="0"/>
    <x v="25"/>
    <x v="52"/>
  </r>
  <r>
    <x v="2"/>
    <x v="15"/>
    <x v="0"/>
    <x v="1"/>
    <x v="59"/>
    <x v="4"/>
    <x v="0"/>
    <x v="20"/>
  </r>
  <r>
    <x v="2"/>
    <x v="16"/>
    <x v="0"/>
    <x v="1"/>
    <x v="57"/>
    <x v="1"/>
    <x v="2"/>
    <x v="25"/>
  </r>
  <r>
    <x v="2"/>
    <x v="17"/>
    <x v="0"/>
    <x v="1"/>
    <x v="56"/>
    <x v="2"/>
    <x v="10"/>
    <x v="8"/>
  </r>
  <r>
    <x v="2"/>
    <x v="18"/>
    <x v="0"/>
    <x v="1"/>
    <x v="58"/>
    <x v="3"/>
    <x v="4"/>
    <x v="28"/>
  </r>
  <r>
    <x v="2"/>
    <x v="19"/>
    <x v="0"/>
    <x v="1"/>
    <x v="55"/>
    <x v="0"/>
    <x v="11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5:O33" firstHeaderRow="2" firstDataRow="2" firstDataCol="3"/>
  <pivotFields count="8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</pivotFields>
  <rowFields count="3">
    <field x="2"/>
    <field x="3"/>
    <field x="5"/>
  </rowFields>
  <colFields count="1">
    <field x="-2"/>
  </colFields>
  <dataFields count="2">
    <dataField name="Count of Germination count" fld="6" subtotal="count" numFmtId="164"/>
    <dataField name="Count of Grain Yield (calculated)" fld="7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42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/>
      <c r="AB1" s="3" t="s">
        <v>0</v>
      </c>
      <c r="AC1" s="3" t="s">
        <v>1</v>
      </c>
    </row>
    <row r="2" customFormat="false" ht="15" hidden="false" customHeight="false" outlineLevel="0" collapsed="false">
      <c r="A2" s="4" t="s">
        <v>2</v>
      </c>
      <c r="B2" s="5" t="s">
        <v>3</v>
      </c>
      <c r="C2" s="6"/>
      <c r="D2" s="6"/>
      <c r="AB2" s="3" t="s">
        <v>4</v>
      </c>
      <c r="AC2" s="3" t="s">
        <v>5</v>
      </c>
    </row>
    <row r="3" customFormat="false" ht="15" hidden="false" customHeight="false" outlineLevel="0" collapsed="false">
      <c r="A3" s="4" t="s">
        <v>6</v>
      </c>
      <c r="B3" s="5" t="s">
        <v>7</v>
      </c>
      <c r="C3" s="7"/>
      <c r="D3" s="7"/>
      <c r="AB3" s="3" t="s">
        <v>8</v>
      </c>
      <c r="AC3" s="3" t="s">
        <v>9</v>
      </c>
    </row>
    <row r="4" customFormat="false" ht="15" hidden="false" customHeight="false" outlineLevel="0" collapsed="false">
      <c r="A4" s="4" t="s">
        <v>10</v>
      </c>
      <c r="B4" s="5" t="s">
        <v>11</v>
      </c>
      <c r="C4" s="7"/>
      <c r="AB4" s="3" t="s">
        <v>12</v>
      </c>
    </row>
    <row r="5" customFormat="false" ht="15" hidden="false" customHeight="false" outlineLevel="0" collapsed="false">
      <c r="A5" s="4" t="s">
        <v>13</v>
      </c>
      <c r="B5" s="5" t="s">
        <v>14</v>
      </c>
      <c r="C5" s="6"/>
      <c r="D5" s="6"/>
      <c r="AB5" s="3" t="s">
        <v>15</v>
      </c>
    </row>
    <row r="6" customFormat="false" ht="15" hidden="false" customHeight="false" outlineLevel="0" collapsed="false">
      <c r="A6" s="4"/>
      <c r="B6" s="4" t="s">
        <v>16</v>
      </c>
      <c r="C6" s="4" t="s">
        <v>17</v>
      </c>
      <c r="D6" s="4" t="s">
        <v>18</v>
      </c>
      <c r="AB6" s="3" t="s">
        <v>19</v>
      </c>
    </row>
    <row r="7" customFormat="false" ht="15" hidden="false" customHeight="false" outlineLevel="0" collapsed="false">
      <c r="A7" s="4" t="s">
        <v>20</v>
      </c>
      <c r="B7" s="8" t="n">
        <v>1658</v>
      </c>
      <c r="C7" s="8" t="s">
        <v>21</v>
      </c>
      <c r="D7" s="8" t="s">
        <v>22</v>
      </c>
      <c r="AB7" s="3" t="s">
        <v>23</v>
      </c>
    </row>
    <row r="8" customFormat="false" ht="15" hidden="false" customHeight="false" outlineLevel="0" collapsed="false">
      <c r="A8" s="4"/>
      <c r="B8" s="6"/>
      <c r="C8" s="6"/>
      <c r="D8" s="6"/>
      <c r="AB8" s="3" t="s">
        <v>24</v>
      </c>
    </row>
    <row r="9" customFormat="false" ht="15" hidden="false" customHeight="false" outlineLevel="0" collapsed="false">
      <c r="A9" s="4"/>
      <c r="AB9" s="3" t="s">
        <v>9</v>
      </c>
    </row>
    <row r="10" customFormat="false" ht="15" hidden="false" customHeight="false" outlineLevel="0" collapsed="false">
      <c r="A10" s="9" t="s">
        <v>25</v>
      </c>
      <c r="B10" s="5" t="s">
        <v>26</v>
      </c>
    </row>
    <row r="11" customFormat="false" ht="15" hidden="false" customHeight="false" outlineLevel="0" collapsed="false">
      <c r="A11" s="9" t="s">
        <v>27</v>
      </c>
      <c r="B11" s="5" t="s">
        <v>28</v>
      </c>
    </row>
    <row r="12" customFormat="false" ht="15" hidden="false" customHeight="false" outlineLevel="0" collapsed="false">
      <c r="A12" s="9" t="s">
        <v>29</v>
      </c>
      <c r="B12" s="5" t="s">
        <v>26</v>
      </c>
    </row>
    <row r="13" customFormat="false" ht="15" hidden="false" customHeight="false" outlineLevel="0" collapsed="false">
      <c r="A13" s="4"/>
      <c r="B13" s="4" t="s">
        <v>30</v>
      </c>
      <c r="C13" s="4" t="s">
        <v>31</v>
      </c>
      <c r="D13" s="4" t="s">
        <v>32</v>
      </c>
    </row>
    <row r="14" customFormat="false" ht="15" hidden="false" customHeight="false" outlineLevel="0" collapsed="false">
      <c r="A14" s="9" t="s">
        <v>33</v>
      </c>
      <c r="B14" s="5" t="n">
        <v>15</v>
      </c>
      <c r="C14" s="5" t="n">
        <v>11</v>
      </c>
      <c r="D14" s="5" t="n">
        <v>2011</v>
      </c>
    </row>
    <row r="15" customFormat="false" ht="15" hidden="false" customHeight="false" outlineLevel="0" collapsed="false">
      <c r="A15" s="9"/>
      <c r="B15" s="7"/>
      <c r="C15" s="7"/>
      <c r="D15" s="7"/>
    </row>
    <row r="16" customFormat="false" ht="15" hidden="false" customHeight="false" outlineLevel="0" collapsed="false">
      <c r="A16" s="9"/>
      <c r="B16" s="7"/>
      <c r="C16" s="7"/>
      <c r="D16" s="7"/>
    </row>
    <row r="18" customFormat="false" ht="15" hidden="false" customHeight="false" outlineLevel="0" collapsed="false">
      <c r="A18" s="10" t="s">
        <v>34</v>
      </c>
      <c r="B18" s="10" t="s">
        <v>35</v>
      </c>
    </row>
    <row r="19" customFormat="false" ht="15" hidden="false" customHeight="false" outlineLevel="0" collapsed="false">
      <c r="A19" s="11"/>
      <c r="B19" s="5"/>
    </row>
    <row r="21" customFormat="false" ht="15" hidden="false" customHeight="false" outlineLevel="0" collapsed="false">
      <c r="A21" s="10" t="s">
        <v>36</v>
      </c>
      <c r="B21" s="10" t="s">
        <v>35</v>
      </c>
    </row>
    <row r="22" customFormat="false" ht="15" hidden="false" customHeight="false" outlineLevel="0" collapsed="false">
      <c r="A22" s="11"/>
      <c r="B22" s="5"/>
    </row>
  </sheetData>
  <dataValidations count="6">
    <dataValidation allowBlank="true" errorStyle="stop" operator="greaterThan" showDropDown="false" showErrorMessage="true" showInputMessage="false" sqref="D14:D16" type="whole">
      <formula1>2009</formula1>
      <formula2>0</formula2>
    </dataValidation>
    <dataValidation allowBlank="true" errorStyle="stop" operator="between" showDropDown="false" showErrorMessage="true" showInputMessage="false" sqref="C14:C16" type="whole">
      <formula1>1</formula1>
      <formula2>12</formula2>
    </dataValidation>
    <dataValidation allowBlank="true" errorStyle="stop" operator="between" showDropDown="false" showErrorMessage="true" showInputMessage="false" sqref="B14:B16" type="whole">
      <formula1>1</formula1>
      <formula2>31</formula2>
    </dataValidation>
    <dataValidation allowBlank="true" errorStyle="stop" operator="between" showDropDown="false" showErrorMessage="true" showInputMessage="false" sqref="B3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19" type="list">
      <formula1>$AB$1:$AB$9</formula1>
      <formula2>0</formula2>
    </dataValidation>
    <dataValidation allowBlank="true" errorStyle="stop" operator="between" showDropDown="false" showErrorMessage="true" showInputMessage="false" sqref="A22" type="list">
      <formula1>$AC$1:$AC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5" zeroHeight="false" outlineLevelRow="0" outlineLevelCol="0"/>
  <sheetData>
    <row r="1" customFormat="false" ht="25.5" hidden="false" customHeight="false" outlineLevel="0" collapsed="false">
      <c r="A1" s="12" t="s">
        <v>37</v>
      </c>
      <c r="B1" s="13" t="s">
        <v>38</v>
      </c>
      <c r="C1" s="13" t="s">
        <v>39</v>
      </c>
      <c r="D1" s="14" t="s">
        <v>40</v>
      </c>
      <c r="E1" s="14" t="s">
        <v>41</v>
      </c>
      <c r="F1" s="14" t="s">
        <v>42</v>
      </c>
      <c r="G1" s="14" t="s">
        <v>43</v>
      </c>
      <c r="H1" s="13" t="s">
        <v>44</v>
      </c>
      <c r="I1" s="13" t="s">
        <v>45</v>
      </c>
      <c r="J1" s="14" t="s">
        <v>46</v>
      </c>
      <c r="K1" s="15" t="s">
        <v>47</v>
      </c>
      <c r="L1" s="16" t="s">
        <v>48</v>
      </c>
    </row>
    <row r="2" customFormat="false" ht="15" hidden="false" customHeight="false" outlineLevel="0" collapsed="false">
      <c r="A2" s="17"/>
      <c r="B2" s="17" t="s">
        <v>49</v>
      </c>
      <c r="C2" s="17" t="s">
        <v>50</v>
      </c>
      <c r="D2" s="18" t="s">
        <v>51</v>
      </c>
      <c r="E2" s="18" t="s">
        <v>52</v>
      </c>
      <c r="F2" s="18" t="s">
        <v>53</v>
      </c>
      <c r="G2" s="19" t="s">
        <v>54</v>
      </c>
      <c r="H2" s="17" t="s">
        <v>55</v>
      </c>
      <c r="I2" s="17" t="s">
        <v>55</v>
      </c>
      <c r="J2" s="17" t="s">
        <v>55</v>
      </c>
      <c r="K2" s="17" t="s">
        <v>55</v>
      </c>
      <c r="L2" s="20" t="s">
        <v>55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Z37" activePane="bottomRight" state="frozen"/>
      <selection pane="topLeft" activeCell="A1" activeCellId="0" sqref="A1"/>
      <selection pane="topRight" activeCell="Z1" activeCellId="0" sqref="Z1"/>
      <selection pane="bottomLeft" activeCell="A37" activeCellId="0" sqref="A37"/>
      <selection pane="bottomRight" activeCell="Z23" activeCellId="0" sqref="Z2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1.7"/>
    <col collapsed="false" customWidth="true" hidden="false" outlineLevel="0" max="5" min="5" style="0" width="10.13"/>
    <col collapsed="false" customWidth="true" hidden="false" outlineLevel="0" max="7" min="7" style="0" width="21.42"/>
    <col collapsed="false" customWidth="true" hidden="false" outlineLevel="0" max="9" min="8" style="0" width="9.14"/>
    <col collapsed="false" customWidth="true" hidden="false" outlineLevel="0" max="10" min="10" style="0" width="8.99"/>
    <col collapsed="false" customWidth="true" hidden="false" outlineLevel="0" max="12" min="11" style="0" width="9.14"/>
    <col collapsed="false" customWidth="true" hidden="false" outlineLevel="0" max="14" min="14" style="0" width="14.41"/>
    <col collapsed="false" customWidth="true" hidden="false" outlineLevel="0" max="16" min="15" style="0" width="11.13"/>
    <col collapsed="false" customWidth="true" hidden="false" outlineLevel="0" max="17" min="17" style="21" width="11.28"/>
    <col collapsed="false" customWidth="true" hidden="false" outlineLevel="0" max="20" min="19" style="0" width="9.14"/>
    <col collapsed="false" customWidth="true" hidden="false" outlineLevel="0" max="21" min="21" style="0" width="17.14"/>
    <col collapsed="false" customWidth="true" hidden="false" outlineLevel="0" max="25" min="25" style="0" width="9.14"/>
    <col collapsed="false" customWidth="true" hidden="false" outlineLevel="0" max="27" min="26" style="0" width="11.85"/>
    <col collapsed="false" customWidth="true" hidden="false" outlineLevel="0" max="29" min="29" style="0" width="10.85"/>
    <col collapsed="false" customWidth="true" hidden="false" outlineLevel="0" max="34" min="34" style="22" width="10.28"/>
  </cols>
  <sheetData>
    <row r="1" customFormat="false" ht="15.75" hidden="false" customHeight="false" outlineLevel="0" collapsed="false">
      <c r="A1" s="23"/>
      <c r="B1" s="24" t="s">
        <v>56</v>
      </c>
      <c r="C1" s="25"/>
      <c r="D1" s="25"/>
      <c r="E1" s="25"/>
      <c r="F1" s="23"/>
      <c r="G1" s="23"/>
      <c r="H1" s="26" t="s">
        <v>57</v>
      </c>
      <c r="I1" s="26"/>
      <c r="J1" s="26"/>
      <c r="K1" s="27"/>
      <c r="L1" s="27"/>
      <c r="M1" s="27" t="s">
        <v>58</v>
      </c>
      <c r="N1" s="28"/>
      <c r="O1" s="28"/>
      <c r="P1" s="28"/>
      <c r="Q1" s="29"/>
      <c r="R1" s="27" t="s">
        <v>59</v>
      </c>
      <c r="S1" s="27"/>
      <c r="T1" s="27"/>
      <c r="U1" s="30"/>
      <c r="V1" s="30"/>
      <c r="W1" s="30"/>
      <c r="X1" s="30"/>
      <c r="Y1" s="30"/>
      <c r="Z1" s="30"/>
      <c r="AA1" s="30"/>
      <c r="AB1" s="27" t="s">
        <v>60</v>
      </c>
      <c r="AC1" s="31"/>
      <c r="AD1" s="30"/>
      <c r="AE1" s="30"/>
      <c r="AF1" s="30"/>
      <c r="AG1" s="30"/>
      <c r="AH1" s="32"/>
    </row>
    <row r="2" customFormat="false" ht="84" hidden="false" customHeight="true" outlineLevel="0" collapsed="false">
      <c r="A2" s="31"/>
      <c r="B2" s="31" t="s">
        <v>61</v>
      </c>
      <c r="C2" s="31" t="s">
        <v>62</v>
      </c>
      <c r="D2" s="31" t="s">
        <v>63</v>
      </c>
      <c r="E2" s="31" t="s">
        <v>64</v>
      </c>
      <c r="F2" s="31" t="s">
        <v>65</v>
      </c>
      <c r="G2" s="33" t="s">
        <v>5</v>
      </c>
      <c r="H2" s="34" t="s">
        <v>66</v>
      </c>
      <c r="I2" s="34"/>
      <c r="J2" s="34"/>
      <c r="K2" s="35" t="s">
        <v>67</v>
      </c>
      <c r="L2" s="35"/>
      <c r="M2" s="35"/>
      <c r="N2" s="31" t="s">
        <v>68</v>
      </c>
      <c r="O2" s="31" t="s">
        <v>69</v>
      </c>
      <c r="P2" s="31"/>
      <c r="Q2" s="36" t="s">
        <v>70</v>
      </c>
      <c r="R2" s="34" t="s">
        <v>71</v>
      </c>
      <c r="S2" s="34"/>
      <c r="T2" s="34"/>
      <c r="U2" s="37" t="s">
        <v>72</v>
      </c>
      <c r="V2" s="38" t="s">
        <v>73</v>
      </c>
      <c r="W2" s="31" t="s">
        <v>74</v>
      </c>
      <c r="X2" s="31" t="s">
        <v>75</v>
      </c>
      <c r="Y2" s="39" t="s">
        <v>75</v>
      </c>
      <c r="Z2" s="34" t="s">
        <v>76</v>
      </c>
      <c r="AA2" s="34"/>
      <c r="AB2" s="34"/>
      <c r="AC2" s="31" t="s">
        <v>77</v>
      </c>
      <c r="AD2" s="31" t="s">
        <v>78</v>
      </c>
      <c r="AE2" s="40" t="s">
        <v>79</v>
      </c>
      <c r="AF2" s="40" t="s">
        <v>80</v>
      </c>
      <c r="AG2" s="31" t="s">
        <v>81</v>
      </c>
      <c r="AH2" s="41" t="s">
        <v>82</v>
      </c>
    </row>
    <row r="3" customFormat="false" ht="21" hidden="false" customHeight="true" outlineLevel="0" collapsed="false">
      <c r="A3" s="42"/>
      <c r="B3" s="43" t="s">
        <v>83</v>
      </c>
      <c r="C3" s="44" t="s">
        <v>83</v>
      </c>
      <c r="D3" s="44"/>
      <c r="E3" s="44"/>
      <c r="F3" s="44"/>
      <c r="G3" s="45" t="s">
        <v>84</v>
      </c>
      <c r="H3" s="46" t="s">
        <v>30</v>
      </c>
      <c r="I3" s="47" t="s">
        <v>31</v>
      </c>
      <c r="J3" s="48" t="s">
        <v>32</v>
      </c>
      <c r="K3" s="43" t="s">
        <v>30</v>
      </c>
      <c r="L3" s="44" t="s">
        <v>31</v>
      </c>
      <c r="M3" s="48" t="s">
        <v>32</v>
      </c>
      <c r="N3" s="44" t="s">
        <v>85</v>
      </c>
      <c r="O3" s="44" t="s">
        <v>86</v>
      </c>
      <c r="P3" s="45" t="s">
        <v>87</v>
      </c>
      <c r="Q3" s="49" t="s">
        <v>88</v>
      </c>
      <c r="R3" s="46" t="s">
        <v>30</v>
      </c>
      <c r="S3" s="47" t="s">
        <v>31</v>
      </c>
      <c r="T3" s="48" t="s">
        <v>32</v>
      </c>
      <c r="U3" s="50" t="s">
        <v>89</v>
      </c>
      <c r="V3" s="50" t="s">
        <v>83</v>
      </c>
      <c r="W3" s="51" t="s">
        <v>90</v>
      </c>
      <c r="X3" s="51" t="s">
        <v>90</v>
      </c>
      <c r="Y3" s="52" t="s">
        <v>91</v>
      </c>
      <c r="Z3" s="46" t="s">
        <v>30</v>
      </c>
      <c r="AA3" s="47" t="s">
        <v>31</v>
      </c>
      <c r="AB3" s="48" t="s">
        <v>32</v>
      </c>
      <c r="AC3" s="44" t="s">
        <v>85</v>
      </c>
      <c r="AD3" s="44" t="s">
        <v>83</v>
      </c>
      <c r="AE3" s="44" t="s">
        <v>90</v>
      </c>
      <c r="AF3" s="44" t="s">
        <v>90</v>
      </c>
      <c r="AG3" s="44" t="s">
        <v>90</v>
      </c>
      <c r="AH3" s="53" t="s">
        <v>92</v>
      </c>
    </row>
    <row r="4" s="5" customFormat="true" ht="15" hidden="false" customHeight="false" outlineLevel="0" collapsed="false">
      <c r="A4" s="54" t="n">
        <v>1</v>
      </c>
      <c r="B4" s="11" t="n">
        <v>1</v>
      </c>
      <c r="C4" s="11" t="n">
        <v>1</v>
      </c>
      <c r="D4" s="5" t="s">
        <v>93</v>
      </c>
      <c r="E4" s="5" t="s">
        <v>94</v>
      </c>
      <c r="F4" s="8" t="n">
        <v>5</v>
      </c>
      <c r="G4" s="55" t="s">
        <v>95</v>
      </c>
      <c r="H4" s="5" t="n">
        <v>1</v>
      </c>
      <c r="I4" s="5" t="n">
        <v>3</v>
      </c>
      <c r="J4" s="5" t="n">
        <v>2011</v>
      </c>
      <c r="K4" s="5" t="n">
        <v>17</v>
      </c>
      <c r="L4" s="5" t="n">
        <v>3</v>
      </c>
      <c r="M4" s="5" t="n">
        <v>2011</v>
      </c>
      <c r="N4" s="11" t="n">
        <v>3.6</v>
      </c>
      <c r="O4" s="5" t="n">
        <v>160</v>
      </c>
      <c r="P4" s="56" t="n">
        <v>151</v>
      </c>
      <c r="Q4" s="57" t="n">
        <f aca="false">P4/O4*100</f>
        <v>94.375</v>
      </c>
      <c r="R4" s="5" t="n">
        <v>17</v>
      </c>
      <c r="S4" s="5" t="n">
        <v>5</v>
      </c>
      <c r="T4" s="5" t="n">
        <v>2011</v>
      </c>
      <c r="U4" s="11" t="n">
        <v>0.125</v>
      </c>
      <c r="V4" s="11" t="n">
        <v>5</v>
      </c>
      <c r="W4" s="58" t="n">
        <v>50.2</v>
      </c>
      <c r="X4" s="58" t="n">
        <v>32.47</v>
      </c>
      <c r="Y4" s="59" t="n">
        <f aca="false">X4*10/U4</f>
        <v>2597.6</v>
      </c>
      <c r="Z4" s="60" t="n">
        <v>13</v>
      </c>
      <c r="AA4" s="60" t="n">
        <v>5</v>
      </c>
      <c r="AB4" s="60" t="n">
        <v>2011</v>
      </c>
      <c r="AC4" s="11" t="n">
        <v>0.9</v>
      </c>
      <c r="AD4" s="45" t="n">
        <v>35</v>
      </c>
      <c r="AE4" s="58" t="n">
        <v>162</v>
      </c>
      <c r="AF4" s="58" t="n">
        <v>125</v>
      </c>
      <c r="AG4" s="8" t="n">
        <v>12.1</v>
      </c>
      <c r="AH4" s="61" t="n">
        <f aca="false">AF4/AC4*10</f>
        <v>1388.88888888889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</row>
    <row r="5" customFormat="false" ht="15" hidden="false" customHeight="false" outlineLevel="0" collapsed="false">
      <c r="A5" s="54" t="n">
        <v>2</v>
      </c>
      <c r="B5" s="11" t="n">
        <v>1</v>
      </c>
      <c r="C5" s="11" t="n">
        <v>2</v>
      </c>
      <c r="D5" s="5" t="s">
        <v>93</v>
      </c>
      <c r="E5" s="5" t="s">
        <v>94</v>
      </c>
      <c r="F5" s="8" t="n">
        <v>4</v>
      </c>
      <c r="G5" s="55" t="s">
        <v>96</v>
      </c>
      <c r="H5" s="5" t="n">
        <v>1</v>
      </c>
      <c r="I5" s="5" t="n">
        <v>3</v>
      </c>
      <c r="J5" s="5" t="n">
        <v>2011</v>
      </c>
      <c r="K5" s="5" t="n">
        <v>17</v>
      </c>
      <c r="L5" s="5" t="n">
        <v>3</v>
      </c>
      <c r="M5" s="5" t="n">
        <v>2011</v>
      </c>
      <c r="N5" s="11" t="n">
        <v>3.6</v>
      </c>
      <c r="O5" s="5" t="n">
        <v>160</v>
      </c>
      <c r="P5" s="56" t="n">
        <v>149</v>
      </c>
      <c r="Q5" s="57" t="n">
        <f aca="false">P5/O5*100</f>
        <v>93.125</v>
      </c>
      <c r="R5" s="5" t="n">
        <v>17</v>
      </c>
      <c r="S5" s="5" t="n">
        <v>5</v>
      </c>
      <c r="T5" s="5" t="n">
        <v>2011</v>
      </c>
      <c r="U5" s="11" t="n">
        <v>0.125</v>
      </c>
      <c r="V5" s="11" t="n">
        <v>5</v>
      </c>
      <c r="W5" s="58" t="n">
        <v>68.4</v>
      </c>
      <c r="X5" s="58" t="n">
        <v>39.7</v>
      </c>
      <c r="Y5" s="59" t="n">
        <f aca="false">X5*10/U5</f>
        <v>3176</v>
      </c>
      <c r="Z5" s="60" t="n">
        <v>13</v>
      </c>
      <c r="AA5" s="60" t="n">
        <v>5</v>
      </c>
      <c r="AB5" s="60" t="n">
        <v>2011</v>
      </c>
      <c r="AC5" s="11" t="n">
        <v>0.9</v>
      </c>
      <c r="AD5" s="45" t="n">
        <v>33</v>
      </c>
      <c r="AE5" s="58" t="n">
        <v>169.2</v>
      </c>
      <c r="AF5" s="58" t="n">
        <v>108.3</v>
      </c>
      <c r="AG5" s="8" t="n">
        <v>10.5</v>
      </c>
      <c r="AH5" s="61" t="n">
        <f aca="false">AF5/AC5*10</f>
        <v>1203.33333333333</v>
      </c>
    </row>
    <row r="6" customFormat="false" ht="15" hidden="false" customHeight="false" outlineLevel="0" collapsed="false">
      <c r="A6" s="54" t="n">
        <v>3</v>
      </c>
      <c r="B6" s="11" t="n">
        <v>1</v>
      </c>
      <c r="C6" s="11" t="n">
        <v>3</v>
      </c>
      <c r="D6" s="5" t="s">
        <v>93</v>
      </c>
      <c r="E6" s="5" t="s">
        <v>94</v>
      </c>
      <c r="F6" s="8" t="n">
        <v>2</v>
      </c>
      <c r="G6" s="55" t="s">
        <v>97</v>
      </c>
      <c r="H6" s="5" t="n">
        <v>1</v>
      </c>
      <c r="I6" s="5" t="n">
        <v>3</v>
      </c>
      <c r="J6" s="5" t="n">
        <v>2011</v>
      </c>
      <c r="K6" s="5" t="n">
        <v>17</v>
      </c>
      <c r="L6" s="5" t="n">
        <v>3</v>
      </c>
      <c r="M6" s="5" t="n">
        <v>2011</v>
      </c>
      <c r="N6" s="11" t="n">
        <v>3.6</v>
      </c>
      <c r="O6" s="5" t="n">
        <v>160</v>
      </c>
      <c r="P6" s="56" t="n">
        <v>152</v>
      </c>
      <c r="Q6" s="57" t="n">
        <f aca="false">P6/O6*100</f>
        <v>95</v>
      </c>
      <c r="R6" s="5" t="n">
        <v>17</v>
      </c>
      <c r="S6" s="5" t="n">
        <v>5</v>
      </c>
      <c r="T6" s="5" t="n">
        <v>2011</v>
      </c>
      <c r="U6" s="11" t="n">
        <v>0.125</v>
      </c>
      <c r="V6" s="11" t="n">
        <v>5</v>
      </c>
      <c r="W6" s="58" t="n">
        <v>77.8</v>
      </c>
      <c r="X6" s="58" t="n">
        <v>52.44</v>
      </c>
      <c r="Y6" s="59" t="n">
        <f aca="false">X6*10/U6</f>
        <v>4195.2</v>
      </c>
      <c r="Z6" s="60" t="n">
        <v>13</v>
      </c>
      <c r="AA6" s="60" t="n">
        <v>5</v>
      </c>
      <c r="AB6" s="60" t="n">
        <v>2011</v>
      </c>
      <c r="AC6" s="11" t="n">
        <v>0.9</v>
      </c>
      <c r="AD6" s="45" t="n">
        <v>35</v>
      </c>
      <c r="AE6" s="58" t="n">
        <v>234</v>
      </c>
      <c r="AF6" s="58" t="n">
        <v>130</v>
      </c>
      <c r="AG6" s="8" t="n">
        <v>11.5</v>
      </c>
      <c r="AH6" s="61" t="n">
        <f aca="false">AF6/AC6*10</f>
        <v>1444.44444444444</v>
      </c>
    </row>
    <row r="7" customFormat="false" ht="15" hidden="false" customHeight="true" outlineLevel="0" collapsed="false">
      <c r="A7" s="54" t="n">
        <v>4</v>
      </c>
      <c r="B7" s="11" t="n">
        <v>1</v>
      </c>
      <c r="C7" s="11" t="n">
        <v>4</v>
      </c>
      <c r="D7" s="5" t="s">
        <v>93</v>
      </c>
      <c r="E7" s="5" t="s">
        <v>94</v>
      </c>
      <c r="F7" s="8" t="n">
        <v>1</v>
      </c>
      <c r="G7" s="55" t="s">
        <v>98</v>
      </c>
      <c r="H7" s="5" t="n">
        <v>1</v>
      </c>
      <c r="I7" s="5" t="n">
        <v>3</v>
      </c>
      <c r="J7" s="5" t="n">
        <v>2011</v>
      </c>
      <c r="K7" s="5" t="n">
        <v>17</v>
      </c>
      <c r="L7" s="5" t="n">
        <v>3</v>
      </c>
      <c r="M7" s="5" t="n">
        <v>2011</v>
      </c>
      <c r="N7" s="11" t="n">
        <v>3.6</v>
      </c>
      <c r="O7" s="5" t="n">
        <v>160</v>
      </c>
      <c r="P7" s="56" t="n">
        <v>143</v>
      </c>
      <c r="Q7" s="57" t="n">
        <f aca="false">P7/O7*100</f>
        <v>89.375</v>
      </c>
      <c r="R7" s="5" t="n">
        <v>17</v>
      </c>
      <c r="S7" s="5" t="n">
        <v>5</v>
      </c>
      <c r="T7" s="5" t="n">
        <v>2011</v>
      </c>
      <c r="U7" s="11" t="n">
        <v>0.125</v>
      </c>
      <c r="V7" s="11" t="n">
        <v>5</v>
      </c>
      <c r="W7" s="58" t="n">
        <v>89.2</v>
      </c>
      <c r="X7" s="58" t="n">
        <v>53.33</v>
      </c>
      <c r="Y7" s="59" t="n">
        <f aca="false">X7*10/U7</f>
        <v>4266.4</v>
      </c>
      <c r="Z7" s="60" t="n">
        <v>13</v>
      </c>
      <c r="AA7" s="60" t="n">
        <v>5</v>
      </c>
      <c r="AB7" s="60" t="n">
        <v>2011</v>
      </c>
      <c r="AC7" s="11" t="n">
        <v>0.9</v>
      </c>
      <c r="AD7" s="45" t="n">
        <v>39</v>
      </c>
      <c r="AE7" s="63" t="n">
        <v>195</v>
      </c>
      <c r="AF7" s="58" t="n">
        <v>121.3</v>
      </c>
      <c r="AG7" s="8" t="n">
        <v>11.6</v>
      </c>
      <c r="AH7" s="61" t="n">
        <f aca="false">AF7/AC7*10</f>
        <v>1347.77777777778</v>
      </c>
      <c r="AI7" s="64"/>
    </row>
    <row r="8" customFormat="false" ht="15" hidden="false" customHeight="false" outlineLevel="0" collapsed="false">
      <c r="A8" s="54" t="n">
        <v>5</v>
      </c>
      <c r="B8" s="11" t="n">
        <v>1</v>
      </c>
      <c r="C8" s="11" t="n">
        <v>5</v>
      </c>
      <c r="D8" s="5" t="s">
        <v>93</v>
      </c>
      <c r="E8" s="5" t="s">
        <v>94</v>
      </c>
      <c r="F8" s="8" t="n">
        <v>3</v>
      </c>
      <c r="G8" s="55" t="s">
        <v>99</v>
      </c>
      <c r="H8" s="5" t="n">
        <v>1</v>
      </c>
      <c r="I8" s="5" t="n">
        <v>3</v>
      </c>
      <c r="J8" s="5" t="n">
        <v>2011</v>
      </c>
      <c r="K8" s="5" t="n">
        <v>17</v>
      </c>
      <c r="L8" s="5" t="n">
        <v>3</v>
      </c>
      <c r="M8" s="5" t="n">
        <v>2011</v>
      </c>
      <c r="N8" s="11" t="n">
        <v>3.6</v>
      </c>
      <c r="O8" s="5" t="n">
        <v>160</v>
      </c>
      <c r="P8" s="56" t="n">
        <v>153</v>
      </c>
      <c r="Q8" s="57" t="n">
        <f aca="false">P8/O8*100</f>
        <v>95.625</v>
      </c>
      <c r="R8" s="5" t="n">
        <v>17</v>
      </c>
      <c r="S8" s="5" t="n">
        <v>5</v>
      </c>
      <c r="T8" s="5" t="n">
        <v>2011</v>
      </c>
      <c r="U8" s="11" t="n">
        <v>0.125</v>
      </c>
      <c r="V8" s="11" t="n">
        <v>5</v>
      </c>
      <c r="W8" s="58" t="n">
        <v>68.3</v>
      </c>
      <c r="X8" s="58" t="n">
        <v>48.2</v>
      </c>
      <c r="Y8" s="59" t="n">
        <f aca="false">X8*10/U8</f>
        <v>3856</v>
      </c>
      <c r="Z8" s="60" t="n">
        <v>1</v>
      </c>
      <c r="AA8" s="60" t="n">
        <v>6</v>
      </c>
      <c r="AB8" s="60" t="n">
        <v>2011</v>
      </c>
      <c r="AC8" s="11" t="n">
        <v>0.9</v>
      </c>
      <c r="AD8" s="65" t="n">
        <v>36</v>
      </c>
      <c r="AE8" s="63" t="n">
        <v>233</v>
      </c>
      <c r="AF8" s="63" t="n">
        <v>132</v>
      </c>
      <c r="AG8" s="8" t="n">
        <v>10.9</v>
      </c>
      <c r="AH8" s="61" t="n">
        <f aca="false">AF8/AC8*10</f>
        <v>1466.66666666667</v>
      </c>
    </row>
    <row r="9" customFormat="false" ht="15" hidden="false" customHeight="false" outlineLevel="0" collapsed="false">
      <c r="A9" s="54" t="n">
        <v>6</v>
      </c>
      <c r="B9" s="11" t="n">
        <v>1</v>
      </c>
      <c r="C9" s="11" t="n">
        <v>6</v>
      </c>
      <c r="D9" s="5" t="s">
        <v>100</v>
      </c>
      <c r="E9" s="5" t="s">
        <v>94</v>
      </c>
      <c r="F9" s="8" t="n">
        <v>10</v>
      </c>
      <c r="G9" s="55" t="s">
        <v>95</v>
      </c>
      <c r="H9" s="5" t="n">
        <v>1</v>
      </c>
      <c r="I9" s="5" t="n">
        <v>3</v>
      </c>
      <c r="J9" s="5" t="n">
        <v>2011</v>
      </c>
      <c r="K9" s="5" t="n">
        <v>17</v>
      </c>
      <c r="L9" s="5" t="n">
        <v>3</v>
      </c>
      <c r="M9" s="5" t="n">
        <v>2011</v>
      </c>
      <c r="N9" s="11" t="n">
        <v>3.6</v>
      </c>
      <c r="O9" s="5" t="n">
        <v>160</v>
      </c>
      <c r="P9" s="56" t="n">
        <v>133</v>
      </c>
      <c r="Q9" s="57" t="n">
        <f aca="false">P9/O9*100</f>
        <v>83.125</v>
      </c>
      <c r="R9" s="5" t="n">
        <v>17</v>
      </c>
      <c r="S9" s="5" t="n">
        <v>5</v>
      </c>
      <c r="T9" s="5" t="n">
        <v>2011</v>
      </c>
      <c r="U9" s="11" t="n">
        <v>0.125</v>
      </c>
      <c r="V9" s="11" t="n">
        <v>5</v>
      </c>
      <c r="W9" s="58" t="n">
        <v>50.7</v>
      </c>
      <c r="X9" s="58" t="n">
        <v>36.9</v>
      </c>
      <c r="Y9" s="59" t="n">
        <f aca="false">X9*10/U9</f>
        <v>2952</v>
      </c>
      <c r="Z9" s="60" t="n">
        <v>13</v>
      </c>
      <c r="AA9" s="60" t="n">
        <v>5</v>
      </c>
      <c r="AB9" s="60" t="n">
        <v>2011</v>
      </c>
      <c r="AC9" s="11" t="n">
        <v>0.9</v>
      </c>
      <c r="AD9" s="65" t="n">
        <v>37</v>
      </c>
      <c r="AE9" s="58" t="n">
        <v>204.2</v>
      </c>
      <c r="AF9" s="58" t="n">
        <v>112.3</v>
      </c>
      <c r="AG9" s="8" t="n">
        <v>12.3</v>
      </c>
      <c r="AH9" s="61" t="n">
        <f aca="false">AF9/AC9*10</f>
        <v>1247.77777777778</v>
      </c>
    </row>
    <row r="10" customFormat="false" ht="15" hidden="false" customHeight="false" outlineLevel="0" collapsed="false">
      <c r="A10" s="54" t="n">
        <v>7</v>
      </c>
      <c r="B10" s="11" t="n">
        <v>1</v>
      </c>
      <c r="C10" s="11" t="n">
        <v>7</v>
      </c>
      <c r="D10" s="5" t="s">
        <v>100</v>
      </c>
      <c r="E10" s="5" t="s">
        <v>94</v>
      </c>
      <c r="F10" s="8" t="n">
        <v>9</v>
      </c>
      <c r="G10" s="55" t="s">
        <v>96</v>
      </c>
      <c r="H10" s="5" t="n">
        <v>1</v>
      </c>
      <c r="I10" s="5" t="n">
        <v>3</v>
      </c>
      <c r="J10" s="5" t="n">
        <v>2011</v>
      </c>
      <c r="K10" s="5" t="n">
        <v>17</v>
      </c>
      <c r="L10" s="5" t="n">
        <v>3</v>
      </c>
      <c r="M10" s="5" t="n">
        <v>2011</v>
      </c>
      <c r="N10" s="11" t="n">
        <v>3.6</v>
      </c>
      <c r="O10" s="5" t="n">
        <v>160</v>
      </c>
      <c r="P10" s="56" t="n">
        <v>148</v>
      </c>
      <c r="Q10" s="57" t="n">
        <f aca="false">P10/O10*100</f>
        <v>92.5</v>
      </c>
      <c r="R10" s="5" t="n">
        <v>17</v>
      </c>
      <c r="S10" s="5" t="n">
        <v>5</v>
      </c>
      <c r="T10" s="5" t="n">
        <v>2011</v>
      </c>
      <c r="U10" s="11" t="n">
        <v>0.125</v>
      </c>
      <c r="V10" s="11" t="n">
        <v>5</v>
      </c>
      <c r="W10" s="58" t="n">
        <v>63.9</v>
      </c>
      <c r="X10" s="58" t="n">
        <v>47.4</v>
      </c>
      <c r="Y10" s="59" t="n">
        <f aca="false">X10*10/U10</f>
        <v>3792</v>
      </c>
      <c r="Z10" s="60" t="n">
        <v>13</v>
      </c>
      <c r="AA10" s="60" t="n">
        <v>5</v>
      </c>
      <c r="AB10" s="60" t="n">
        <v>2011</v>
      </c>
      <c r="AC10" s="11" t="n">
        <v>0.9</v>
      </c>
      <c r="AD10" s="45" t="n">
        <v>34</v>
      </c>
      <c r="AE10" s="58" t="n">
        <v>160.2</v>
      </c>
      <c r="AF10" s="58" t="n">
        <v>107.2</v>
      </c>
      <c r="AG10" s="8" t="n">
        <v>12.9</v>
      </c>
      <c r="AH10" s="61" t="n">
        <f aca="false">AF10/AC10*10</f>
        <v>1191.11111111111</v>
      </c>
      <c r="AI10" s="4"/>
      <c r="AJ10" s="0" t="s">
        <v>101</v>
      </c>
    </row>
    <row r="11" customFormat="false" ht="15" hidden="false" customHeight="false" outlineLevel="0" collapsed="false">
      <c r="A11" s="54" t="n">
        <v>8</v>
      </c>
      <c r="B11" s="11" t="n">
        <v>1</v>
      </c>
      <c r="C11" s="11" t="n">
        <v>8</v>
      </c>
      <c r="D11" s="5" t="s">
        <v>100</v>
      </c>
      <c r="E11" s="5" t="s">
        <v>94</v>
      </c>
      <c r="F11" s="8" t="n">
        <v>7</v>
      </c>
      <c r="G11" s="55" t="s">
        <v>97</v>
      </c>
      <c r="H11" s="5" t="n">
        <v>1</v>
      </c>
      <c r="I11" s="5" t="n">
        <v>3</v>
      </c>
      <c r="J11" s="5" t="n">
        <v>2011</v>
      </c>
      <c r="K11" s="5" t="n">
        <v>17</v>
      </c>
      <c r="L11" s="5" t="n">
        <v>3</v>
      </c>
      <c r="M11" s="5" t="n">
        <v>2011</v>
      </c>
      <c r="N11" s="11" t="n">
        <v>3.6</v>
      </c>
      <c r="O11" s="5" t="n">
        <v>160</v>
      </c>
      <c r="P11" s="56" t="n">
        <v>154</v>
      </c>
      <c r="Q11" s="57" t="n">
        <f aca="false">P11/O11*100</f>
        <v>96.25</v>
      </c>
      <c r="R11" s="5" t="n">
        <v>17</v>
      </c>
      <c r="S11" s="5" t="n">
        <v>5</v>
      </c>
      <c r="T11" s="5" t="n">
        <v>2011</v>
      </c>
      <c r="U11" s="11" t="n">
        <v>0.125</v>
      </c>
      <c r="V11" s="11" t="n">
        <v>5</v>
      </c>
      <c r="W11" s="58" t="n">
        <v>53.3</v>
      </c>
      <c r="X11" s="58" t="n">
        <v>35.89</v>
      </c>
      <c r="Y11" s="59" t="n">
        <f aca="false">X11*10/U11</f>
        <v>2871.2</v>
      </c>
      <c r="Z11" s="60" t="n">
        <v>13</v>
      </c>
      <c r="AA11" s="60" t="n">
        <v>5</v>
      </c>
      <c r="AB11" s="60" t="n">
        <v>2011</v>
      </c>
      <c r="AC11" s="11" t="n">
        <v>0.9</v>
      </c>
      <c r="AD11" s="45" t="n">
        <v>33</v>
      </c>
      <c r="AE11" s="58" t="n">
        <v>140.8</v>
      </c>
      <c r="AF11" s="58" t="n">
        <v>96.2</v>
      </c>
      <c r="AG11" s="8" t="n">
        <v>10.7</v>
      </c>
      <c r="AH11" s="61" t="n">
        <f aca="false">AF11/AC11*10</f>
        <v>1068.88888888889</v>
      </c>
      <c r="AI11" s="66"/>
    </row>
    <row r="12" customFormat="false" ht="15" hidden="false" customHeight="false" outlineLevel="0" collapsed="false">
      <c r="A12" s="54" t="n">
        <v>9</v>
      </c>
      <c r="B12" s="11" t="n">
        <v>1</v>
      </c>
      <c r="C12" s="11" t="n">
        <v>9</v>
      </c>
      <c r="D12" s="5" t="s">
        <v>100</v>
      </c>
      <c r="E12" s="5" t="s">
        <v>94</v>
      </c>
      <c r="F12" s="8" t="n">
        <v>8</v>
      </c>
      <c r="G12" s="55" t="s">
        <v>98</v>
      </c>
      <c r="H12" s="5" t="n">
        <v>1</v>
      </c>
      <c r="I12" s="5" t="n">
        <v>3</v>
      </c>
      <c r="J12" s="5" t="n">
        <v>2011</v>
      </c>
      <c r="K12" s="5" t="n">
        <v>17</v>
      </c>
      <c r="L12" s="5" t="n">
        <v>3</v>
      </c>
      <c r="M12" s="5" t="n">
        <v>2011</v>
      </c>
      <c r="N12" s="11" t="n">
        <v>3.6</v>
      </c>
      <c r="O12" s="5" t="n">
        <v>160</v>
      </c>
      <c r="P12" s="56" t="n">
        <v>150</v>
      </c>
      <c r="Q12" s="57" t="n">
        <f aca="false">P12/O12*100</f>
        <v>93.75</v>
      </c>
      <c r="R12" s="5" t="n">
        <v>17</v>
      </c>
      <c r="S12" s="5" t="n">
        <v>5</v>
      </c>
      <c r="T12" s="5" t="n">
        <v>2011</v>
      </c>
      <c r="U12" s="11" t="n">
        <v>0.125</v>
      </c>
      <c r="V12" s="11" t="n">
        <v>5</v>
      </c>
      <c r="W12" s="58" t="n">
        <v>68.4</v>
      </c>
      <c r="X12" s="58" t="n">
        <v>41.6</v>
      </c>
      <c r="Y12" s="59" t="n">
        <f aca="false">X12*10/U12</f>
        <v>3328</v>
      </c>
      <c r="Z12" s="60" t="n">
        <v>13</v>
      </c>
      <c r="AA12" s="60" t="n">
        <v>5</v>
      </c>
      <c r="AB12" s="60" t="n">
        <v>2011</v>
      </c>
      <c r="AC12" s="11" t="n">
        <v>0.9</v>
      </c>
      <c r="AD12" s="65" t="n">
        <v>33</v>
      </c>
      <c r="AE12" s="63" t="n">
        <v>175</v>
      </c>
      <c r="AF12" s="58" t="n">
        <v>105.3</v>
      </c>
      <c r="AG12" s="8" t="n">
        <v>13.5</v>
      </c>
      <c r="AH12" s="61" t="n">
        <f aca="false">AF12/AC12*10</f>
        <v>1170</v>
      </c>
    </row>
    <row r="13" customFormat="false" ht="15" hidden="false" customHeight="false" outlineLevel="0" collapsed="false">
      <c r="A13" s="54" t="n">
        <v>10</v>
      </c>
      <c r="B13" s="11" t="n">
        <v>1</v>
      </c>
      <c r="C13" s="11" t="n">
        <v>10</v>
      </c>
      <c r="D13" s="5" t="s">
        <v>100</v>
      </c>
      <c r="E13" s="5" t="s">
        <v>94</v>
      </c>
      <c r="F13" s="8" t="n">
        <v>6</v>
      </c>
      <c r="G13" s="55" t="s">
        <v>99</v>
      </c>
      <c r="H13" s="5" t="n">
        <v>1</v>
      </c>
      <c r="I13" s="5" t="n">
        <v>3</v>
      </c>
      <c r="J13" s="5" t="n">
        <v>2011</v>
      </c>
      <c r="K13" s="5" t="n">
        <v>17</v>
      </c>
      <c r="L13" s="5" t="n">
        <v>3</v>
      </c>
      <c r="M13" s="5" t="n">
        <v>2011</v>
      </c>
      <c r="N13" s="11" t="n">
        <v>3.6</v>
      </c>
      <c r="O13" s="5" t="n">
        <v>160</v>
      </c>
      <c r="P13" s="56" t="n">
        <v>146</v>
      </c>
      <c r="Q13" s="57" t="n">
        <f aca="false">P13/O13*100</f>
        <v>91.25</v>
      </c>
      <c r="R13" s="5" t="n">
        <v>17</v>
      </c>
      <c r="S13" s="5" t="n">
        <v>5</v>
      </c>
      <c r="T13" s="5" t="n">
        <v>2011</v>
      </c>
      <c r="U13" s="11" t="n">
        <v>0.125</v>
      </c>
      <c r="V13" s="11" t="n">
        <v>5</v>
      </c>
      <c r="W13" s="58" t="n">
        <v>51.3</v>
      </c>
      <c r="X13" s="58" t="n">
        <v>34.1</v>
      </c>
      <c r="Y13" s="59" t="n">
        <f aca="false">X13*10/U13</f>
        <v>2728</v>
      </c>
      <c r="Z13" s="60" t="n">
        <v>1</v>
      </c>
      <c r="AA13" s="60" t="n">
        <v>6</v>
      </c>
      <c r="AB13" s="60" t="n">
        <v>2011</v>
      </c>
      <c r="AC13" s="11" t="n">
        <v>0.9</v>
      </c>
      <c r="AD13" s="45" t="n">
        <v>32</v>
      </c>
      <c r="AE13" s="58" t="n">
        <v>192.1</v>
      </c>
      <c r="AF13" s="58" t="n">
        <v>121.9</v>
      </c>
      <c r="AG13" s="8" t="n">
        <v>10.5</v>
      </c>
      <c r="AH13" s="61" t="n">
        <f aca="false">AF13/AC13*10</f>
        <v>1354.44444444444</v>
      </c>
    </row>
    <row r="14" customFormat="false" ht="15" hidden="false" customHeight="false" outlineLevel="0" collapsed="false">
      <c r="A14" s="54" t="n">
        <v>11</v>
      </c>
      <c r="B14" s="11" t="n">
        <v>1</v>
      </c>
      <c r="C14" s="11" t="n">
        <v>11</v>
      </c>
      <c r="D14" s="5" t="s">
        <v>93</v>
      </c>
      <c r="E14" s="5" t="s">
        <v>102</v>
      </c>
      <c r="F14" s="8" t="n">
        <v>13</v>
      </c>
      <c r="G14" s="55" t="s">
        <v>95</v>
      </c>
      <c r="H14" s="5" t="n">
        <v>1</v>
      </c>
      <c r="I14" s="5" t="n">
        <v>3</v>
      </c>
      <c r="J14" s="5" t="n">
        <v>2011</v>
      </c>
      <c r="K14" s="5" t="n">
        <v>17</v>
      </c>
      <c r="L14" s="5" t="n">
        <v>3</v>
      </c>
      <c r="M14" s="5" t="n">
        <v>2011</v>
      </c>
      <c r="N14" s="11" t="n">
        <v>3.6</v>
      </c>
      <c r="O14" s="5" t="n">
        <v>160</v>
      </c>
      <c r="P14" s="56" t="n">
        <v>149</v>
      </c>
      <c r="Q14" s="57" t="n">
        <f aca="false">P14/O14*100</f>
        <v>93.125</v>
      </c>
      <c r="R14" s="5" t="n">
        <v>17</v>
      </c>
      <c r="S14" s="5" t="n">
        <v>5</v>
      </c>
      <c r="T14" s="5" t="n">
        <v>2011</v>
      </c>
      <c r="U14" s="11" t="n">
        <v>0.125</v>
      </c>
      <c r="V14" s="11" t="n">
        <v>5</v>
      </c>
      <c r="W14" s="58" t="n">
        <v>72.5</v>
      </c>
      <c r="X14" s="58" t="n">
        <v>52.7</v>
      </c>
      <c r="Y14" s="59" t="n">
        <f aca="false">X14*10/U14</f>
        <v>4216</v>
      </c>
      <c r="Z14" s="60" t="n">
        <v>13</v>
      </c>
      <c r="AA14" s="60" t="n">
        <v>5</v>
      </c>
      <c r="AB14" s="60" t="n">
        <v>2011</v>
      </c>
      <c r="AC14" s="11" t="n">
        <v>0.9</v>
      </c>
      <c r="AD14" s="67" t="n">
        <v>37</v>
      </c>
      <c r="AE14" s="58" t="n">
        <v>176.9</v>
      </c>
      <c r="AF14" s="63" t="n">
        <v>151</v>
      </c>
      <c r="AG14" s="68" t="n">
        <v>12</v>
      </c>
      <c r="AH14" s="61" t="n">
        <f aca="false">AF14/AC14*10</f>
        <v>1677.77777777778</v>
      </c>
    </row>
    <row r="15" customFormat="false" ht="15" hidden="false" customHeight="false" outlineLevel="0" collapsed="false">
      <c r="A15" s="54" t="n">
        <v>12</v>
      </c>
      <c r="B15" s="11" t="n">
        <v>1</v>
      </c>
      <c r="C15" s="11" t="n">
        <v>12</v>
      </c>
      <c r="D15" s="5" t="s">
        <v>93</v>
      </c>
      <c r="E15" s="5" t="s">
        <v>102</v>
      </c>
      <c r="F15" s="8" t="n">
        <v>12</v>
      </c>
      <c r="G15" s="55" t="s">
        <v>96</v>
      </c>
      <c r="H15" s="5" t="n">
        <v>1</v>
      </c>
      <c r="I15" s="5" t="n">
        <v>3</v>
      </c>
      <c r="J15" s="5" t="n">
        <v>2011</v>
      </c>
      <c r="K15" s="5" t="n">
        <v>17</v>
      </c>
      <c r="L15" s="5" t="n">
        <v>3</v>
      </c>
      <c r="M15" s="5" t="n">
        <v>2011</v>
      </c>
      <c r="N15" s="11" t="n">
        <v>3.6</v>
      </c>
      <c r="O15" s="5" t="n">
        <v>160</v>
      </c>
      <c r="P15" s="56" t="n">
        <v>146</v>
      </c>
      <c r="Q15" s="57" t="n">
        <f aca="false">P15/O15*100</f>
        <v>91.25</v>
      </c>
      <c r="R15" s="5" t="n">
        <v>17</v>
      </c>
      <c r="S15" s="5" t="n">
        <v>5</v>
      </c>
      <c r="T15" s="5" t="n">
        <v>2011</v>
      </c>
      <c r="U15" s="11" t="n">
        <v>0.125</v>
      </c>
      <c r="V15" s="11" t="n">
        <v>5</v>
      </c>
      <c r="W15" s="58" t="n">
        <v>56.5</v>
      </c>
      <c r="X15" s="58" t="n">
        <v>30.58</v>
      </c>
      <c r="Y15" s="59" t="n">
        <f aca="false">X15*10/U15</f>
        <v>2446.4</v>
      </c>
      <c r="Z15" s="60" t="n">
        <v>13</v>
      </c>
      <c r="AA15" s="60" t="n">
        <v>5</v>
      </c>
      <c r="AB15" s="60" t="n">
        <v>2011</v>
      </c>
      <c r="AC15" s="11" t="n">
        <v>0.9</v>
      </c>
      <c r="AD15" s="67" t="n">
        <v>40</v>
      </c>
      <c r="AE15" s="63" t="n">
        <v>198</v>
      </c>
      <c r="AF15" s="63" t="n">
        <v>162</v>
      </c>
      <c r="AG15" s="8" t="n">
        <v>11.5</v>
      </c>
      <c r="AH15" s="61" t="n">
        <f aca="false">AF15/AC15*10</f>
        <v>1800</v>
      </c>
    </row>
    <row r="16" customFormat="false" ht="15" hidden="false" customHeight="false" outlineLevel="0" collapsed="false">
      <c r="A16" s="54" t="n">
        <v>13</v>
      </c>
      <c r="B16" s="11" t="n">
        <v>1</v>
      </c>
      <c r="C16" s="11" t="n">
        <v>13</v>
      </c>
      <c r="D16" s="5" t="s">
        <v>93</v>
      </c>
      <c r="E16" s="5" t="s">
        <v>102</v>
      </c>
      <c r="F16" s="8" t="n">
        <v>15</v>
      </c>
      <c r="G16" s="55" t="s">
        <v>97</v>
      </c>
      <c r="H16" s="5" t="n">
        <v>1</v>
      </c>
      <c r="I16" s="5" t="n">
        <v>3</v>
      </c>
      <c r="J16" s="5" t="n">
        <v>2011</v>
      </c>
      <c r="K16" s="5" t="n">
        <v>17</v>
      </c>
      <c r="L16" s="5" t="n">
        <v>3</v>
      </c>
      <c r="M16" s="5" t="n">
        <v>2011</v>
      </c>
      <c r="N16" s="11" t="n">
        <v>3.6</v>
      </c>
      <c r="O16" s="5" t="n">
        <v>160</v>
      </c>
      <c r="P16" s="56" t="n">
        <v>134</v>
      </c>
      <c r="Q16" s="57" t="n">
        <f aca="false">P16/O16*100</f>
        <v>83.75</v>
      </c>
      <c r="R16" s="5" t="n">
        <v>17</v>
      </c>
      <c r="S16" s="5" t="n">
        <v>5</v>
      </c>
      <c r="T16" s="5" t="n">
        <v>2011</v>
      </c>
      <c r="U16" s="11" t="n">
        <v>0.125</v>
      </c>
      <c r="V16" s="11" t="n">
        <v>5</v>
      </c>
      <c r="W16" s="58" t="n">
        <v>87.4</v>
      </c>
      <c r="X16" s="58" t="n">
        <v>40.8</v>
      </c>
      <c r="Y16" s="59" t="n">
        <f aca="false">X16*10/U16</f>
        <v>3264</v>
      </c>
      <c r="Z16" s="60" t="n">
        <v>13</v>
      </c>
      <c r="AA16" s="60" t="n">
        <v>5</v>
      </c>
      <c r="AB16" s="60" t="n">
        <v>2011</v>
      </c>
      <c r="AC16" s="11" t="n">
        <v>0.9</v>
      </c>
      <c r="AD16" s="67" t="n">
        <v>35</v>
      </c>
      <c r="AE16" s="58" t="n">
        <v>217.8</v>
      </c>
      <c r="AF16" s="63" t="n">
        <v>176</v>
      </c>
      <c r="AG16" s="68" t="n">
        <v>12</v>
      </c>
      <c r="AH16" s="61" t="n">
        <f aca="false">AF16/AC16*10</f>
        <v>1955.55555555556</v>
      </c>
    </row>
    <row r="17" customFormat="false" ht="15" hidden="false" customHeight="false" outlineLevel="0" collapsed="false">
      <c r="A17" s="54" t="n">
        <v>14</v>
      </c>
      <c r="B17" s="11" t="n">
        <v>1</v>
      </c>
      <c r="C17" s="11" t="n">
        <v>14</v>
      </c>
      <c r="D17" s="5" t="s">
        <v>93</v>
      </c>
      <c r="E17" s="5" t="s">
        <v>102</v>
      </c>
      <c r="F17" s="8" t="n">
        <v>14</v>
      </c>
      <c r="G17" s="55" t="s">
        <v>98</v>
      </c>
      <c r="H17" s="5" t="n">
        <v>1</v>
      </c>
      <c r="I17" s="5" t="n">
        <v>3</v>
      </c>
      <c r="J17" s="5" t="n">
        <v>2011</v>
      </c>
      <c r="K17" s="5" t="n">
        <v>17</v>
      </c>
      <c r="L17" s="5" t="n">
        <v>3</v>
      </c>
      <c r="M17" s="5" t="n">
        <v>2011</v>
      </c>
      <c r="N17" s="11" t="n">
        <v>3.6</v>
      </c>
      <c r="O17" s="5" t="n">
        <v>160</v>
      </c>
      <c r="P17" s="56" t="n">
        <v>152</v>
      </c>
      <c r="Q17" s="57" t="n">
        <f aca="false">P17/O17*100</f>
        <v>95</v>
      </c>
      <c r="R17" s="5" t="n">
        <v>17</v>
      </c>
      <c r="S17" s="5" t="n">
        <v>5</v>
      </c>
      <c r="T17" s="5" t="n">
        <v>2011</v>
      </c>
      <c r="U17" s="11" t="n">
        <v>0.125</v>
      </c>
      <c r="V17" s="11" t="n">
        <v>5</v>
      </c>
      <c r="W17" s="58" t="n">
        <v>59.5</v>
      </c>
      <c r="X17" s="58" t="n">
        <v>28.44</v>
      </c>
      <c r="Y17" s="59" t="n">
        <f aca="false">X17*10/U17</f>
        <v>2275.2</v>
      </c>
      <c r="Z17" s="60" t="n">
        <v>13</v>
      </c>
      <c r="AA17" s="60" t="n">
        <v>5</v>
      </c>
      <c r="AB17" s="60" t="n">
        <v>2011</v>
      </c>
      <c r="AC17" s="11" t="n">
        <v>0.9</v>
      </c>
      <c r="AD17" s="65" t="n">
        <v>40</v>
      </c>
      <c r="AE17" s="58" t="n">
        <v>176.9</v>
      </c>
      <c r="AF17" s="58" t="n">
        <v>147.2</v>
      </c>
      <c r="AG17" s="8" t="n">
        <v>12.4</v>
      </c>
      <c r="AH17" s="61" t="n">
        <f aca="false">AF17/AC17*10</f>
        <v>1635.55555555556</v>
      </c>
    </row>
    <row r="18" customFormat="false" ht="15" hidden="false" customHeight="false" outlineLevel="0" collapsed="false">
      <c r="A18" s="54" t="n">
        <v>15</v>
      </c>
      <c r="B18" s="11" t="n">
        <v>1</v>
      </c>
      <c r="C18" s="11" t="n">
        <v>15</v>
      </c>
      <c r="D18" s="5" t="s">
        <v>93</v>
      </c>
      <c r="E18" s="5" t="s">
        <v>102</v>
      </c>
      <c r="F18" s="8" t="n">
        <v>11</v>
      </c>
      <c r="G18" s="55" t="s">
        <v>99</v>
      </c>
      <c r="H18" s="5" t="n">
        <v>1</v>
      </c>
      <c r="I18" s="5" t="n">
        <v>3</v>
      </c>
      <c r="J18" s="5" t="n">
        <v>2011</v>
      </c>
      <c r="K18" s="5" t="n">
        <v>17</v>
      </c>
      <c r="L18" s="5" t="n">
        <v>3</v>
      </c>
      <c r="M18" s="5" t="n">
        <v>2011</v>
      </c>
      <c r="N18" s="11" t="n">
        <v>3.6</v>
      </c>
      <c r="O18" s="5" t="n">
        <v>160</v>
      </c>
      <c r="P18" s="56" t="n">
        <v>148</v>
      </c>
      <c r="Q18" s="57" t="n">
        <f aca="false">P18/O18*100</f>
        <v>92.5</v>
      </c>
      <c r="R18" s="5" t="n">
        <v>17</v>
      </c>
      <c r="S18" s="5" t="n">
        <v>5</v>
      </c>
      <c r="T18" s="5" t="n">
        <v>2011</v>
      </c>
      <c r="U18" s="11" t="n">
        <v>0.125</v>
      </c>
      <c r="V18" s="11" t="n">
        <v>5</v>
      </c>
      <c r="W18" s="58" t="n">
        <v>44</v>
      </c>
      <c r="X18" s="58" t="n">
        <v>26.2</v>
      </c>
      <c r="Y18" s="59" t="n">
        <f aca="false">X18*10/U18</f>
        <v>2096</v>
      </c>
      <c r="Z18" s="60" t="n">
        <v>1</v>
      </c>
      <c r="AA18" s="60" t="n">
        <v>6</v>
      </c>
      <c r="AB18" s="60" t="n">
        <v>2011</v>
      </c>
      <c r="AC18" s="11" t="n">
        <v>0.9</v>
      </c>
      <c r="AD18" s="65" t="n">
        <v>38</v>
      </c>
      <c r="AE18" s="63" t="n">
        <v>200</v>
      </c>
      <c r="AF18" s="58" t="n">
        <v>156.4</v>
      </c>
      <c r="AG18" s="68" t="n">
        <v>13</v>
      </c>
      <c r="AH18" s="61" t="n">
        <f aca="false">AF18/AC18*10</f>
        <v>1737.77777777778</v>
      </c>
    </row>
    <row r="19" customFormat="false" ht="15" hidden="false" customHeight="false" outlineLevel="0" collapsed="false">
      <c r="A19" s="54" t="n">
        <v>16</v>
      </c>
      <c r="B19" s="11" t="n">
        <v>1</v>
      </c>
      <c r="C19" s="11" t="n">
        <v>16</v>
      </c>
      <c r="D19" s="5" t="s">
        <v>100</v>
      </c>
      <c r="E19" s="5" t="s">
        <v>102</v>
      </c>
      <c r="F19" s="8" t="n">
        <v>18</v>
      </c>
      <c r="G19" s="55" t="s">
        <v>95</v>
      </c>
      <c r="H19" s="5" t="n">
        <v>1</v>
      </c>
      <c r="I19" s="5" t="n">
        <v>3</v>
      </c>
      <c r="J19" s="5" t="n">
        <v>2011</v>
      </c>
      <c r="K19" s="5" t="n">
        <v>17</v>
      </c>
      <c r="L19" s="5" t="n">
        <v>3</v>
      </c>
      <c r="M19" s="5" t="n">
        <v>2011</v>
      </c>
      <c r="N19" s="11" t="n">
        <v>3.6</v>
      </c>
      <c r="O19" s="5" t="n">
        <v>160</v>
      </c>
      <c r="P19" s="56" t="n">
        <v>138</v>
      </c>
      <c r="Q19" s="57" t="n">
        <f aca="false">P19/O19*100</f>
        <v>86.25</v>
      </c>
      <c r="R19" s="5" t="n">
        <v>17</v>
      </c>
      <c r="S19" s="5" t="n">
        <v>5</v>
      </c>
      <c r="T19" s="5" t="n">
        <v>2011</v>
      </c>
      <c r="U19" s="11" t="n">
        <v>0.125</v>
      </c>
      <c r="V19" s="11" t="n">
        <v>5</v>
      </c>
      <c r="W19" s="58" t="n">
        <v>36.5</v>
      </c>
      <c r="X19" s="58" t="n">
        <v>27.05</v>
      </c>
      <c r="Y19" s="59" t="n">
        <f aca="false">X19*10/U19</f>
        <v>2164</v>
      </c>
      <c r="Z19" s="60" t="n">
        <v>13</v>
      </c>
      <c r="AA19" s="60" t="n">
        <v>5</v>
      </c>
      <c r="AB19" s="60" t="n">
        <v>2011</v>
      </c>
      <c r="AC19" s="11" t="n">
        <v>0.9</v>
      </c>
      <c r="AD19" s="67" t="n">
        <v>35</v>
      </c>
      <c r="AE19" s="58" t="n">
        <v>203.8</v>
      </c>
      <c r="AF19" s="58" t="n">
        <v>131.8</v>
      </c>
      <c r="AG19" s="8" t="n">
        <v>12.3</v>
      </c>
      <c r="AH19" s="61" t="n">
        <f aca="false">AF19/AC19*10</f>
        <v>1464.44444444444</v>
      </c>
    </row>
    <row r="20" customFormat="false" ht="15" hidden="false" customHeight="false" outlineLevel="0" collapsed="false">
      <c r="A20" s="54" t="n">
        <v>17</v>
      </c>
      <c r="B20" s="11" t="n">
        <v>1</v>
      </c>
      <c r="C20" s="11" t="n">
        <v>17</v>
      </c>
      <c r="D20" s="5" t="s">
        <v>100</v>
      </c>
      <c r="E20" s="5" t="s">
        <v>102</v>
      </c>
      <c r="F20" s="8" t="n">
        <v>17</v>
      </c>
      <c r="G20" s="55" t="s">
        <v>96</v>
      </c>
      <c r="H20" s="5" t="n">
        <v>1</v>
      </c>
      <c r="I20" s="5" t="n">
        <v>3</v>
      </c>
      <c r="J20" s="5" t="n">
        <v>2011</v>
      </c>
      <c r="K20" s="5" t="n">
        <v>17</v>
      </c>
      <c r="L20" s="5" t="n">
        <v>3</v>
      </c>
      <c r="M20" s="5" t="n">
        <v>2011</v>
      </c>
      <c r="N20" s="11" t="n">
        <v>3.6</v>
      </c>
      <c r="O20" s="5" t="n">
        <v>160</v>
      </c>
      <c r="P20" s="56" t="n">
        <v>147</v>
      </c>
      <c r="Q20" s="57" t="n">
        <f aca="false">P20/O20*100</f>
        <v>91.875</v>
      </c>
      <c r="R20" s="5" t="n">
        <v>17</v>
      </c>
      <c r="S20" s="5" t="n">
        <v>5</v>
      </c>
      <c r="T20" s="5" t="n">
        <v>2011</v>
      </c>
      <c r="U20" s="11" t="n">
        <v>0.125</v>
      </c>
      <c r="V20" s="11" t="n">
        <v>5</v>
      </c>
      <c r="W20" s="58" t="n">
        <v>44</v>
      </c>
      <c r="X20" s="58" t="n">
        <v>28.4</v>
      </c>
      <c r="Y20" s="59" t="n">
        <f aca="false">X20*10/U20</f>
        <v>2272</v>
      </c>
      <c r="Z20" s="60" t="n">
        <v>13</v>
      </c>
      <c r="AA20" s="60" t="n">
        <v>5</v>
      </c>
      <c r="AB20" s="60" t="n">
        <v>2011</v>
      </c>
      <c r="AC20" s="11" t="n">
        <v>0.9</v>
      </c>
      <c r="AD20" s="65" t="n">
        <v>35</v>
      </c>
      <c r="AE20" s="63" t="n">
        <v>187</v>
      </c>
      <c r="AF20" s="63" t="n">
        <v>145</v>
      </c>
      <c r="AG20" s="68" t="n">
        <v>12</v>
      </c>
      <c r="AH20" s="61" t="n">
        <f aca="false">AF20/AC20*10</f>
        <v>1611.11111111111</v>
      </c>
    </row>
    <row r="21" customFormat="false" ht="15" hidden="false" customHeight="false" outlineLevel="0" collapsed="false">
      <c r="A21" s="54" t="n">
        <v>18</v>
      </c>
      <c r="B21" s="11" t="n">
        <v>1</v>
      </c>
      <c r="C21" s="11" t="n">
        <v>18</v>
      </c>
      <c r="D21" s="5" t="s">
        <v>100</v>
      </c>
      <c r="E21" s="5" t="s">
        <v>102</v>
      </c>
      <c r="F21" s="8" t="n">
        <v>16</v>
      </c>
      <c r="G21" s="55" t="s">
        <v>97</v>
      </c>
      <c r="H21" s="5" t="n">
        <v>1</v>
      </c>
      <c r="I21" s="5" t="n">
        <v>3</v>
      </c>
      <c r="J21" s="5" t="n">
        <v>2011</v>
      </c>
      <c r="K21" s="5" t="n">
        <v>17</v>
      </c>
      <c r="L21" s="5" t="n">
        <v>3</v>
      </c>
      <c r="M21" s="5" t="n">
        <v>2011</v>
      </c>
      <c r="N21" s="11" t="n">
        <v>3.6</v>
      </c>
      <c r="O21" s="5" t="n">
        <v>160</v>
      </c>
      <c r="P21" s="56" t="n">
        <v>139</v>
      </c>
      <c r="Q21" s="57" t="n">
        <f aca="false">P21/O21*100</f>
        <v>86.875</v>
      </c>
      <c r="R21" s="5" t="n">
        <v>17</v>
      </c>
      <c r="S21" s="5" t="n">
        <v>5</v>
      </c>
      <c r="T21" s="5" t="n">
        <v>2011</v>
      </c>
      <c r="U21" s="11" t="n">
        <v>0.125</v>
      </c>
      <c r="V21" s="11" t="n">
        <v>5</v>
      </c>
      <c r="W21" s="58" t="n">
        <v>52.5</v>
      </c>
      <c r="X21" s="58" t="n">
        <v>30</v>
      </c>
      <c r="Y21" s="59" t="n">
        <f aca="false">X21*10/U21</f>
        <v>2400</v>
      </c>
      <c r="Z21" s="60" t="n">
        <v>13</v>
      </c>
      <c r="AA21" s="60" t="n">
        <v>5</v>
      </c>
      <c r="AB21" s="60" t="n">
        <v>2011</v>
      </c>
      <c r="AC21" s="11" t="n">
        <v>0.9</v>
      </c>
      <c r="AD21" s="67" t="n">
        <v>40</v>
      </c>
      <c r="AE21" s="58" t="n">
        <v>191.7</v>
      </c>
      <c r="AF21" s="58" t="n">
        <v>122.2</v>
      </c>
      <c r="AG21" s="8" t="n">
        <v>10.6</v>
      </c>
      <c r="AH21" s="61" t="n">
        <f aca="false">AF21/AC21*10</f>
        <v>1357.77777777778</v>
      </c>
    </row>
    <row r="22" customFormat="false" ht="15" hidden="false" customHeight="false" outlineLevel="0" collapsed="false">
      <c r="A22" s="54" t="n">
        <v>19</v>
      </c>
      <c r="B22" s="11" t="n">
        <v>1</v>
      </c>
      <c r="C22" s="11" t="n">
        <v>19</v>
      </c>
      <c r="D22" s="5" t="s">
        <v>100</v>
      </c>
      <c r="E22" s="5" t="s">
        <v>102</v>
      </c>
      <c r="F22" s="8" t="n">
        <v>19</v>
      </c>
      <c r="G22" s="55" t="s">
        <v>98</v>
      </c>
      <c r="H22" s="5" t="n">
        <v>1</v>
      </c>
      <c r="I22" s="5" t="n">
        <v>3</v>
      </c>
      <c r="J22" s="5" t="n">
        <v>2011</v>
      </c>
      <c r="K22" s="5" t="n">
        <v>17</v>
      </c>
      <c r="L22" s="5" t="n">
        <v>3</v>
      </c>
      <c r="M22" s="5" t="n">
        <v>2011</v>
      </c>
      <c r="N22" s="11" t="n">
        <v>3.6</v>
      </c>
      <c r="O22" s="5" t="n">
        <v>160</v>
      </c>
      <c r="P22" s="56" t="n">
        <v>134</v>
      </c>
      <c r="Q22" s="57" t="n">
        <f aca="false">P22/O22*100</f>
        <v>83.75</v>
      </c>
      <c r="R22" s="5" t="n">
        <v>17</v>
      </c>
      <c r="S22" s="5" t="n">
        <v>5</v>
      </c>
      <c r="T22" s="5" t="n">
        <v>2011</v>
      </c>
      <c r="U22" s="11" t="n">
        <v>0.125</v>
      </c>
      <c r="V22" s="11" t="n">
        <v>5</v>
      </c>
      <c r="W22" s="58" t="n">
        <v>42.7</v>
      </c>
      <c r="X22" s="58" t="n">
        <v>29.25</v>
      </c>
      <c r="Y22" s="59" t="n">
        <f aca="false">X22*10/U22</f>
        <v>2340</v>
      </c>
      <c r="Z22" s="60" t="n">
        <v>13</v>
      </c>
      <c r="AA22" s="60" t="n">
        <v>5</v>
      </c>
      <c r="AB22" s="60" t="n">
        <v>2011</v>
      </c>
      <c r="AC22" s="11" t="n">
        <v>0.9</v>
      </c>
      <c r="AD22" s="65" t="n">
        <v>38</v>
      </c>
      <c r="AE22" s="63" t="n">
        <v>214</v>
      </c>
      <c r="AF22" s="58" t="n">
        <v>118.2</v>
      </c>
      <c r="AG22" s="8" t="n">
        <v>8.2</v>
      </c>
      <c r="AH22" s="61" t="n">
        <f aca="false">AF22/AC22*10</f>
        <v>1313.33333333333</v>
      </c>
      <c r="AI22" s="66"/>
    </row>
    <row r="23" customFormat="false" ht="15" hidden="false" customHeight="false" outlineLevel="0" collapsed="false">
      <c r="A23" s="54" t="n">
        <v>20</v>
      </c>
      <c r="B23" s="11" t="n">
        <v>1</v>
      </c>
      <c r="C23" s="11" t="n">
        <v>20</v>
      </c>
      <c r="D23" s="5" t="s">
        <v>100</v>
      </c>
      <c r="E23" s="5" t="s">
        <v>102</v>
      </c>
      <c r="F23" s="8" t="n">
        <v>20</v>
      </c>
      <c r="G23" s="55" t="s">
        <v>99</v>
      </c>
      <c r="H23" s="5" t="n">
        <v>1</v>
      </c>
      <c r="I23" s="5" t="n">
        <v>3</v>
      </c>
      <c r="J23" s="5" t="n">
        <v>2011</v>
      </c>
      <c r="K23" s="5" t="n">
        <v>17</v>
      </c>
      <c r="L23" s="5" t="n">
        <v>3</v>
      </c>
      <c r="M23" s="5" t="n">
        <v>2011</v>
      </c>
      <c r="N23" s="11" t="n">
        <v>3.6</v>
      </c>
      <c r="O23" s="5" t="n">
        <v>160</v>
      </c>
      <c r="P23" s="56" t="n">
        <v>146</v>
      </c>
      <c r="Q23" s="57" t="n">
        <f aca="false">P23/O23*100</f>
        <v>91.25</v>
      </c>
      <c r="R23" s="5" t="n">
        <v>17</v>
      </c>
      <c r="S23" s="5" t="n">
        <v>5</v>
      </c>
      <c r="T23" s="5" t="n">
        <v>2011</v>
      </c>
      <c r="U23" s="11" t="n">
        <v>0.125</v>
      </c>
      <c r="V23" s="11" t="n">
        <v>5</v>
      </c>
      <c r="W23" s="58" t="n">
        <v>50.1</v>
      </c>
      <c r="X23" s="58" t="n">
        <v>35</v>
      </c>
      <c r="Y23" s="59" t="n">
        <f aca="false">X23*10/U23</f>
        <v>2800</v>
      </c>
      <c r="Z23" s="60" t="n">
        <v>1</v>
      </c>
      <c r="AA23" s="60" t="n">
        <v>6</v>
      </c>
      <c r="AB23" s="60" t="n">
        <v>2011</v>
      </c>
      <c r="AC23" s="11" t="n">
        <v>0.9</v>
      </c>
      <c r="AD23" s="65" t="n">
        <v>40</v>
      </c>
      <c r="AE23" s="58" t="n">
        <v>236.2</v>
      </c>
      <c r="AF23" s="58" t="n">
        <v>144.8</v>
      </c>
      <c r="AG23" s="68" t="n">
        <v>12</v>
      </c>
      <c r="AH23" s="61" t="n">
        <f aca="false">AF23/AC23*10</f>
        <v>1608.88888888889</v>
      </c>
    </row>
    <row r="24" customFormat="false" ht="15" hidden="false" customHeight="false" outlineLevel="0" collapsed="false">
      <c r="A24" s="54" t="n">
        <v>22</v>
      </c>
      <c r="B24" s="11" t="n">
        <v>2</v>
      </c>
      <c r="C24" s="11" t="n">
        <v>1</v>
      </c>
      <c r="D24" s="5" t="s">
        <v>93</v>
      </c>
      <c r="E24" s="5" t="s">
        <v>94</v>
      </c>
      <c r="F24" s="8" t="n">
        <v>22</v>
      </c>
      <c r="G24" s="55" t="s">
        <v>95</v>
      </c>
      <c r="H24" s="5" t="n">
        <v>1</v>
      </c>
      <c r="I24" s="5" t="n">
        <v>3</v>
      </c>
      <c r="J24" s="5" t="n">
        <v>2011</v>
      </c>
      <c r="K24" s="5" t="n">
        <v>17</v>
      </c>
      <c r="L24" s="5" t="n">
        <v>3</v>
      </c>
      <c r="M24" s="5" t="n">
        <v>2011</v>
      </c>
      <c r="N24" s="11" t="n">
        <v>3.6</v>
      </c>
      <c r="O24" s="5" t="n">
        <v>160</v>
      </c>
      <c r="P24" s="56" t="n">
        <v>155</v>
      </c>
      <c r="Q24" s="57" t="n">
        <f aca="false">P24/O24*100</f>
        <v>96.875</v>
      </c>
      <c r="R24" s="5" t="n">
        <v>17</v>
      </c>
      <c r="S24" s="5" t="n">
        <v>5</v>
      </c>
      <c r="T24" s="5" t="n">
        <v>2011</v>
      </c>
      <c r="U24" s="11" t="n">
        <v>0.125</v>
      </c>
      <c r="V24" s="11" t="n">
        <v>5</v>
      </c>
      <c r="W24" s="58" t="n">
        <v>90.7</v>
      </c>
      <c r="X24" s="58" t="n">
        <v>54.1</v>
      </c>
      <c r="Y24" s="59" t="n">
        <f aca="false">X24*10/U24</f>
        <v>4328</v>
      </c>
      <c r="Z24" s="60" t="n">
        <v>13</v>
      </c>
      <c r="AA24" s="60" t="n">
        <v>5</v>
      </c>
      <c r="AB24" s="60" t="n">
        <v>2011</v>
      </c>
      <c r="AC24" s="11" t="n">
        <v>0.9</v>
      </c>
      <c r="AD24" s="67" t="n">
        <v>34</v>
      </c>
      <c r="AE24" s="63" t="n">
        <v>194</v>
      </c>
      <c r="AF24" s="58" t="n">
        <v>129.7</v>
      </c>
      <c r="AG24" s="8" t="n">
        <v>12.2</v>
      </c>
      <c r="AH24" s="61" t="n">
        <f aca="false">AF24/AC24*10</f>
        <v>1441.11111111111</v>
      </c>
    </row>
    <row r="25" customFormat="false" ht="15" hidden="false" customHeight="false" outlineLevel="0" collapsed="false">
      <c r="A25" s="54" t="n">
        <v>23</v>
      </c>
      <c r="B25" s="11" t="n">
        <v>2</v>
      </c>
      <c r="C25" s="11" t="n">
        <v>2</v>
      </c>
      <c r="D25" s="5" t="s">
        <v>93</v>
      </c>
      <c r="E25" s="5" t="s">
        <v>94</v>
      </c>
      <c r="F25" s="8" t="n">
        <v>23</v>
      </c>
      <c r="G25" s="55" t="s">
        <v>96</v>
      </c>
      <c r="H25" s="5" t="n">
        <v>1</v>
      </c>
      <c r="I25" s="5" t="n">
        <v>3</v>
      </c>
      <c r="J25" s="5" t="n">
        <v>2011</v>
      </c>
      <c r="K25" s="5" t="n">
        <v>17</v>
      </c>
      <c r="L25" s="5" t="n">
        <v>3</v>
      </c>
      <c r="M25" s="5" t="n">
        <v>2011</v>
      </c>
      <c r="N25" s="11" t="n">
        <v>3.6</v>
      </c>
      <c r="O25" s="5" t="n">
        <v>160</v>
      </c>
      <c r="P25" s="56" t="n">
        <v>149</v>
      </c>
      <c r="Q25" s="57" t="n">
        <f aca="false">P25/O25*100</f>
        <v>93.125</v>
      </c>
      <c r="R25" s="5" t="n">
        <v>17</v>
      </c>
      <c r="S25" s="5" t="n">
        <v>5</v>
      </c>
      <c r="T25" s="5" t="n">
        <v>2011</v>
      </c>
      <c r="U25" s="11" t="n">
        <v>0.125</v>
      </c>
      <c r="V25" s="11" t="n">
        <v>5</v>
      </c>
      <c r="W25" s="58" t="n">
        <v>110.6</v>
      </c>
      <c r="X25" s="58" t="n">
        <v>68.9</v>
      </c>
      <c r="Y25" s="59" t="n">
        <f aca="false">X25*10/U25</f>
        <v>5512</v>
      </c>
      <c r="Z25" s="60" t="n">
        <v>13</v>
      </c>
      <c r="AA25" s="60" t="n">
        <v>5</v>
      </c>
      <c r="AB25" s="60" t="n">
        <v>2011</v>
      </c>
      <c r="AC25" s="11" t="n">
        <v>0.9</v>
      </c>
      <c r="AD25" s="67" t="n">
        <v>36</v>
      </c>
      <c r="AE25" s="58" t="n">
        <v>246.5</v>
      </c>
      <c r="AF25" s="58" t="n">
        <v>130.5</v>
      </c>
      <c r="AG25" s="8" t="n">
        <v>10.8</v>
      </c>
      <c r="AH25" s="61" t="n">
        <f aca="false">AF25/AC25*10</f>
        <v>1450</v>
      </c>
    </row>
    <row r="26" customFormat="false" ht="15" hidden="false" customHeight="false" outlineLevel="0" collapsed="false">
      <c r="A26" s="54" t="n">
        <v>24</v>
      </c>
      <c r="B26" s="11" t="n">
        <v>2</v>
      </c>
      <c r="C26" s="11" t="n">
        <v>3</v>
      </c>
      <c r="D26" s="5" t="s">
        <v>93</v>
      </c>
      <c r="E26" s="5" t="s">
        <v>94</v>
      </c>
      <c r="F26" s="8" t="n">
        <v>21</v>
      </c>
      <c r="G26" s="55" t="s">
        <v>97</v>
      </c>
      <c r="H26" s="5" t="n">
        <v>1</v>
      </c>
      <c r="I26" s="5" t="n">
        <v>3</v>
      </c>
      <c r="J26" s="5" t="n">
        <v>2011</v>
      </c>
      <c r="K26" s="5" t="n">
        <v>17</v>
      </c>
      <c r="L26" s="5" t="n">
        <v>3</v>
      </c>
      <c r="M26" s="5" t="n">
        <v>2011</v>
      </c>
      <c r="N26" s="11" t="n">
        <v>3.6</v>
      </c>
      <c r="O26" s="5" t="n">
        <v>160</v>
      </c>
      <c r="P26" s="56" t="n">
        <v>151</v>
      </c>
      <c r="Q26" s="57" t="n">
        <f aca="false">P26/O26*100</f>
        <v>94.375</v>
      </c>
      <c r="R26" s="5" t="n">
        <v>17</v>
      </c>
      <c r="S26" s="5" t="n">
        <v>5</v>
      </c>
      <c r="T26" s="5" t="n">
        <v>2011</v>
      </c>
      <c r="U26" s="11" t="n">
        <v>0.125</v>
      </c>
      <c r="V26" s="11" t="n">
        <v>5</v>
      </c>
      <c r="W26" s="58" t="n">
        <v>118.2</v>
      </c>
      <c r="X26" s="58" t="n">
        <v>74.3</v>
      </c>
      <c r="Y26" s="59" t="n">
        <f aca="false">X26*10/U26</f>
        <v>5944</v>
      </c>
      <c r="Z26" s="60" t="n">
        <v>13</v>
      </c>
      <c r="AA26" s="60" t="n">
        <v>5</v>
      </c>
      <c r="AB26" s="60" t="n">
        <v>2011</v>
      </c>
      <c r="AC26" s="11" t="n">
        <v>0.9</v>
      </c>
      <c r="AD26" s="67" t="n">
        <v>32</v>
      </c>
      <c r="AE26" s="63" t="n">
        <v>239</v>
      </c>
      <c r="AF26" s="58" t="n">
        <v>123.4</v>
      </c>
      <c r="AG26" s="8" t="n">
        <v>13.9</v>
      </c>
      <c r="AH26" s="61" t="n">
        <f aca="false">AF26/AC26*10</f>
        <v>1371.11111111111</v>
      </c>
    </row>
    <row r="27" customFormat="false" ht="15" hidden="false" customHeight="false" outlineLevel="0" collapsed="false">
      <c r="A27" s="54" t="n">
        <v>25</v>
      </c>
      <c r="B27" s="11" t="n">
        <v>2</v>
      </c>
      <c r="C27" s="11" t="n">
        <v>4</v>
      </c>
      <c r="D27" s="5" t="s">
        <v>93</v>
      </c>
      <c r="E27" s="5" t="s">
        <v>94</v>
      </c>
      <c r="F27" s="8" t="n">
        <v>25</v>
      </c>
      <c r="G27" s="55" t="s">
        <v>98</v>
      </c>
      <c r="H27" s="5" t="n">
        <v>1</v>
      </c>
      <c r="I27" s="5" t="n">
        <v>3</v>
      </c>
      <c r="J27" s="5" t="n">
        <v>2011</v>
      </c>
      <c r="K27" s="5" t="n">
        <v>17</v>
      </c>
      <c r="L27" s="5" t="n">
        <v>3</v>
      </c>
      <c r="M27" s="5" t="n">
        <v>2011</v>
      </c>
      <c r="N27" s="11" t="n">
        <v>3.6</v>
      </c>
      <c r="O27" s="5" t="n">
        <v>160</v>
      </c>
      <c r="P27" s="56" t="n">
        <v>142</v>
      </c>
      <c r="Q27" s="57" t="n">
        <f aca="false">P27/O27*100</f>
        <v>88.75</v>
      </c>
      <c r="R27" s="5" t="n">
        <v>17</v>
      </c>
      <c r="S27" s="5" t="n">
        <v>5</v>
      </c>
      <c r="T27" s="5" t="n">
        <v>2011</v>
      </c>
      <c r="U27" s="11" t="n">
        <v>0.125</v>
      </c>
      <c r="V27" s="11" t="n">
        <v>5</v>
      </c>
      <c r="W27" s="58" t="n">
        <v>73.5</v>
      </c>
      <c r="X27" s="58" t="n">
        <v>40.54</v>
      </c>
      <c r="Y27" s="59" t="n">
        <f aca="false">X27*10/U27</f>
        <v>3243.2</v>
      </c>
      <c r="Z27" s="60" t="n">
        <v>13</v>
      </c>
      <c r="AA27" s="60" t="n">
        <v>5</v>
      </c>
      <c r="AB27" s="60" t="n">
        <v>2011</v>
      </c>
      <c r="AC27" s="11" t="n">
        <v>0.9</v>
      </c>
      <c r="AD27" s="67" t="n">
        <v>39</v>
      </c>
      <c r="AE27" s="58" t="n">
        <v>203.4</v>
      </c>
      <c r="AF27" s="58" t="n">
        <v>131.8</v>
      </c>
      <c r="AG27" s="68" t="n">
        <v>11</v>
      </c>
      <c r="AH27" s="61" t="n">
        <f aca="false">AF27/AC27*10</f>
        <v>1464.44444444444</v>
      </c>
    </row>
    <row r="28" customFormat="false" ht="15" hidden="false" customHeight="false" outlineLevel="0" collapsed="false">
      <c r="A28" s="54" t="n">
        <v>26</v>
      </c>
      <c r="B28" s="11" t="n">
        <v>2</v>
      </c>
      <c r="C28" s="11" t="n">
        <v>5</v>
      </c>
      <c r="D28" s="5" t="s">
        <v>93</v>
      </c>
      <c r="E28" s="5" t="s">
        <v>94</v>
      </c>
      <c r="F28" s="8" t="n">
        <v>24</v>
      </c>
      <c r="G28" s="55" t="s">
        <v>99</v>
      </c>
      <c r="H28" s="5" t="n">
        <v>1</v>
      </c>
      <c r="I28" s="5" t="n">
        <v>3</v>
      </c>
      <c r="J28" s="5" t="n">
        <v>2011</v>
      </c>
      <c r="K28" s="5" t="n">
        <v>17</v>
      </c>
      <c r="L28" s="5" t="n">
        <v>3</v>
      </c>
      <c r="M28" s="5" t="n">
        <v>2011</v>
      </c>
      <c r="N28" s="11" t="n">
        <v>3.6</v>
      </c>
      <c r="O28" s="5" t="n">
        <v>160</v>
      </c>
      <c r="P28" s="56" t="n">
        <v>156</v>
      </c>
      <c r="Q28" s="57" t="n">
        <f aca="false">P28/O28*100</f>
        <v>97.5</v>
      </c>
      <c r="R28" s="5" t="n">
        <v>17</v>
      </c>
      <c r="S28" s="5" t="n">
        <v>5</v>
      </c>
      <c r="T28" s="5" t="n">
        <v>2011</v>
      </c>
      <c r="U28" s="11" t="n">
        <v>0.125</v>
      </c>
      <c r="V28" s="11" t="n">
        <v>5</v>
      </c>
      <c r="W28" s="58" t="n">
        <v>102.2</v>
      </c>
      <c r="X28" s="58" t="n">
        <v>78.24</v>
      </c>
      <c r="Y28" s="59" t="n">
        <f aca="false">X28*10/U28</f>
        <v>6259.2</v>
      </c>
      <c r="Z28" s="60" t="n">
        <v>1</v>
      </c>
      <c r="AA28" s="60" t="n">
        <v>6</v>
      </c>
      <c r="AB28" s="60" t="n">
        <v>2011</v>
      </c>
      <c r="AC28" s="11" t="n">
        <v>0.9</v>
      </c>
      <c r="AD28" s="65" t="n">
        <v>34</v>
      </c>
      <c r="AE28" s="58" t="n">
        <v>267.4</v>
      </c>
      <c r="AF28" s="63" t="n">
        <v>145</v>
      </c>
      <c r="AG28" s="68" t="n">
        <v>12</v>
      </c>
      <c r="AH28" s="61" t="n">
        <f aca="false">AF28/AC28*10</f>
        <v>1611.11111111111</v>
      </c>
    </row>
    <row r="29" customFormat="false" ht="15" hidden="false" customHeight="false" outlineLevel="0" collapsed="false">
      <c r="A29" s="54" t="n">
        <v>27</v>
      </c>
      <c r="B29" s="11" t="n">
        <v>2</v>
      </c>
      <c r="C29" s="11" t="n">
        <v>6</v>
      </c>
      <c r="D29" s="5" t="s">
        <v>100</v>
      </c>
      <c r="E29" s="5" t="s">
        <v>94</v>
      </c>
      <c r="F29" s="8" t="n">
        <v>27</v>
      </c>
      <c r="G29" s="55" t="s">
        <v>95</v>
      </c>
      <c r="H29" s="5" t="n">
        <v>1</v>
      </c>
      <c r="I29" s="5" t="n">
        <v>3</v>
      </c>
      <c r="J29" s="5" t="n">
        <v>2011</v>
      </c>
      <c r="K29" s="5" t="n">
        <v>17</v>
      </c>
      <c r="L29" s="5" t="n">
        <v>3</v>
      </c>
      <c r="M29" s="5" t="n">
        <v>2011</v>
      </c>
      <c r="N29" s="11" t="n">
        <v>3.6</v>
      </c>
      <c r="O29" s="5" t="n">
        <v>160</v>
      </c>
      <c r="P29" s="56" t="n">
        <v>127</v>
      </c>
      <c r="Q29" s="57" t="n">
        <f aca="false">P29/O29*100</f>
        <v>79.375</v>
      </c>
      <c r="R29" s="5" t="n">
        <v>17</v>
      </c>
      <c r="S29" s="5" t="n">
        <v>5</v>
      </c>
      <c r="T29" s="5" t="n">
        <v>2011</v>
      </c>
      <c r="U29" s="11" t="n">
        <v>0.125</v>
      </c>
      <c r="V29" s="11" t="n">
        <v>5</v>
      </c>
      <c r="W29" s="58" t="n">
        <v>60.4</v>
      </c>
      <c r="X29" s="58" t="n">
        <v>48.77</v>
      </c>
      <c r="Y29" s="59" t="n">
        <f aca="false">X29*10/U29</f>
        <v>3901.6</v>
      </c>
      <c r="Z29" s="60" t="n">
        <v>13</v>
      </c>
      <c r="AA29" s="60" t="n">
        <v>5</v>
      </c>
      <c r="AB29" s="60" t="n">
        <v>2011</v>
      </c>
      <c r="AC29" s="11" t="n">
        <v>0.9</v>
      </c>
      <c r="AD29" s="65" t="n">
        <v>38</v>
      </c>
      <c r="AE29" s="58" t="n">
        <v>223.1</v>
      </c>
      <c r="AF29" s="58" t="n">
        <v>118.5</v>
      </c>
      <c r="AG29" s="8" t="n">
        <v>9.7</v>
      </c>
      <c r="AH29" s="61" t="n">
        <f aca="false">AF29/AC29*10</f>
        <v>1316.66666666667</v>
      </c>
    </row>
    <row r="30" customFormat="false" ht="15" hidden="false" customHeight="false" outlineLevel="0" collapsed="false">
      <c r="A30" s="54" t="n">
        <v>28</v>
      </c>
      <c r="B30" s="11" t="n">
        <v>2</v>
      </c>
      <c r="C30" s="11" t="n">
        <v>7</v>
      </c>
      <c r="D30" s="5" t="s">
        <v>100</v>
      </c>
      <c r="E30" s="5" t="s">
        <v>94</v>
      </c>
      <c r="F30" s="8" t="n">
        <v>28</v>
      </c>
      <c r="G30" s="55" t="s">
        <v>96</v>
      </c>
      <c r="H30" s="5" t="n">
        <v>1</v>
      </c>
      <c r="I30" s="5" t="n">
        <v>3</v>
      </c>
      <c r="J30" s="5" t="n">
        <v>2011</v>
      </c>
      <c r="K30" s="5" t="n">
        <v>17</v>
      </c>
      <c r="L30" s="5" t="n">
        <v>3</v>
      </c>
      <c r="M30" s="5" t="n">
        <v>2011</v>
      </c>
      <c r="N30" s="11" t="n">
        <v>3.6</v>
      </c>
      <c r="O30" s="5" t="n">
        <v>160</v>
      </c>
      <c r="P30" s="56" t="n">
        <v>137</v>
      </c>
      <c r="Q30" s="57" t="n">
        <f aca="false">P30/O30*100</f>
        <v>85.625</v>
      </c>
      <c r="R30" s="5" t="n">
        <v>17</v>
      </c>
      <c r="S30" s="5" t="n">
        <v>5</v>
      </c>
      <c r="T30" s="5" t="n">
        <v>2011</v>
      </c>
      <c r="U30" s="11" t="n">
        <v>0.125</v>
      </c>
      <c r="V30" s="11" t="n">
        <v>5</v>
      </c>
      <c r="W30" s="58" t="n">
        <v>53.5</v>
      </c>
      <c r="X30" s="58" t="n">
        <v>35.2</v>
      </c>
      <c r="Y30" s="59" t="n">
        <f aca="false">X30*10/U30</f>
        <v>2816</v>
      </c>
      <c r="Z30" s="60" t="n">
        <v>13</v>
      </c>
      <c r="AA30" s="60" t="n">
        <v>5</v>
      </c>
      <c r="AB30" s="60" t="n">
        <v>2011</v>
      </c>
      <c r="AC30" s="11" t="n">
        <v>0.9</v>
      </c>
      <c r="AD30" s="65" t="n">
        <v>32</v>
      </c>
      <c r="AE30" s="63" t="n">
        <v>210</v>
      </c>
      <c r="AF30" s="58" t="n">
        <v>114.5</v>
      </c>
      <c r="AG30" s="8" t="n">
        <v>10.5</v>
      </c>
      <c r="AH30" s="61" t="n">
        <f aca="false">AF30/AC30*10</f>
        <v>1272.22222222222</v>
      </c>
    </row>
    <row r="31" customFormat="false" ht="15" hidden="false" customHeight="false" outlineLevel="0" collapsed="false">
      <c r="A31" s="54" t="n">
        <v>29</v>
      </c>
      <c r="B31" s="11" t="n">
        <v>2</v>
      </c>
      <c r="C31" s="11" t="n">
        <v>8</v>
      </c>
      <c r="D31" s="5" t="s">
        <v>100</v>
      </c>
      <c r="E31" s="5" t="s">
        <v>94</v>
      </c>
      <c r="F31" s="8" t="n">
        <v>29</v>
      </c>
      <c r="G31" s="55" t="s">
        <v>97</v>
      </c>
      <c r="H31" s="5" t="n">
        <v>1</v>
      </c>
      <c r="I31" s="5" t="n">
        <v>3</v>
      </c>
      <c r="J31" s="5" t="n">
        <v>2011</v>
      </c>
      <c r="K31" s="5" t="n">
        <v>17</v>
      </c>
      <c r="L31" s="5" t="n">
        <v>3</v>
      </c>
      <c r="M31" s="5" t="n">
        <v>2011</v>
      </c>
      <c r="N31" s="11" t="n">
        <v>3.6</v>
      </c>
      <c r="O31" s="5" t="n">
        <v>160</v>
      </c>
      <c r="P31" s="56" t="n">
        <v>119</v>
      </c>
      <c r="Q31" s="57" t="n">
        <f aca="false">P31/O31*100</f>
        <v>74.375</v>
      </c>
      <c r="R31" s="5" t="n">
        <v>17</v>
      </c>
      <c r="S31" s="5" t="n">
        <v>5</v>
      </c>
      <c r="T31" s="5" t="n">
        <v>2011</v>
      </c>
      <c r="U31" s="11" t="n">
        <v>0.125</v>
      </c>
      <c r="V31" s="11" t="n">
        <v>5</v>
      </c>
      <c r="W31" s="58" t="n">
        <v>68.2</v>
      </c>
      <c r="X31" s="58" t="n">
        <v>39.33</v>
      </c>
      <c r="Y31" s="59" t="n">
        <f aca="false">X31*10/U31</f>
        <v>3146.4</v>
      </c>
      <c r="Z31" s="60" t="n">
        <v>13</v>
      </c>
      <c r="AA31" s="60" t="n">
        <v>5</v>
      </c>
      <c r="AB31" s="60" t="n">
        <v>2011</v>
      </c>
      <c r="AC31" s="11" t="n">
        <v>0.9</v>
      </c>
      <c r="AD31" s="67" t="n">
        <v>35</v>
      </c>
      <c r="AE31" s="63" t="n">
        <v>181</v>
      </c>
      <c r="AF31" s="63" t="n">
        <v>117</v>
      </c>
      <c r="AG31" s="68" t="n">
        <v>10</v>
      </c>
      <c r="AH31" s="61" t="n">
        <f aca="false">AF31/AC31*10</f>
        <v>1300</v>
      </c>
    </row>
    <row r="32" customFormat="false" ht="15" hidden="false" customHeight="false" outlineLevel="0" collapsed="false">
      <c r="A32" s="54" t="n">
        <v>30</v>
      </c>
      <c r="B32" s="11" t="n">
        <v>2</v>
      </c>
      <c r="C32" s="11" t="n">
        <v>9</v>
      </c>
      <c r="D32" s="5" t="s">
        <v>100</v>
      </c>
      <c r="E32" s="5" t="s">
        <v>94</v>
      </c>
      <c r="F32" s="8" t="n">
        <v>26</v>
      </c>
      <c r="G32" s="55" t="s">
        <v>98</v>
      </c>
      <c r="H32" s="5" t="n">
        <v>1</v>
      </c>
      <c r="I32" s="5" t="n">
        <v>3</v>
      </c>
      <c r="J32" s="5" t="n">
        <v>2011</v>
      </c>
      <c r="K32" s="5" t="n">
        <v>17</v>
      </c>
      <c r="L32" s="5" t="n">
        <v>3</v>
      </c>
      <c r="M32" s="5" t="n">
        <v>2011</v>
      </c>
      <c r="N32" s="11" t="n">
        <v>3.6</v>
      </c>
      <c r="O32" s="5" t="n">
        <v>160</v>
      </c>
      <c r="P32" s="56" t="n">
        <v>135</v>
      </c>
      <c r="Q32" s="57" t="n">
        <f aca="false">P32/O32*100</f>
        <v>84.375</v>
      </c>
      <c r="R32" s="5" t="n">
        <v>17</v>
      </c>
      <c r="S32" s="5" t="n">
        <v>5</v>
      </c>
      <c r="T32" s="5" t="n">
        <v>2011</v>
      </c>
      <c r="U32" s="11" t="n">
        <v>0.125</v>
      </c>
      <c r="V32" s="11" t="n">
        <v>5</v>
      </c>
      <c r="W32" s="58" t="n">
        <v>68</v>
      </c>
      <c r="X32" s="58" t="n">
        <v>47.63</v>
      </c>
      <c r="Y32" s="59" t="n">
        <f aca="false">X32*10/U32</f>
        <v>3810.4</v>
      </c>
      <c r="Z32" s="60" t="n">
        <v>13</v>
      </c>
      <c r="AA32" s="60" t="n">
        <v>5</v>
      </c>
      <c r="AB32" s="60" t="n">
        <v>2011</v>
      </c>
      <c r="AC32" s="11" t="n">
        <v>0.9</v>
      </c>
      <c r="AD32" s="67" t="n">
        <v>34</v>
      </c>
      <c r="AE32" s="63" t="n">
        <v>171</v>
      </c>
      <c r="AF32" s="58" t="n">
        <v>119.9</v>
      </c>
      <c r="AG32" s="8" t="n">
        <v>9.9</v>
      </c>
      <c r="AH32" s="61" t="n">
        <f aca="false">AF32/AC32*10</f>
        <v>1332.22222222222</v>
      </c>
    </row>
    <row r="33" customFormat="false" ht="15" hidden="false" customHeight="false" outlineLevel="0" collapsed="false">
      <c r="A33" s="54" t="n">
        <v>31</v>
      </c>
      <c r="B33" s="11" t="n">
        <v>2</v>
      </c>
      <c r="C33" s="11" t="n">
        <v>10</v>
      </c>
      <c r="D33" s="5" t="s">
        <v>100</v>
      </c>
      <c r="E33" s="5" t="s">
        <v>94</v>
      </c>
      <c r="F33" s="8" t="n">
        <v>30</v>
      </c>
      <c r="G33" s="55" t="s">
        <v>99</v>
      </c>
      <c r="H33" s="5" t="n">
        <v>1</v>
      </c>
      <c r="I33" s="5" t="n">
        <v>3</v>
      </c>
      <c r="J33" s="5" t="n">
        <v>2011</v>
      </c>
      <c r="K33" s="5" t="n">
        <v>17</v>
      </c>
      <c r="L33" s="5" t="n">
        <v>3</v>
      </c>
      <c r="M33" s="5" t="n">
        <v>2011</v>
      </c>
      <c r="N33" s="11" t="n">
        <v>3.6</v>
      </c>
      <c r="O33" s="5" t="n">
        <v>160</v>
      </c>
      <c r="P33" s="56" t="n">
        <v>123</v>
      </c>
      <c r="Q33" s="57" t="n">
        <f aca="false">P33/O33*100</f>
        <v>76.875</v>
      </c>
      <c r="R33" s="5" t="n">
        <v>17</v>
      </c>
      <c r="S33" s="5" t="n">
        <v>5</v>
      </c>
      <c r="T33" s="5" t="n">
        <v>2011</v>
      </c>
      <c r="U33" s="11" t="n">
        <v>0.125</v>
      </c>
      <c r="V33" s="11" t="n">
        <v>5</v>
      </c>
      <c r="W33" s="58" t="n">
        <v>54.3</v>
      </c>
      <c r="X33" s="58" t="n">
        <v>38.2</v>
      </c>
      <c r="Y33" s="59" t="n">
        <f aca="false">X33*10/U33</f>
        <v>3056</v>
      </c>
      <c r="Z33" s="60" t="n">
        <v>1</v>
      </c>
      <c r="AA33" s="60" t="n">
        <v>6</v>
      </c>
      <c r="AB33" s="60" t="n">
        <v>2011</v>
      </c>
      <c r="AC33" s="11" t="n">
        <v>0.9</v>
      </c>
      <c r="AD33" s="65" t="n">
        <v>32</v>
      </c>
      <c r="AE33" s="63" t="n">
        <v>186</v>
      </c>
      <c r="AF33" s="63" t="n">
        <v>122</v>
      </c>
      <c r="AG33" s="8" t="n">
        <v>12.3</v>
      </c>
      <c r="AH33" s="61" t="n">
        <f aca="false">AF33/AC33*10</f>
        <v>1355.55555555556</v>
      </c>
    </row>
    <row r="34" customFormat="false" ht="15" hidden="false" customHeight="false" outlineLevel="0" collapsed="false">
      <c r="A34" s="54" t="n">
        <v>32</v>
      </c>
      <c r="B34" s="11" t="n">
        <v>2</v>
      </c>
      <c r="C34" s="11" t="n">
        <v>11</v>
      </c>
      <c r="D34" s="5" t="s">
        <v>93</v>
      </c>
      <c r="E34" s="5" t="s">
        <v>102</v>
      </c>
      <c r="F34" s="8" t="n">
        <v>32</v>
      </c>
      <c r="G34" s="55" t="s">
        <v>95</v>
      </c>
      <c r="H34" s="5" t="n">
        <v>1</v>
      </c>
      <c r="I34" s="5" t="n">
        <v>3</v>
      </c>
      <c r="J34" s="5" t="n">
        <v>2011</v>
      </c>
      <c r="K34" s="5" t="n">
        <v>17</v>
      </c>
      <c r="L34" s="5" t="n">
        <v>3</v>
      </c>
      <c r="M34" s="5" t="n">
        <v>2011</v>
      </c>
      <c r="N34" s="11" t="n">
        <v>3.6</v>
      </c>
      <c r="O34" s="5" t="n">
        <v>160</v>
      </c>
      <c r="P34" s="56" t="n">
        <v>147</v>
      </c>
      <c r="Q34" s="57" t="n">
        <f aca="false">P34/O34*100</f>
        <v>91.875</v>
      </c>
      <c r="R34" s="5" t="n">
        <v>17</v>
      </c>
      <c r="S34" s="5" t="n">
        <v>5</v>
      </c>
      <c r="T34" s="5" t="n">
        <v>2011</v>
      </c>
      <c r="U34" s="11" t="n">
        <v>0.125</v>
      </c>
      <c r="V34" s="11" t="n">
        <v>5</v>
      </c>
      <c r="W34" s="58" t="n">
        <v>65.4</v>
      </c>
      <c r="X34" s="58" t="n">
        <v>45.02</v>
      </c>
      <c r="Y34" s="59" t="n">
        <f aca="false">X34*10/U34</f>
        <v>3601.6</v>
      </c>
      <c r="Z34" s="60" t="n">
        <v>13</v>
      </c>
      <c r="AA34" s="60" t="n">
        <v>5</v>
      </c>
      <c r="AB34" s="60" t="n">
        <v>2011</v>
      </c>
      <c r="AC34" s="11" t="n">
        <v>0.9</v>
      </c>
      <c r="AD34" s="65" t="n">
        <v>31</v>
      </c>
      <c r="AE34" s="58" t="n">
        <v>221.1</v>
      </c>
      <c r="AF34" s="63" t="n">
        <v>132</v>
      </c>
      <c r="AG34" s="8" t="n">
        <v>9.7</v>
      </c>
      <c r="AH34" s="61" t="n">
        <f aca="false">AF34/AC34*10</f>
        <v>1466.66666666667</v>
      </c>
    </row>
    <row r="35" customFormat="false" ht="15" hidden="false" customHeight="false" outlineLevel="0" collapsed="false">
      <c r="A35" s="54" t="n">
        <v>33</v>
      </c>
      <c r="B35" s="11" t="n">
        <v>2</v>
      </c>
      <c r="C35" s="11" t="n">
        <v>12</v>
      </c>
      <c r="D35" s="5" t="s">
        <v>93</v>
      </c>
      <c r="E35" s="5" t="s">
        <v>102</v>
      </c>
      <c r="F35" s="8" t="n">
        <v>35</v>
      </c>
      <c r="G35" s="55" t="s">
        <v>96</v>
      </c>
      <c r="H35" s="5" t="n">
        <v>1</v>
      </c>
      <c r="I35" s="5" t="n">
        <v>3</v>
      </c>
      <c r="J35" s="5" t="n">
        <v>2011</v>
      </c>
      <c r="K35" s="5" t="n">
        <v>17</v>
      </c>
      <c r="L35" s="5" t="n">
        <v>3</v>
      </c>
      <c r="M35" s="5" t="n">
        <v>2011</v>
      </c>
      <c r="N35" s="11" t="n">
        <v>3.6</v>
      </c>
      <c r="O35" s="5" t="n">
        <v>160</v>
      </c>
      <c r="P35" s="56" t="n">
        <v>146</v>
      </c>
      <c r="Q35" s="57" t="n">
        <f aca="false">P35/O35*100</f>
        <v>91.25</v>
      </c>
      <c r="R35" s="5" t="n">
        <v>17</v>
      </c>
      <c r="S35" s="5" t="n">
        <v>5</v>
      </c>
      <c r="T35" s="5" t="n">
        <v>2011</v>
      </c>
      <c r="U35" s="11" t="n">
        <v>0.125</v>
      </c>
      <c r="V35" s="11" t="n">
        <v>5</v>
      </c>
      <c r="W35" s="58" t="n">
        <v>41.3</v>
      </c>
      <c r="X35" s="58" t="n">
        <v>23.6</v>
      </c>
      <c r="Y35" s="59" t="n">
        <f aca="false">X35*10/U35</f>
        <v>1888</v>
      </c>
      <c r="Z35" s="60" t="n">
        <v>13</v>
      </c>
      <c r="AA35" s="60" t="n">
        <v>5</v>
      </c>
      <c r="AB35" s="60" t="n">
        <v>2011</v>
      </c>
      <c r="AC35" s="11" t="n">
        <v>0.9</v>
      </c>
      <c r="AD35" s="67" t="n">
        <v>34</v>
      </c>
      <c r="AE35" s="58" t="n">
        <v>202.7</v>
      </c>
      <c r="AF35" s="58" t="n">
        <v>151.3</v>
      </c>
      <c r="AG35" s="8" t="n">
        <v>11.8</v>
      </c>
      <c r="AH35" s="61" t="n">
        <f aca="false">AF35/AC35*10</f>
        <v>1681.11111111111</v>
      </c>
    </row>
    <row r="36" customFormat="false" ht="15" hidden="false" customHeight="false" outlineLevel="0" collapsed="false">
      <c r="A36" s="54" t="n">
        <v>34</v>
      </c>
      <c r="B36" s="11" t="n">
        <v>2</v>
      </c>
      <c r="C36" s="11" t="n">
        <v>13</v>
      </c>
      <c r="D36" s="5" t="s">
        <v>93</v>
      </c>
      <c r="E36" s="5" t="s">
        <v>102</v>
      </c>
      <c r="F36" s="8" t="n">
        <v>31</v>
      </c>
      <c r="G36" s="55" t="s">
        <v>97</v>
      </c>
      <c r="H36" s="5" t="n">
        <v>1</v>
      </c>
      <c r="I36" s="5" t="n">
        <v>3</v>
      </c>
      <c r="J36" s="5" t="n">
        <v>2011</v>
      </c>
      <c r="K36" s="5" t="n">
        <v>17</v>
      </c>
      <c r="L36" s="5" t="n">
        <v>3</v>
      </c>
      <c r="M36" s="5" t="n">
        <v>2011</v>
      </c>
      <c r="N36" s="11" t="n">
        <v>3.6</v>
      </c>
      <c r="O36" s="5" t="n">
        <v>160</v>
      </c>
      <c r="P36" s="56" t="n">
        <v>152</v>
      </c>
      <c r="Q36" s="57" t="n">
        <f aca="false">P36/O36*100</f>
        <v>95</v>
      </c>
      <c r="R36" s="5" t="n">
        <v>17</v>
      </c>
      <c r="S36" s="5" t="n">
        <v>5</v>
      </c>
      <c r="T36" s="5" t="n">
        <v>2011</v>
      </c>
      <c r="U36" s="11" t="n">
        <v>0.125</v>
      </c>
      <c r="V36" s="11" t="n">
        <v>5</v>
      </c>
      <c r="W36" s="58" t="n">
        <v>112.9</v>
      </c>
      <c r="X36" s="58" t="n">
        <v>62.83</v>
      </c>
      <c r="Y36" s="59" t="n">
        <f aca="false">X36*10/U36</f>
        <v>5026.4</v>
      </c>
      <c r="Z36" s="60" t="n">
        <v>13</v>
      </c>
      <c r="AA36" s="60" t="n">
        <v>5</v>
      </c>
      <c r="AB36" s="60" t="n">
        <v>2011</v>
      </c>
      <c r="AC36" s="11" t="n">
        <v>0.9</v>
      </c>
      <c r="AD36" s="67" t="n">
        <v>39</v>
      </c>
      <c r="AE36" s="58" t="n">
        <v>235.4</v>
      </c>
      <c r="AF36" s="58" t="n">
        <v>163.7</v>
      </c>
      <c r="AG36" s="8" t="n">
        <v>10.1</v>
      </c>
      <c r="AH36" s="61" t="n">
        <f aca="false">AF36/AC36*10</f>
        <v>1818.88888888889</v>
      </c>
    </row>
    <row r="37" customFormat="false" ht="15" hidden="false" customHeight="false" outlineLevel="0" collapsed="false">
      <c r="A37" s="54" t="n">
        <v>35</v>
      </c>
      <c r="B37" s="11" t="n">
        <v>2</v>
      </c>
      <c r="C37" s="11" t="n">
        <v>14</v>
      </c>
      <c r="D37" s="5" t="s">
        <v>93</v>
      </c>
      <c r="E37" s="5" t="s">
        <v>102</v>
      </c>
      <c r="F37" s="8" t="n">
        <v>33</v>
      </c>
      <c r="G37" s="55" t="s">
        <v>98</v>
      </c>
      <c r="H37" s="5" t="n">
        <v>1</v>
      </c>
      <c r="I37" s="5" t="n">
        <v>3</v>
      </c>
      <c r="J37" s="5" t="n">
        <v>2011</v>
      </c>
      <c r="K37" s="5" t="n">
        <v>17</v>
      </c>
      <c r="L37" s="5" t="n">
        <v>3</v>
      </c>
      <c r="M37" s="5" t="n">
        <v>2011</v>
      </c>
      <c r="N37" s="11" t="n">
        <v>3.6</v>
      </c>
      <c r="O37" s="5" t="n">
        <v>160</v>
      </c>
      <c r="P37" s="56" t="n">
        <v>147</v>
      </c>
      <c r="Q37" s="57" t="n">
        <f aca="false">P37/O37*100</f>
        <v>91.875</v>
      </c>
      <c r="R37" s="5" t="n">
        <v>17</v>
      </c>
      <c r="S37" s="5" t="n">
        <v>5</v>
      </c>
      <c r="T37" s="5" t="n">
        <v>2011</v>
      </c>
      <c r="U37" s="11" t="n">
        <v>0.125</v>
      </c>
      <c r="V37" s="11" t="n">
        <v>5</v>
      </c>
      <c r="W37" s="58" t="n">
        <v>43.8</v>
      </c>
      <c r="X37" s="58" t="n">
        <v>20.63</v>
      </c>
      <c r="Y37" s="59" t="n">
        <f aca="false">X37*10/U37</f>
        <v>1650.4</v>
      </c>
      <c r="Z37" s="60" t="n">
        <v>13</v>
      </c>
      <c r="AA37" s="60" t="n">
        <v>5</v>
      </c>
      <c r="AB37" s="60" t="n">
        <v>2011</v>
      </c>
      <c r="AC37" s="11" t="n">
        <v>0.9</v>
      </c>
      <c r="AD37" s="65" t="n">
        <v>39</v>
      </c>
      <c r="AE37" s="58" t="n">
        <v>195.2</v>
      </c>
      <c r="AF37" s="58" t="n">
        <v>156.1</v>
      </c>
      <c r="AG37" s="68" t="n">
        <v>12</v>
      </c>
      <c r="AH37" s="61" t="n">
        <f aca="false">AF37/AC37*10</f>
        <v>1734.44444444444</v>
      </c>
    </row>
    <row r="38" customFormat="false" ht="15" hidden="false" customHeight="false" outlineLevel="0" collapsed="false">
      <c r="A38" s="54" t="n">
        <v>36</v>
      </c>
      <c r="B38" s="11" t="n">
        <v>2</v>
      </c>
      <c r="C38" s="11" t="n">
        <v>15</v>
      </c>
      <c r="D38" s="5" t="s">
        <v>93</v>
      </c>
      <c r="E38" s="5" t="s">
        <v>102</v>
      </c>
      <c r="F38" s="8" t="n">
        <v>34</v>
      </c>
      <c r="G38" s="55" t="s">
        <v>99</v>
      </c>
      <c r="H38" s="5" t="n">
        <v>1</v>
      </c>
      <c r="I38" s="5" t="n">
        <v>3</v>
      </c>
      <c r="J38" s="5" t="n">
        <v>2011</v>
      </c>
      <c r="K38" s="5" t="n">
        <v>17</v>
      </c>
      <c r="L38" s="5" t="n">
        <v>3</v>
      </c>
      <c r="M38" s="5" t="n">
        <v>2011</v>
      </c>
      <c r="N38" s="11" t="n">
        <v>3.6</v>
      </c>
      <c r="O38" s="5" t="n">
        <v>160</v>
      </c>
      <c r="P38" s="56" t="n">
        <v>154</v>
      </c>
      <c r="Q38" s="57" t="n">
        <f aca="false">P38/O38*100</f>
        <v>96.25</v>
      </c>
      <c r="R38" s="5" t="n">
        <v>17</v>
      </c>
      <c r="S38" s="5" t="n">
        <v>5</v>
      </c>
      <c r="T38" s="5" t="n">
        <v>2011</v>
      </c>
      <c r="U38" s="11" t="n">
        <v>0.125</v>
      </c>
      <c r="V38" s="11" t="n">
        <v>5</v>
      </c>
      <c r="W38" s="58" t="n">
        <v>101</v>
      </c>
      <c r="X38" s="58" t="n">
        <v>71</v>
      </c>
      <c r="Y38" s="59" t="n">
        <f aca="false">X38*10/U38</f>
        <v>5680</v>
      </c>
      <c r="Z38" s="60" t="n">
        <v>1</v>
      </c>
      <c r="AA38" s="60" t="n">
        <v>6</v>
      </c>
      <c r="AB38" s="60" t="n">
        <v>2011</v>
      </c>
      <c r="AC38" s="11" t="n">
        <v>0.9</v>
      </c>
      <c r="AD38" s="65" t="n">
        <v>40</v>
      </c>
      <c r="AE38" s="58" t="n">
        <v>219.3</v>
      </c>
      <c r="AF38" s="63" t="n">
        <v>166</v>
      </c>
      <c r="AG38" s="8" t="n">
        <v>9.3</v>
      </c>
      <c r="AH38" s="61" t="n">
        <f aca="false">AF38/AC38*10</f>
        <v>1844.44444444444</v>
      </c>
    </row>
    <row r="39" customFormat="false" ht="15" hidden="false" customHeight="false" outlineLevel="0" collapsed="false">
      <c r="A39" s="54" t="n">
        <v>37</v>
      </c>
      <c r="B39" s="11" t="n">
        <v>2</v>
      </c>
      <c r="C39" s="11" t="n">
        <v>16</v>
      </c>
      <c r="D39" s="5" t="s">
        <v>100</v>
      </c>
      <c r="E39" s="5" t="s">
        <v>102</v>
      </c>
      <c r="F39" s="8" t="n">
        <v>40</v>
      </c>
      <c r="G39" s="55" t="s">
        <v>95</v>
      </c>
      <c r="H39" s="5" t="n">
        <v>1</v>
      </c>
      <c r="I39" s="5" t="n">
        <v>3</v>
      </c>
      <c r="J39" s="5" t="n">
        <v>2011</v>
      </c>
      <c r="K39" s="5" t="n">
        <v>17</v>
      </c>
      <c r="L39" s="5" t="n">
        <v>3</v>
      </c>
      <c r="M39" s="5" t="n">
        <v>2011</v>
      </c>
      <c r="N39" s="11" t="n">
        <v>3.6</v>
      </c>
      <c r="O39" s="5" t="n">
        <v>160</v>
      </c>
      <c r="P39" s="56" t="n">
        <v>140</v>
      </c>
      <c r="Q39" s="57" t="n">
        <f aca="false">P39/O39*100</f>
        <v>87.5</v>
      </c>
      <c r="R39" s="5" t="n">
        <v>17</v>
      </c>
      <c r="S39" s="5" t="n">
        <v>5</v>
      </c>
      <c r="T39" s="5" t="n">
        <v>2011</v>
      </c>
      <c r="U39" s="11" t="n">
        <v>0.125</v>
      </c>
      <c r="V39" s="11" t="n">
        <v>5</v>
      </c>
      <c r="W39" s="58" t="n">
        <v>66.5</v>
      </c>
      <c r="X39" s="58" t="n">
        <v>44.3</v>
      </c>
      <c r="Y39" s="59" t="n">
        <f aca="false">X39*10/U39</f>
        <v>3544</v>
      </c>
      <c r="Z39" s="60" t="n">
        <v>13</v>
      </c>
      <c r="AA39" s="60" t="n">
        <v>5</v>
      </c>
      <c r="AB39" s="60" t="n">
        <v>2011</v>
      </c>
      <c r="AC39" s="11" t="n">
        <v>0.9</v>
      </c>
      <c r="AD39" s="65" t="n">
        <v>36</v>
      </c>
      <c r="AE39" s="58" t="n">
        <v>220</v>
      </c>
      <c r="AF39" s="58" t="n">
        <v>113.9</v>
      </c>
      <c r="AG39" s="8" t="n">
        <v>10.9</v>
      </c>
      <c r="AH39" s="61" t="n">
        <f aca="false">AF39/AC39*10</f>
        <v>1265.55555555556</v>
      </c>
    </row>
    <row r="40" customFormat="false" ht="15" hidden="false" customHeight="false" outlineLevel="0" collapsed="false">
      <c r="A40" s="54" t="n">
        <v>38</v>
      </c>
      <c r="B40" s="11" t="n">
        <v>2</v>
      </c>
      <c r="C40" s="11" t="n">
        <v>17</v>
      </c>
      <c r="D40" s="5" t="s">
        <v>100</v>
      </c>
      <c r="E40" s="5" t="s">
        <v>102</v>
      </c>
      <c r="F40" s="8" t="n">
        <v>37</v>
      </c>
      <c r="G40" s="55" t="s">
        <v>96</v>
      </c>
      <c r="H40" s="5" t="n">
        <v>1</v>
      </c>
      <c r="I40" s="5" t="n">
        <v>3</v>
      </c>
      <c r="J40" s="5" t="n">
        <v>2011</v>
      </c>
      <c r="K40" s="5" t="n">
        <v>17</v>
      </c>
      <c r="L40" s="5" t="n">
        <v>3</v>
      </c>
      <c r="M40" s="5" t="n">
        <v>2011</v>
      </c>
      <c r="N40" s="11" t="n">
        <v>3.6</v>
      </c>
      <c r="O40" s="5" t="n">
        <v>160</v>
      </c>
      <c r="P40" s="56" t="n">
        <v>145</v>
      </c>
      <c r="Q40" s="57" t="n">
        <f aca="false">P40/O40*100</f>
        <v>90.625</v>
      </c>
      <c r="R40" s="5" t="n">
        <v>17</v>
      </c>
      <c r="S40" s="5" t="n">
        <v>5</v>
      </c>
      <c r="T40" s="5" t="n">
        <v>2011</v>
      </c>
      <c r="U40" s="11" t="n">
        <v>0.125</v>
      </c>
      <c r="V40" s="11" t="n">
        <v>5</v>
      </c>
      <c r="W40" s="58" t="n">
        <v>73.2</v>
      </c>
      <c r="X40" s="58" t="n">
        <v>46.9</v>
      </c>
      <c r="Y40" s="59" t="n">
        <f aca="false">X40*10/U40</f>
        <v>3752</v>
      </c>
      <c r="Z40" s="60" t="n">
        <v>13</v>
      </c>
      <c r="AA40" s="60" t="n">
        <v>5</v>
      </c>
      <c r="AB40" s="60" t="n">
        <v>2011</v>
      </c>
      <c r="AC40" s="11" t="n">
        <v>0.9</v>
      </c>
      <c r="AD40" s="65" t="n">
        <v>32</v>
      </c>
      <c r="AE40" s="58" t="n">
        <v>184.2</v>
      </c>
      <c r="AF40" s="58" t="n">
        <v>111.3</v>
      </c>
      <c r="AG40" s="8" t="n">
        <v>10.5</v>
      </c>
      <c r="AH40" s="61" t="n">
        <f aca="false">AF40/AC40*10</f>
        <v>1236.66666666667</v>
      </c>
    </row>
    <row r="41" customFormat="false" ht="15" hidden="false" customHeight="false" outlineLevel="0" collapsed="false">
      <c r="A41" s="54" t="n">
        <v>39</v>
      </c>
      <c r="B41" s="11" t="n">
        <v>2</v>
      </c>
      <c r="C41" s="11" t="n">
        <v>18</v>
      </c>
      <c r="D41" s="5" t="s">
        <v>100</v>
      </c>
      <c r="E41" s="5" t="s">
        <v>102</v>
      </c>
      <c r="F41" s="8" t="n">
        <v>38</v>
      </c>
      <c r="G41" s="55" t="s">
        <v>97</v>
      </c>
      <c r="H41" s="5" t="n">
        <v>1</v>
      </c>
      <c r="I41" s="5" t="n">
        <v>3</v>
      </c>
      <c r="J41" s="5" t="n">
        <v>2011</v>
      </c>
      <c r="K41" s="5" t="n">
        <v>17</v>
      </c>
      <c r="L41" s="5" t="n">
        <v>3</v>
      </c>
      <c r="M41" s="5" t="n">
        <v>2011</v>
      </c>
      <c r="N41" s="11" t="n">
        <v>3.6</v>
      </c>
      <c r="O41" s="5" t="n">
        <v>160</v>
      </c>
      <c r="P41" s="56" t="n">
        <v>152</v>
      </c>
      <c r="Q41" s="57" t="n">
        <f aca="false">P41/O41*100</f>
        <v>95</v>
      </c>
      <c r="R41" s="5" t="n">
        <v>17</v>
      </c>
      <c r="S41" s="5" t="n">
        <v>5</v>
      </c>
      <c r="T41" s="5" t="n">
        <v>2011</v>
      </c>
      <c r="U41" s="11" t="n">
        <v>0.125</v>
      </c>
      <c r="V41" s="11" t="n">
        <v>5</v>
      </c>
      <c r="W41" s="58" t="n">
        <v>54.8</v>
      </c>
      <c r="X41" s="58" t="n">
        <v>37.4</v>
      </c>
      <c r="Y41" s="59" t="n">
        <f aca="false">X41*10/U41</f>
        <v>2992</v>
      </c>
      <c r="Z41" s="60" t="n">
        <v>13</v>
      </c>
      <c r="AA41" s="60" t="n">
        <v>5</v>
      </c>
      <c r="AB41" s="60" t="n">
        <v>2011</v>
      </c>
      <c r="AC41" s="11" t="n">
        <v>0.9</v>
      </c>
      <c r="AD41" s="65" t="n">
        <v>33</v>
      </c>
      <c r="AE41" s="58" t="n">
        <v>155.7</v>
      </c>
      <c r="AF41" s="8" t="n">
        <v>113.6</v>
      </c>
      <c r="AG41" s="8" t="n">
        <v>9.6</v>
      </c>
      <c r="AH41" s="61" t="n">
        <f aca="false">AF41/AC41*10</f>
        <v>1262.22222222222</v>
      </c>
    </row>
    <row r="42" customFormat="false" ht="15" hidden="false" customHeight="false" outlineLevel="0" collapsed="false">
      <c r="A42" s="54" t="n">
        <v>40</v>
      </c>
      <c r="B42" s="11" t="n">
        <v>2</v>
      </c>
      <c r="C42" s="11" t="n">
        <v>19</v>
      </c>
      <c r="D42" s="5" t="s">
        <v>100</v>
      </c>
      <c r="E42" s="5" t="s">
        <v>102</v>
      </c>
      <c r="F42" s="8" t="n">
        <v>39</v>
      </c>
      <c r="G42" s="55" t="s">
        <v>98</v>
      </c>
      <c r="H42" s="5" t="n">
        <v>1</v>
      </c>
      <c r="I42" s="5" t="n">
        <v>3</v>
      </c>
      <c r="J42" s="5" t="n">
        <v>2011</v>
      </c>
      <c r="K42" s="5" t="n">
        <v>17</v>
      </c>
      <c r="L42" s="5" t="n">
        <v>3</v>
      </c>
      <c r="M42" s="5" t="n">
        <v>2011</v>
      </c>
      <c r="N42" s="11" t="n">
        <v>3.6</v>
      </c>
      <c r="O42" s="5" t="n">
        <v>160</v>
      </c>
      <c r="P42" s="56" t="n">
        <v>145</v>
      </c>
      <c r="Q42" s="57" t="n">
        <f aca="false">P42/O42*100</f>
        <v>90.625</v>
      </c>
      <c r="R42" s="5" t="n">
        <v>17</v>
      </c>
      <c r="S42" s="5" t="n">
        <v>5</v>
      </c>
      <c r="T42" s="5" t="n">
        <v>2011</v>
      </c>
      <c r="U42" s="11" t="n">
        <v>0.125</v>
      </c>
      <c r="V42" s="11" t="n">
        <v>5</v>
      </c>
      <c r="W42" s="58" t="n">
        <v>74.2</v>
      </c>
      <c r="X42" s="58" t="n">
        <v>49.09</v>
      </c>
      <c r="Y42" s="59" t="n">
        <f aca="false">X42*10/U42</f>
        <v>3927.2</v>
      </c>
      <c r="Z42" s="60" t="n">
        <v>13</v>
      </c>
      <c r="AA42" s="60" t="n">
        <v>5</v>
      </c>
      <c r="AB42" s="60" t="n">
        <v>2011</v>
      </c>
      <c r="AC42" s="11" t="n">
        <v>0.9</v>
      </c>
      <c r="AD42" s="65" t="n">
        <v>36</v>
      </c>
      <c r="AE42" s="58" t="n">
        <v>130.1</v>
      </c>
      <c r="AF42" s="58" t="n">
        <v>116.1</v>
      </c>
      <c r="AG42" s="8" t="n">
        <v>9.1</v>
      </c>
      <c r="AH42" s="61" t="n">
        <f aca="false">AF42/AC42*10</f>
        <v>1290</v>
      </c>
    </row>
    <row r="43" customFormat="false" ht="15" hidden="false" customHeight="false" outlineLevel="0" collapsed="false">
      <c r="A43" s="54" t="n">
        <v>41</v>
      </c>
      <c r="B43" s="11" t="n">
        <v>2</v>
      </c>
      <c r="C43" s="11" t="n">
        <v>20</v>
      </c>
      <c r="D43" s="5" t="s">
        <v>100</v>
      </c>
      <c r="E43" s="5" t="s">
        <v>102</v>
      </c>
      <c r="F43" s="8" t="n">
        <v>36</v>
      </c>
      <c r="G43" s="55" t="s">
        <v>99</v>
      </c>
      <c r="H43" s="5" t="n">
        <v>1</v>
      </c>
      <c r="I43" s="5" t="n">
        <v>3</v>
      </c>
      <c r="J43" s="5" t="n">
        <v>2011</v>
      </c>
      <c r="K43" s="5" t="n">
        <v>17</v>
      </c>
      <c r="L43" s="5" t="n">
        <v>3</v>
      </c>
      <c r="M43" s="5" t="n">
        <v>2011</v>
      </c>
      <c r="N43" s="11" t="n">
        <v>3.6</v>
      </c>
      <c r="O43" s="5" t="n">
        <v>160</v>
      </c>
      <c r="P43" s="56" t="n">
        <v>136</v>
      </c>
      <c r="Q43" s="57" t="n">
        <f aca="false">P43/O43*100</f>
        <v>85</v>
      </c>
      <c r="R43" s="5" t="n">
        <v>17</v>
      </c>
      <c r="S43" s="5" t="n">
        <v>5</v>
      </c>
      <c r="T43" s="5" t="n">
        <v>2011</v>
      </c>
      <c r="U43" s="11" t="n">
        <v>0.125</v>
      </c>
      <c r="V43" s="11" t="n">
        <v>5</v>
      </c>
      <c r="W43" s="58" t="n">
        <v>94.8</v>
      </c>
      <c r="X43" s="58" t="n">
        <v>68.1</v>
      </c>
      <c r="Y43" s="59" t="n">
        <f aca="false">X43*10/U43</f>
        <v>5448</v>
      </c>
      <c r="Z43" s="60" t="n">
        <v>1</v>
      </c>
      <c r="AA43" s="60" t="n">
        <v>6</v>
      </c>
      <c r="AB43" s="60" t="n">
        <v>2011</v>
      </c>
      <c r="AC43" s="11" t="n">
        <v>0.9</v>
      </c>
      <c r="AD43" s="65" t="n">
        <v>34</v>
      </c>
      <c r="AE43" s="58" t="n">
        <v>155.2</v>
      </c>
      <c r="AF43" s="58" t="n">
        <v>136.4</v>
      </c>
      <c r="AG43" s="68" t="n">
        <v>11.3</v>
      </c>
      <c r="AH43" s="61" t="n">
        <f aca="false">AF43/AC43*10</f>
        <v>1515.55555555556</v>
      </c>
      <c r="AI43" s="66"/>
    </row>
    <row r="44" customFormat="false" ht="15" hidden="false" customHeight="false" outlineLevel="0" collapsed="false">
      <c r="A44" s="54" t="n">
        <v>43</v>
      </c>
      <c r="B44" s="11" t="n">
        <v>3</v>
      </c>
      <c r="C44" s="11" t="n">
        <v>1</v>
      </c>
      <c r="D44" s="5" t="s">
        <v>93</v>
      </c>
      <c r="E44" s="5" t="s">
        <v>94</v>
      </c>
      <c r="F44" s="8" t="n">
        <v>43</v>
      </c>
      <c r="G44" s="55" t="s">
        <v>95</v>
      </c>
      <c r="H44" s="5" t="n">
        <v>1</v>
      </c>
      <c r="I44" s="5" t="n">
        <v>3</v>
      </c>
      <c r="J44" s="5" t="n">
        <v>2011</v>
      </c>
      <c r="K44" s="5" t="n">
        <v>17</v>
      </c>
      <c r="L44" s="5" t="n">
        <v>3</v>
      </c>
      <c r="M44" s="5" t="n">
        <v>2011</v>
      </c>
      <c r="N44" s="11" t="n">
        <v>3.6</v>
      </c>
      <c r="O44" s="5" t="n">
        <v>160</v>
      </c>
      <c r="P44" s="56" t="n">
        <v>153</v>
      </c>
      <c r="Q44" s="57" t="n">
        <f aca="false">P44/O44*100</f>
        <v>95.625</v>
      </c>
      <c r="R44" s="5" t="n">
        <v>17</v>
      </c>
      <c r="S44" s="5" t="n">
        <v>5</v>
      </c>
      <c r="T44" s="5" t="n">
        <v>2011</v>
      </c>
      <c r="U44" s="11" t="n">
        <v>0.125</v>
      </c>
      <c r="V44" s="11" t="n">
        <v>5</v>
      </c>
      <c r="W44" s="58" t="n">
        <v>72.8</v>
      </c>
      <c r="X44" s="58" t="n">
        <v>32.68</v>
      </c>
      <c r="Y44" s="59" t="n">
        <f aca="false">X44*10/U44</f>
        <v>2614.4</v>
      </c>
      <c r="Z44" s="60" t="n">
        <v>13</v>
      </c>
      <c r="AA44" s="60" t="n">
        <v>5</v>
      </c>
      <c r="AB44" s="60" t="n">
        <v>2011</v>
      </c>
      <c r="AC44" s="11" t="n">
        <v>0.9</v>
      </c>
      <c r="AD44" s="65" t="n">
        <v>32</v>
      </c>
      <c r="AE44" s="63" t="n">
        <v>250</v>
      </c>
      <c r="AF44" s="58" t="n">
        <v>147.4</v>
      </c>
      <c r="AG44" s="68" t="n">
        <v>11</v>
      </c>
      <c r="AH44" s="61" t="n">
        <f aca="false">AF44/AC44*10</f>
        <v>1637.77777777778</v>
      </c>
      <c r="AI44" s="69"/>
    </row>
    <row r="45" customFormat="false" ht="15" hidden="false" customHeight="false" outlineLevel="0" collapsed="false">
      <c r="A45" s="54" t="n">
        <v>44</v>
      </c>
      <c r="B45" s="11" t="n">
        <v>3</v>
      </c>
      <c r="C45" s="11" t="n">
        <v>2</v>
      </c>
      <c r="D45" s="5" t="s">
        <v>93</v>
      </c>
      <c r="E45" s="5" t="s">
        <v>94</v>
      </c>
      <c r="F45" s="8" t="n">
        <v>45</v>
      </c>
      <c r="G45" s="55" t="s">
        <v>96</v>
      </c>
      <c r="H45" s="5" t="n">
        <v>1</v>
      </c>
      <c r="I45" s="5" t="n">
        <v>3</v>
      </c>
      <c r="J45" s="5" t="n">
        <v>2011</v>
      </c>
      <c r="K45" s="5" t="n">
        <v>17</v>
      </c>
      <c r="L45" s="5" t="n">
        <v>3</v>
      </c>
      <c r="M45" s="5" t="n">
        <v>2011</v>
      </c>
      <c r="N45" s="11" t="n">
        <v>3.6</v>
      </c>
      <c r="O45" s="5" t="n">
        <v>160</v>
      </c>
      <c r="P45" s="56" t="n">
        <v>152</v>
      </c>
      <c r="Q45" s="57" t="n">
        <f aca="false">P45/O45*100</f>
        <v>95</v>
      </c>
      <c r="R45" s="5" t="n">
        <v>17</v>
      </c>
      <c r="S45" s="5" t="n">
        <v>5</v>
      </c>
      <c r="T45" s="5" t="n">
        <v>2011</v>
      </c>
      <c r="U45" s="11" t="n">
        <v>0.125</v>
      </c>
      <c r="V45" s="11" t="n">
        <v>5</v>
      </c>
      <c r="W45" s="58" t="n">
        <v>92</v>
      </c>
      <c r="X45" s="58" t="n">
        <v>38.9</v>
      </c>
      <c r="Y45" s="59" t="n">
        <f aca="false">X45*10/U45</f>
        <v>3112</v>
      </c>
      <c r="Z45" s="60" t="n">
        <v>13</v>
      </c>
      <c r="AA45" s="60" t="n">
        <v>5</v>
      </c>
      <c r="AB45" s="60" t="n">
        <v>2011</v>
      </c>
      <c r="AC45" s="11" t="n">
        <v>0.9</v>
      </c>
      <c r="AD45" s="65" t="n">
        <v>39</v>
      </c>
      <c r="AE45" s="8" t="n">
        <v>196.6</v>
      </c>
      <c r="AF45" s="58" t="n">
        <v>161.6</v>
      </c>
      <c r="AG45" s="8" t="n">
        <v>11.4</v>
      </c>
      <c r="AH45" s="61" t="n">
        <f aca="false">AF45/AC45*10</f>
        <v>1795.55555555556</v>
      </c>
      <c r="AI45" s="70"/>
    </row>
    <row r="46" customFormat="false" ht="15" hidden="false" customHeight="false" outlineLevel="0" collapsed="false">
      <c r="A46" s="54" t="n">
        <v>45</v>
      </c>
      <c r="B46" s="11" t="n">
        <v>3</v>
      </c>
      <c r="C46" s="11" t="n">
        <v>3</v>
      </c>
      <c r="D46" s="5" t="s">
        <v>93</v>
      </c>
      <c r="E46" s="5" t="s">
        <v>94</v>
      </c>
      <c r="F46" s="8" t="n">
        <v>44</v>
      </c>
      <c r="G46" s="55" t="s">
        <v>97</v>
      </c>
      <c r="H46" s="5" t="n">
        <v>1</v>
      </c>
      <c r="I46" s="5" t="n">
        <v>3</v>
      </c>
      <c r="J46" s="5" t="n">
        <v>2011</v>
      </c>
      <c r="K46" s="5" t="n">
        <v>17</v>
      </c>
      <c r="L46" s="5" t="n">
        <v>3</v>
      </c>
      <c r="M46" s="5" t="n">
        <v>2011</v>
      </c>
      <c r="N46" s="11" t="n">
        <v>3.6</v>
      </c>
      <c r="O46" s="5" t="n">
        <v>160</v>
      </c>
      <c r="P46" s="56" t="n">
        <v>148</v>
      </c>
      <c r="Q46" s="57" t="n">
        <f aca="false">P46/O46*100</f>
        <v>92.5</v>
      </c>
      <c r="R46" s="5" t="n">
        <v>17</v>
      </c>
      <c r="S46" s="5" t="n">
        <v>5</v>
      </c>
      <c r="T46" s="5" t="n">
        <v>2011</v>
      </c>
      <c r="U46" s="11" t="n">
        <v>0.125</v>
      </c>
      <c r="V46" s="11" t="n">
        <v>5</v>
      </c>
      <c r="W46" s="58" t="n">
        <v>78.7</v>
      </c>
      <c r="X46" s="58" t="n">
        <v>28.16</v>
      </c>
      <c r="Y46" s="59" t="n">
        <f aca="false">X46*10/U46</f>
        <v>2252.8</v>
      </c>
      <c r="Z46" s="60" t="n">
        <v>13</v>
      </c>
      <c r="AA46" s="60" t="n">
        <v>5</v>
      </c>
      <c r="AB46" s="60" t="n">
        <v>2011</v>
      </c>
      <c r="AC46" s="11" t="n">
        <v>0.9</v>
      </c>
      <c r="AD46" s="67" t="n">
        <v>34</v>
      </c>
      <c r="AE46" s="58" t="n">
        <v>223.7</v>
      </c>
      <c r="AF46" s="58" t="n">
        <v>136.1</v>
      </c>
      <c r="AG46" s="8" t="n">
        <v>10.5</v>
      </c>
      <c r="AH46" s="61" t="n">
        <f aca="false">AF46/AC46*10</f>
        <v>1512.22222222222</v>
      </c>
      <c r="AI46" s="70"/>
    </row>
    <row r="47" customFormat="false" ht="15" hidden="false" customHeight="false" outlineLevel="0" collapsed="false">
      <c r="A47" s="54" t="n">
        <v>46</v>
      </c>
      <c r="B47" s="11" t="n">
        <v>3</v>
      </c>
      <c r="C47" s="11" t="n">
        <v>4</v>
      </c>
      <c r="D47" s="5" t="s">
        <v>93</v>
      </c>
      <c r="E47" s="5" t="s">
        <v>94</v>
      </c>
      <c r="F47" s="8" t="n">
        <v>42</v>
      </c>
      <c r="G47" s="55" t="s">
        <v>98</v>
      </c>
      <c r="H47" s="5" t="n">
        <v>1</v>
      </c>
      <c r="I47" s="5" t="n">
        <v>3</v>
      </c>
      <c r="J47" s="5" t="n">
        <v>2011</v>
      </c>
      <c r="K47" s="5" t="n">
        <v>17</v>
      </c>
      <c r="L47" s="5" t="n">
        <v>3</v>
      </c>
      <c r="M47" s="5" t="n">
        <v>2011</v>
      </c>
      <c r="N47" s="11" t="n">
        <v>3.6</v>
      </c>
      <c r="O47" s="5" t="n">
        <v>160</v>
      </c>
      <c r="P47" s="56" t="n">
        <v>141</v>
      </c>
      <c r="Q47" s="57" t="n">
        <f aca="false">P47/O47*100</f>
        <v>88.125</v>
      </c>
      <c r="R47" s="5" t="n">
        <v>17</v>
      </c>
      <c r="S47" s="5" t="n">
        <v>5</v>
      </c>
      <c r="T47" s="5" t="n">
        <v>2011</v>
      </c>
      <c r="U47" s="11" t="n">
        <v>0.125</v>
      </c>
      <c r="V47" s="11" t="n">
        <v>5</v>
      </c>
      <c r="W47" s="58" t="n">
        <v>80.9</v>
      </c>
      <c r="X47" s="58" t="n">
        <v>30.81</v>
      </c>
      <c r="Y47" s="59" t="n">
        <f aca="false">X47*10/U47</f>
        <v>2464.8</v>
      </c>
      <c r="Z47" s="60" t="n">
        <v>13</v>
      </c>
      <c r="AA47" s="60" t="n">
        <v>5</v>
      </c>
      <c r="AB47" s="60" t="n">
        <v>2011</v>
      </c>
      <c r="AC47" s="11" t="n">
        <v>0.9</v>
      </c>
      <c r="AD47" s="67" t="n">
        <v>36</v>
      </c>
      <c r="AE47" s="58" t="n">
        <v>200.9</v>
      </c>
      <c r="AF47" s="58" t="n">
        <v>149.4</v>
      </c>
      <c r="AG47" s="68" t="n">
        <v>11</v>
      </c>
      <c r="AH47" s="61" t="n">
        <f aca="false">AF47/AC47*10</f>
        <v>1660</v>
      </c>
      <c r="AI47" s="70"/>
    </row>
    <row r="48" customFormat="false" ht="15" hidden="false" customHeight="false" outlineLevel="0" collapsed="false">
      <c r="A48" s="54" t="n">
        <v>47</v>
      </c>
      <c r="B48" s="11" t="n">
        <v>3</v>
      </c>
      <c r="C48" s="11" t="n">
        <v>5</v>
      </c>
      <c r="D48" s="5" t="s">
        <v>93</v>
      </c>
      <c r="E48" s="5" t="s">
        <v>94</v>
      </c>
      <c r="F48" s="8" t="n">
        <v>41</v>
      </c>
      <c r="G48" s="55" t="s">
        <v>99</v>
      </c>
      <c r="H48" s="5" t="n">
        <v>1</v>
      </c>
      <c r="I48" s="5" t="n">
        <v>3</v>
      </c>
      <c r="J48" s="5" t="n">
        <v>2011</v>
      </c>
      <c r="K48" s="5" t="n">
        <v>17</v>
      </c>
      <c r="L48" s="5" t="n">
        <v>3</v>
      </c>
      <c r="M48" s="5" t="n">
        <v>2011</v>
      </c>
      <c r="N48" s="11" t="n">
        <v>3.6</v>
      </c>
      <c r="O48" s="5" t="n">
        <v>160</v>
      </c>
      <c r="P48" s="56" t="n">
        <v>149</v>
      </c>
      <c r="Q48" s="57" t="n">
        <f aca="false">P48/O48*100</f>
        <v>93.125</v>
      </c>
      <c r="R48" s="5" t="n">
        <v>17</v>
      </c>
      <c r="S48" s="5" t="n">
        <v>5</v>
      </c>
      <c r="T48" s="5" t="n">
        <v>2011</v>
      </c>
      <c r="U48" s="11" t="n">
        <v>0.125</v>
      </c>
      <c r="V48" s="11" t="n">
        <v>5</v>
      </c>
      <c r="W48" s="58" t="n">
        <v>77.3</v>
      </c>
      <c r="X48" s="58" t="n">
        <v>31</v>
      </c>
      <c r="Y48" s="59" t="n">
        <f aca="false">X48*10/U48</f>
        <v>2480</v>
      </c>
      <c r="Z48" s="60" t="n">
        <v>1</v>
      </c>
      <c r="AA48" s="60" t="n">
        <v>6</v>
      </c>
      <c r="AB48" s="60" t="n">
        <v>2011</v>
      </c>
      <c r="AC48" s="11" t="n">
        <v>0.9</v>
      </c>
      <c r="AD48" s="67" t="n">
        <v>39</v>
      </c>
      <c r="AE48" s="58" t="n">
        <v>246.3</v>
      </c>
      <c r="AF48" s="58" t="n">
        <v>155.7</v>
      </c>
      <c r="AG48" s="8" t="n">
        <v>13.2</v>
      </c>
      <c r="AH48" s="61" t="n">
        <f aca="false">AF48/AC48*10</f>
        <v>1730</v>
      </c>
      <c r="AI48" s="70"/>
    </row>
    <row r="49" customFormat="false" ht="15" hidden="false" customHeight="false" outlineLevel="0" collapsed="false">
      <c r="A49" s="54" t="n">
        <v>48</v>
      </c>
      <c r="B49" s="11" t="n">
        <v>3</v>
      </c>
      <c r="C49" s="11" t="n">
        <v>6</v>
      </c>
      <c r="D49" s="5" t="s">
        <v>100</v>
      </c>
      <c r="E49" s="5" t="s">
        <v>94</v>
      </c>
      <c r="F49" s="8" t="n">
        <v>48</v>
      </c>
      <c r="G49" s="55" t="s">
        <v>95</v>
      </c>
      <c r="H49" s="5" t="n">
        <v>1</v>
      </c>
      <c r="I49" s="5" t="n">
        <v>3</v>
      </c>
      <c r="J49" s="5" t="n">
        <v>2011</v>
      </c>
      <c r="K49" s="5" t="n">
        <v>17</v>
      </c>
      <c r="L49" s="5" t="n">
        <v>3</v>
      </c>
      <c r="M49" s="5" t="n">
        <v>2011</v>
      </c>
      <c r="N49" s="11" t="n">
        <v>3.6</v>
      </c>
      <c r="O49" s="5" t="n">
        <v>160</v>
      </c>
      <c r="P49" s="56" t="n">
        <v>127</v>
      </c>
      <c r="Q49" s="57" t="n">
        <f aca="false">P49/O49*100</f>
        <v>79.375</v>
      </c>
      <c r="R49" s="5" t="n">
        <v>17</v>
      </c>
      <c r="S49" s="5" t="n">
        <v>5</v>
      </c>
      <c r="T49" s="5" t="n">
        <v>2011</v>
      </c>
      <c r="U49" s="11" t="n">
        <v>0.125</v>
      </c>
      <c r="V49" s="11" t="n">
        <v>5</v>
      </c>
      <c r="W49" s="58" t="n">
        <v>5.8</v>
      </c>
      <c r="X49" s="58" t="n">
        <v>2.95</v>
      </c>
      <c r="Y49" s="59" t="n">
        <f aca="false">X49*10/U49</f>
        <v>236</v>
      </c>
      <c r="Z49" s="60" t="n">
        <v>13</v>
      </c>
      <c r="AA49" s="60" t="n">
        <v>5</v>
      </c>
      <c r="AB49" s="60" t="n">
        <v>2011</v>
      </c>
      <c r="AC49" s="11" t="n">
        <v>0.9</v>
      </c>
      <c r="AD49" s="67" t="n">
        <v>36</v>
      </c>
      <c r="AE49" s="58" t="n">
        <v>132.4</v>
      </c>
      <c r="AF49" s="63" t="n">
        <v>116</v>
      </c>
      <c r="AG49" s="68" t="n">
        <v>13</v>
      </c>
      <c r="AH49" s="61" t="n">
        <f aca="false">AF49/AC49*10</f>
        <v>1288.88888888889</v>
      </c>
      <c r="AI49" s="70"/>
    </row>
    <row r="50" customFormat="false" ht="15" hidden="false" customHeight="false" outlineLevel="0" collapsed="false">
      <c r="A50" s="54" t="n">
        <v>49</v>
      </c>
      <c r="B50" s="11" t="n">
        <v>3</v>
      </c>
      <c r="C50" s="11" t="n">
        <v>7</v>
      </c>
      <c r="D50" s="5" t="s">
        <v>100</v>
      </c>
      <c r="E50" s="5" t="s">
        <v>94</v>
      </c>
      <c r="F50" s="8" t="n">
        <v>49</v>
      </c>
      <c r="G50" s="55" t="s">
        <v>96</v>
      </c>
      <c r="H50" s="5" t="n">
        <v>1</v>
      </c>
      <c r="I50" s="5" t="n">
        <v>3</v>
      </c>
      <c r="J50" s="5" t="n">
        <v>2011</v>
      </c>
      <c r="K50" s="5" t="n">
        <v>17</v>
      </c>
      <c r="L50" s="5" t="n">
        <v>3</v>
      </c>
      <c r="M50" s="5" t="n">
        <v>2011</v>
      </c>
      <c r="N50" s="11" t="n">
        <v>3.6</v>
      </c>
      <c r="O50" s="5" t="n">
        <v>160</v>
      </c>
      <c r="P50" s="56" t="n">
        <v>133</v>
      </c>
      <c r="Q50" s="57" t="n">
        <f aca="false">P50/O50*100</f>
        <v>83.125</v>
      </c>
      <c r="R50" s="5" t="n">
        <v>17</v>
      </c>
      <c r="S50" s="5" t="n">
        <v>5</v>
      </c>
      <c r="T50" s="5" t="n">
        <v>2011</v>
      </c>
      <c r="U50" s="11" t="n">
        <v>0.125</v>
      </c>
      <c r="V50" s="11" t="n">
        <v>5</v>
      </c>
      <c r="W50" s="58" t="n">
        <v>15.8</v>
      </c>
      <c r="X50" s="58" t="n">
        <v>6.5</v>
      </c>
      <c r="Y50" s="59" t="n">
        <f aca="false">X50*10/U50</f>
        <v>520</v>
      </c>
      <c r="Z50" s="60" t="n">
        <v>13</v>
      </c>
      <c r="AA50" s="60" t="n">
        <v>5</v>
      </c>
      <c r="AB50" s="60" t="n">
        <v>2011</v>
      </c>
      <c r="AC50" s="11" t="n">
        <v>0.9</v>
      </c>
      <c r="AD50" s="65" t="n">
        <v>32</v>
      </c>
      <c r="AE50" s="58" t="n">
        <v>115.4</v>
      </c>
      <c r="AF50" s="63" t="n">
        <v>111</v>
      </c>
      <c r="AG50" s="8" t="n">
        <v>10.7</v>
      </c>
      <c r="AH50" s="61" t="n">
        <f aca="false">AF50/AC50*10</f>
        <v>1233.33333333333</v>
      </c>
      <c r="AI50" s="70"/>
    </row>
    <row r="51" customFormat="false" ht="15" hidden="false" customHeight="false" outlineLevel="0" collapsed="false">
      <c r="A51" s="54" t="n">
        <v>50</v>
      </c>
      <c r="B51" s="11" t="n">
        <v>3</v>
      </c>
      <c r="C51" s="11" t="n">
        <v>8</v>
      </c>
      <c r="D51" s="5" t="s">
        <v>100</v>
      </c>
      <c r="E51" s="5" t="s">
        <v>94</v>
      </c>
      <c r="F51" s="8" t="n">
        <v>50</v>
      </c>
      <c r="G51" s="55" t="s">
        <v>97</v>
      </c>
      <c r="H51" s="5" t="n">
        <v>1</v>
      </c>
      <c r="I51" s="5" t="n">
        <v>3</v>
      </c>
      <c r="J51" s="5" t="n">
        <v>2011</v>
      </c>
      <c r="K51" s="5" t="n">
        <v>17</v>
      </c>
      <c r="L51" s="5" t="n">
        <v>3</v>
      </c>
      <c r="M51" s="5" t="n">
        <v>2011</v>
      </c>
      <c r="N51" s="11" t="n">
        <v>3.6</v>
      </c>
      <c r="O51" s="5" t="n">
        <v>160</v>
      </c>
      <c r="P51" s="56" t="n">
        <v>140</v>
      </c>
      <c r="Q51" s="57" t="n">
        <f aca="false">P51/O51*100</f>
        <v>87.5</v>
      </c>
      <c r="R51" s="5" t="n">
        <v>17</v>
      </c>
      <c r="S51" s="5" t="n">
        <v>5</v>
      </c>
      <c r="T51" s="5" t="n">
        <v>2011</v>
      </c>
      <c r="U51" s="11" t="n">
        <v>0.125</v>
      </c>
      <c r="V51" s="11" t="n">
        <v>5</v>
      </c>
      <c r="W51" s="58" t="n">
        <v>28.1</v>
      </c>
      <c r="X51" s="58" t="n">
        <v>11.4</v>
      </c>
      <c r="Y51" s="59" t="n">
        <f aca="false">X51*10/U51</f>
        <v>912</v>
      </c>
      <c r="Z51" s="60" t="n">
        <v>13</v>
      </c>
      <c r="AA51" s="60" t="n">
        <v>5</v>
      </c>
      <c r="AB51" s="60" t="n">
        <v>2011</v>
      </c>
      <c r="AC51" s="11" t="n">
        <v>0.9</v>
      </c>
      <c r="AD51" s="67" t="n">
        <v>34</v>
      </c>
      <c r="AE51" s="58" t="n">
        <v>125.5</v>
      </c>
      <c r="AF51" s="58" t="n">
        <v>118.2</v>
      </c>
      <c r="AG51" s="8" t="n">
        <v>12.8</v>
      </c>
      <c r="AH51" s="61" t="n">
        <f aca="false">AF51/AC51*10</f>
        <v>1313.33333333333</v>
      </c>
      <c r="AI51" s="70"/>
    </row>
    <row r="52" customFormat="false" ht="15" hidden="false" customHeight="false" outlineLevel="0" collapsed="false">
      <c r="A52" s="54" t="n">
        <v>51</v>
      </c>
      <c r="B52" s="11" t="n">
        <v>3</v>
      </c>
      <c r="C52" s="11" t="n">
        <v>9</v>
      </c>
      <c r="D52" s="5" t="s">
        <v>100</v>
      </c>
      <c r="E52" s="5" t="s">
        <v>94</v>
      </c>
      <c r="F52" s="8" t="n">
        <v>46</v>
      </c>
      <c r="G52" s="55" t="s">
        <v>98</v>
      </c>
      <c r="H52" s="5" t="n">
        <v>1</v>
      </c>
      <c r="I52" s="5" t="n">
        <v>3</v>
      </c>
      <c r="J52" s="5" t="n">
        <v>2011</v>
      </c>
      <c r="K52" s="5" t="n">
        <v>17</v>
      </c>
      <c r="L52" s="5" t="n">
        <v>3</v>
      </c>
      <c r="M52" s="5" t="n">
        <v>2011</v>
      </c>
      <c r="N52" s="11" t="n">
        <v>3.6</v>
      </c>
      <c r="O52" s="5" t="n">
        <v>160</v>
      </c>
      <c r="P52" s="56" t="n">
        <v>152</v>
      </c>
      <c r="Q52" s="57" t="n">
        <f aca="false">P52/O52*100</f>
        <v>95</v>
      </c>
      <c r="R52" s="5" t="n">
        <v>17</v>
      </c>
      <c r="S52" s="5" t="n">
        <v>5</v>
      </c>
      <c r="T52" s="5" t="n">
        <v>2011</v>
      </c>
      <c r="U52" s="11" t="n">
        <v>0.125</v>
      </c>
      <c r="V52" s="11" t="n">
        <v>5</v>
      </c>
      <c r="W52" s="58" t="n">
        <v>19.2</v>
      </c>
      <c r="X52" s="58" t="n">
        <v>7.63</v>
      </c>
      <c r="Y52" s="59" t="n">
        <f aca="false">X52*10/U52</f>
        <v>610.4</v>
      </c>
      <c r="Z52" s="60" t="n">
        <v>13</v>
      </c>
      <c r="AA52" s="60" t="n">
        <v>5</v>
      </c>
      <c r="AB52" s="60" t="n">
        <v>2011</v>
      </c>
      <c r="AC52" s="11" t="n">
        <v>0.9</v>
      </c>
      <c r="AD52" s="67" t="n">
        <v>38</v>
      </c>
      <c r="AE52" s="58" t="n">
        <v>153.3</v>
      </c>
      <c r="AF52" s="58" t="n">
        <v>111.9</v>
      </c>
      <c r="AG52" s="8" t="n">
        <v>10.1</v>
      </c>
      <c r="AH52" s="61" t="n">
        <f aca="false">AF52/AC52*10</f>
        <v>1243.33333333333</v>
      </c>
      <c r="AI52" s="70"/>
    </row>
    <row r="53" customFormat="false" ht="15" hidden="false" customHeight="false" outlineLevel="0" collapsed="false">
      <c r="A53" s="54" t="n">
        <v>52</v>
      </c>
      <c r="B53" s="11" t="n">
        <v>3</v>
      </c>
      <c r="C53" s="11" t="n">
        <v>10</v>
      </c>
      <c r="D53" s="5" t="s">
        <v>100</v>
      </c>
      <c r="E53" s="5" t="s">
        <v>94</v>
      </c>
      <c r="F53" s="8" t="n">
        <v>47</v>
      </c>
      <c r="G53" s="55" t="s">
        <v>99</v>
      </c>
      <c r="H53" s="5" t="n">
        <v>1</v>
      </c>
      <c r="I53" s="5" t="n">
        <v>3</v>
      </c>
      <c r="J53" s="5" t="n">
        <v>2011</v>
      </c>
      <c r="K53" s="5" t="n">
        <v>17</v>
      </c>
      <c r="L53" s="5" t="n">
        <v>3</v>
      </c>
      <c r="M53" s="5" t="n">
        <v>2011</v>
      </c>
      <c r="N53" s="11" t="n">
        <v>3.6</v>
      </c>
      <c r="O53" s="5" t="n">
        <v>160</v>
      </c>
      <c r="P53" s="56" t="n">
        <v>140</v>
      </c>
      <c r="Q53" s="57" t="n">
        <f aca="false">P53/O53*100</f>
        <v>87.5</v>
      </c>
      <c r="R53" s="5" t="n">
        <v>17</v>
      </c>
      <c r="S53" s="5" t="n">
        <v>5</v>
      </c>
      <c r="T53" s="5" t="n">
        <v>2011</v>
      </c>
      <c r="U53" s="11" t="n">
        <v>0.125</v>
      </c>
      <c r="V53" s="11" t="n">
        <v>5</v>
      </c>
      <c r="W53" s="58" t="n">
        <v>18.6</v>
      </c>
      <c r="X53" s="58" t="n">
        <v>8</v>
      </c>
      <c r="Y53" s="59" t="n">
        <f aca="false">X53*10/U53</f>
        <v>640</v>
      </c>
      <c r="Z53" s="60" t="n">
        <v>1</v>
      </c>
      <c r="AA53" s="60" t="n">
        <v>6</v>
      </c>
      <c r="AB53" s="60" t="n">
        <v>2011</v>
      </c>
      <c r="AC53" s="11" t="n">
        <v>0.9</v>
      </c>
      <c r="AD53" s="65" t="n">
        <v>40</v>
      </c>
      <c r="AE53" s="58" t="n">
        <v>128.8</v>
      </c>
      <c r="AF53" s="58" t="n">
        <v>119.3</v>
      </c>
      <c r="AG53" s="8" t="n">
        <v>12.4</v>
      </c>
      <c r="AH53" s="61" t="n">
        <f aca="false">AF53/AC53*10</f>
        <v>1325.55555555556</v>
      </c>
      <c r="AI53" s="70"/>
    </row>
    <row r="54" customFormat="false" ht="15" hidden="false" customHeight="false" outlineLevel="0" collapsed="false">
      <c r="A54" s="54" t="n">
        <v>53</v>
      </c>
      <c r="B54" s="11" t="n">
        <v>3</v>
      </c>
      <c r="C54" s="11" t="n">
        <v>11</v>
      </c>
      <c r="D54" s="5" t="s">
        <v>93</v>
      </c>
      <c r="E54" s="5" t="s">
        <v>102</v>
      </c>
      <c r="F54" s="8" t="n">
        <v>54</v>
      </c>
      <c r="G54" s="55" t="s">
        <v>95</v>
      </c>
      <c r="H54" s="5" t="n">
        <v>1</v>
      </c>
      <c r="I54" s="5" t="n">
        <v>3</v>
      </c>
      <c r="J54" s="5" t="n">
        <v>2011</v>
      </c>
      <c r="K54" s="5" t="n">
        <v>17</v>
      </c>
      <c r="L54" s="5" t="n">
        <v>3</v>
      </c>
      <c r="M54" s="5" t="n">
        <v>2011</v>
      </c>
      <c r="N54" s="11" t="n">
        <v>3.6</v>
      </c>
      <c r="O54" s="5" t="n">
        <v>160</v>
      </c>
      <c r="P54" s="56" t="n">
        <v>150</v>
      </c>
      <c r="Q54" s="57" t="n">
        <f aca="false">P54/O54*100</f>
        <v>93.75</v>
      </c>
      <c r="R54" s="5" t="n">
        <v>17</v>
      </c>
      <c r="S54" s="5" t="n">
        <v>5</v>
      </c>
      <c r="T54" s="5" t="n">
        <v>2011</v>
      </c>
      <c r="U54" s="11" t="n">
        <v>0.125</v>
      </c>
      <c r="V54" s="11" t="n">
        <v>5</v>
      </c>
      <c r="W54" s="58" t="n">
        <v>60.5</v>
      </c>
      <c r="X54" s="58" t="n">
        <v>30.04</v>
      </c>
      <c r="Y54" s="59" t="n">
        <f aca="false">X54*10/U54</f>
        <v>2403.2</v>
      </c>
      <c r="Z54" s="60" t="n">
        <v>13</v>
      </c>
      <c r="AA54" s="60" t="n">
        <v>5</v>
      </c>
      <c r="AB54" s="60" t="n">
        <v>2011</v>
      </c>
      <c r="AC54" s="11" t="n">
        <v>0.9</v>
      </c>
      <c r="AD54" s="67" t="n">
        <v>39</v>
      </c>
      <c r="AE54" s="58" t="n">
        <v>161.84</v>
      </c>
      <c r="AF54" s="58" t="n">
        <v>129.9</v>
      </c>
      <c r="AG54" s="8" t="n">
        <v>9.9</v>
      </c>
      <c r="AH54" s="61" t="n">
        <f aca="false">AF54/AC54*10</f>
        <v>1443.33333333333</v>
      </c>
    </row>
    <row r="55" customFormat="false" ht="15" hidden="false" customHeight="false" outlineLevel="0" collapsed="false">
      <c r="A55" s="54" t="n">
        <v>54</v>
      </c>
      <c r="B55" s="11" t="n">
        <v>3</v>
      </c>
      <c r="C55" s="11" t="n">
        <v>12</v>
      </c>
      <c r="D55" s="5" t="s">
        <v>93</v>
      </c>
      <c r="E55" s="5" t="s">
        <v>102</v>
      </c>
      <c r="F55" s="8" t="n">
        <v>51</v>
      </c>
      <c r="G55" s="55" t="s">
        <v>96</v>
      </c>
      <c r="H55" s="5" t="n">
        <v>1</v>
      </c>
      <c r="I55" s="5" t="n">
        <v>3</v>
      </c>
      <c r="J55" s="5" t="n">
        <v>2011</v>
      </c>
      <c r="K55" s="5" t="n">
        <v>17</v>
      </c>
      <c r="L55" s="5" t="n">
        <v>3</v>
      </c>
      <c r="M55" s="5" t="n">
        <v>2011</v>
      </c>
      <c r="N55" s="11" t="n">
        <v>3.6</v>
      </c>
      <c r="O55" s="5" t="n">
        <v>160</v>
      </c>
      <c r="P55" s="56" t="n">
        <v>150</v>
      </c>
      <c r="Q55" s="57" t="n">
        <f aca="false">P55/O55*100</f>
        <v>93.75</v>
      </c>
      <c r="R55" s="5" t="n">
        <v>17</v>
      </c>
      <c r="S55" s="5" t="n">
        <v>5</v>
      </c>
      <c r="T55" s="5" t="n">
        <v>2011</v>
      </c>
      <c r="U55" s="11" t="n">
        <v>0.125</v>
      </c>
      <c r="V55" s="11" t="n">
        <v>5</v>
      </c>
      <c r="W55" s="58" t="n">
        <v>82.4</v>
      </c>
      <c r="X55" s="58" t="n">
        <v>37.6</v>
      </c>
      <c r="Y55" s="59" t="n">
        <f aca="false">X55*10/U55</f>
        <v>3008</v>
      </c>
      <c r="Z55" s="60" t="n">
        <v>13</v>
      </c>
      <c r="AA55" s="60" t="n">
        <v>5</v>
      </c>
      <c r="AB55" s="60" t="n">
        <v>2011</v>
      </c>
      <c r="AC55" s="11" t="n">
        <v>0.9</v>
      </c>
      <c r="AD55" s="67" t="n">
        <v>39</v>
      </c>
      <c r="AE55" s="58" t="n">
        <v>202.3</v>
      </c>
      <c r="AF55" s="58" t="n">
        <v>179.3</v>
      </c>
      <c r="AG55" s="8" t="n">
        <v>11.2</v>
      </c>
      <c r="AH55" s="61" t="n">
        <f aca="false">AF55/AC55*10</f>
        <v>1992.22222222222</v>
      </c>
    </row>
    <row r="56" customFormat="false" ht="15" hidden="false" customHeight="false" outlineLevel="0" collapsed="false">
      <c r="A56" s="54" t="n">
        <v>55</v>
      </c>
      <c r="B56" s="11" t="n">
        <v>3</v>
      </c>
      <c r="C56" s="11" t="n">
        <v>13</v>
      </c>
      <c r="D56" s="5" t="s">
        <v>93</v>
      </c>
      <c r="E56" s="5" t="s">
        <v>102</v>
      </c>
      <c r="F56" s="8" t="n">
        <v>52</v>
      </c>
      <c r="G56" s="55" t="s">
        <v>97</v>
      </c>
      <c r="H56" s="5" t="n">
        <v>1</v>
      </c>
      <c r="I56" s="5" t="n">
        <v>3</v>
      </c>
      <c r="J56" s="5" t="n">
        <v>2011</v>
      </c>
      <c r="K56" s="5" t="n">
        <v>17</v>
      </c>
      <c r="L56" s="5" t="n">
        <v>3</v>
      </c>
      <c r="M56" s="5" t="n">
        <v>2011</v>
      </c>
      <c r="N56" s="11" t="n">
        <v>3.6</v>
      </c>
      <c r="O56" s="5" t="n">
        <v>160</v>
      </c>
      <c r="P56" s="56" t="n">
        <v>157</v>
      </c>
      <c r="Q56" s="57" t="n">
        <f aca="false">P56/O56*100</f>
        <v>98.125</v>
      </c>
      <c r="R56" s="5" t="n">
        <v>17</v>
      </c>
      <c r="S56" s="5" t="n">
        <v>5</v>
      </c>
      <c r="T56" s="5" t="n">
        <v>2011</v>
      </c>
      <c r="U56" s="11" t="n">
        <v>0.125</v>
      </c>
      <c r="V56" s="11" t="n">
        <v>5</v>
      </c>
      <c r="W56" s="58" t="n">
        <v>65.2</v>
      </c>
      <c r="X56" s="58" t="n">
        <v>30.58</v>
      </c>
      <c r="Y56" s="59" t="n">
        <f aca="false">X56*10/U56</f>
        <v>2446.4</v>
      </c>
      <c r="Z56" s="60" t="n">
        <v>13</v>
      </c>
      <c r="AA56" s="60" t="n">
        <v>5</v>
      </c>
      <c r="AB56" s="60" t="n">
        <v>2011</v>
      </c>
      <c r="AC56" s="11" t="n">
        <v>0.9</v>
      </c>
      <c r="AD56" s="65" t="n">
        <v>32</v>
      </c>
      <c r="AE56" s="58" t="n">
        <v>163.1</v>
      </c>
      <c r="AF56" s="63" t="n">
        <v>143</v>
      </c>
      <c r="AG56" s="68" t="n">
        <v>11</v>
      </c>
      <c r="AH56" s="61" t="n">
        <f aca="false">AF56/AC56*10</f>
        <v>1588.88888888889</v>
      </c>
      <c r="AI56" s="70"/>
    </row>
    <row r="57" customFormat="false" ht="15" hidden="false" customHeight="false" outlineLevel="0" collapsed="false">
      <c r="A57" s="54" t="n">
        <v>56</v>
      </c>
      <c r="B57" s="11" t="n">
        <v>3</v>
      </c>
      <c r="C57" s="11" t="n">
        <v>14</v>
      </c>
      <c r="D57" s="5" t="s">
        <v>93</v>
      </c>
      <c r="E57" s="5" t="s">
        <v>102</v>
      </c>
      <c r="F57" s="8" t="n">
        <v>55</v>
      </c>
      <c r="G57" s="55" t="s">
        <v>98</v>
      </c>
      <c r="H57" s="5" t="n">
        <v>1</v>
      </c>
      <c r="I57" s="5" t="n">
        <v>3</v>
      </c>
      <c r="J57" s="5" t="n">
        <v>2011</v>
      </c>
      <c r="K57" s="5" t="n">
        <v>17</v>
      </c>
      <c r="L57" s="5" t="n">
        <v>3</v>
      </c>
      <c r="M57" s="5" t="n">
        <v>2011</v>
      </c>
      <c r="N57" s="11" t="n">
        <v>3.6</v>
      </c>
      <c r="O57" s="5" t="n">
        <v>160</v>
      </c>
      <c r="P57" s="56" t="n">
        <v>146</v>
      </c>
      <c r="Q57" s="57" t="n">
        <f aca="false">P57/O57*100</f>
        <v>91.25</v>
      </c>
      <c r="R57" s="5" t="n">
        <v>17</v>
      </c>
      <c r="S57" s="5" t="n">
        <v>5</v>
      </c>
      <c r="T57" s="5" t="n">
        <v>2011</v>
      </c>
      <c r="U57" s="11" t="n">
        <v>0.125</v>
      </c>
      <c r="V57" s="11" t="n">
        <v>5</v>
      </c>
      <c r="W57" s="58" t="n">
        <v>48.1</v>
      </c>
      <c r="X57" s="58" t="n">
        <v>20.27</v>
      </c>
      <c r="Y57" s="59" t="n">
        <f aca="false">X57*10/U57</f>
        <v>1621.6</v>
      </c>
      <c r="Z57" s="60" t="n">
        <v>13</v>
      </c>
      <c r="AA57" s="60" t="n">
        <v>5</v>
      </c>
      <c r="AB57" s="60" t="n">
        <v>2011</v>
      </c>
      <c r="AC57" s="11" t="n">
        <v>0.9</v>
      </c>
      <c r="AD57" s="67" t="n">
        <v>36</v>
      </c>
      <c r="AE57" s="63" t="n">
        <v>196</v>
      </c>
      <c r="AF57" s="58" t="n">
        <v>158.33</v>
      </c>
      <c r="AG57" s="68" t="n">
        <v>13</v>
      </c>
      <c r="AH57" s="61" t="n">
        <f aca="false">AF57/AC57*10</f>
        <v>1759.22222222222</v>
      </c>
      <c r="AI57" s="70"/>
    </row>
    <row r="58" customFormat="false" ht="15" hidden="false" customHeight="false" outlineLevel="0" collapsed="false">
      <c r="A58" s="54" t="n">
        <v>57</v>
      </c>
      <c r="B58" s="11" t="n">
        <v>3</v>
      </c>
      <c r="C58" s="11" t="n">
        <v>15</v>
      </c>
      <c r="D58" s="5" t="s">
        <v>93</v>
      </c>
      <c r="E58" s="5" t="s">
        <v>102</v>
      </c>
      <c r="F58" s="8" t="n">
        <v>53</v>
      </c>
      <c r="G58" s="55" t="s">
        <v>99</v>
      </c>
      <c r="H58" s="5" t="n">
        <v>1</v>
      </c>
      <c r="I58" s="5" t="n">
        <v>3</v>
      </c>
      <c r="J58" s="5" t="n">
        <v>2011</v>
      </c>
      <c r="K58" s="5" t="n">
        <v>17</v>
      </c>
      <c r="L58" s="5" t="n">
        <v>3</v>
      </c>
      <c r="M58" s="5" t="n">
        <v>2011</v>
      </c>
      <c r="N58" s="11" t="n">
        <v>3.6</v>
      </c>
      <c r="O58" s="5" t="n">
        <v>160</v>
      </c>
      <c r="P58" s="56" t="n">
        <v>154</v>
      </c>
      <c r="Q58" s="57" t="n">
        <f aca="false">P58/O58*100</f>
        <v>96.25</v>
      </c>
      <c r="R58" s="5" t="n">
        <v>17</v>
      </c>
      <c r="S58" s="5" t="n">
        <v>5</v>
      </c>
      <c r="T58" s="5" t="n">
        <v>2011</v>
      </c>
      <c r="U58" s="11" t="n">
        <v>0.125</v>
      </c>
      <c r="V58" s="11" t="n">
        <v>5</v>
      </c>
      <c r="W58" s="58" t="n">
        <v>72</v>
      </c>
      <c r="X58" s="58" t="n">
        <v>49.1</v>
      </c>
      <c r="Y58" s="59" t="n">
        <f aca="false">X58*10/U58</f>
        <v>3928</v>
      </c>
      <c r="Z58" s="60" t="n">
        <v>1</v>
      </c>
      <c r="AA58" s="60" t="n">
        <v>6</v>
      </c>
      <c r="AB58" s="60" t="n">
        <v>2011</v>
      </c>
      <c r="AC58" s="11" t="n">
        <v>0.9</v>
      </c>
      <c r="AD58" s="65" t="n">
        <v>35</v>
      </c>
      <c r="AE58" s="58" t="n">
        <v>208</v>
      </c>
      <c r="AF58" s="58" t="n">
        <v>165.3</v>
      </c>
      <c r="AG58" s="8" t="n">
        <v>11.7</v>
      </c>
      <c r="AH58" s="61" t="n">
        <f aca="false">AF58/AC58*10</f>
        <v>1836.66666666667</v>
      </c>
      <c r="AI58" s="70"/>
    </row>
    <row r="59" customFormat="false" ht="15" hidden="false" customHeight="false" outlineLevel="0" collapsed="false">
      <c r="A59" s="54" t="n">
        <v>58</v>
      </c>
      <c r="B59" s="11" t="n">
        <v>3</v>
      </c>
      <c r="C59" s="11" t="n">
        <v>16</v>
      </c>
      <c r="D59" s="5" t="s">
        <v>100</v>
      </c>
      <c r="E59" s="5" t="s">
        <v>102</v>
      </c>
      <c r="F59" s="8" t="n">
        <v>60</v>
      </c>
      <c r="G59" s="55" t="s">
        <v>95</v>
      </c>
      <c r="H59" s="5" t="n">
        <v>1</v>
      </c>
      <c r="I59" s="5" t="n">
        <v>3</v>
      </c>
      <c r="J59" s="5" t="n">
        <v>2011</v>
      </c>
      <c r="K59" s="5" t="n">
        <v>17</v>
      </c>
      <c r="L59" s="5" t="n">
        <v>3</v>
      </c>
      <c r="M59" s="5" t="n">
        <v>2011</v>
      </c>
      <c r="N59" s="11" t="n">
        <v>3.6</v>
      </c>
      <c r="O59" s="5" t="n">
        <v>160</v>
      </c>
      <c r="P59" s="56" t="n">
        <v>112</v>
      </c>
      <c r="Q59" s="57" t="n">
        <f aca="false">P59/O59*100</f>
        <v>70</v>
      </c>
      <c r="R59" s="5" t="n">
        <v>17</v>
      </c>
      <c r="S59" s="5" t="n">
        <v>5</v>
      </c>
      <c r="T59" s="5" t="n">
        <v>2011</v>
      </c>
      <c r="U59" s="11" t="n">
        <v>0.125</v>
      </c>
      <c r="V59" s="11" t="n">
        <v>5</v>
      </c>
      <c r="W59" s="58" t="n">
        <v>90.7</v>
      </c>
      <c r="X59" s="58" t="n">
        <v>54.7</v>
      </c>
      <c r="Y59" s="59" t="n">
        <f aca="false">X59*10/U59</f>
        <v>4376</v>
      </c>
      <c r="Z59" s="60" t="n">
        <v>13</v>
      </c>
      <c r="AA59" s="60" t="n">
        <v>5</v>
      </c>
      <c r="AB59" s="60" t="n">
        <v>2011</v>
      </c>
      <c r="AC59" s="11" t="n">
        <v>0.9</v>
      </c>
      <c r="AD59" s="67" t="n">
        <v>34</v>
      </c>
      <c r="AE59" s="58" t="n">
        <v>186.2</v>
      </c>
      <c r="AF59" s="58" t="n">
        <v>121.1</v>
      </c>
      <c r="AG59" s="68" t="n">
        <v>11</v>
      </c>
      <c r="AH59" s="61" t="n">
        <f aca="false">AF59/AC59*10</f>
        <v>1345.55555555556</v>
      </c>
      <c r="AI59" s="70"/>
    </row>
    <row r="60" customFormat="false" ht="15" hidden="false" customHeight="false" outlineLevel="0" collapsed="false">
      <c r="A60" s="54" t="n">
        <v>59</v>
      </c>
      <c r="B60" s="11" t="n">
        <v>3</v>
      </c>
      <c r="C60" s="11" t="n">
        <v>17</v>
      </c>
      <c r="D60" s="5" t="s">
        <v>100</v>
      </c>
      <c r="E60" s="5" t="s">
        <v>102</v>
      </c>
      <c r="F60" s="8" t="n">
        <v>58</v>
      </c>
      <c r="G60" s="55" t="s">
        <v>96</v>
      </c>
      <c r="H60" s="5" t="n">
        <v>1</v>
      </c>
      <c r="I60" s="5" t="n">
        <v>3</v>
      </c>
      <c r="J60" s="5" t="n">
        <v>2011</v>
      </c>
      <c r="K60" s="5" t="n">
        <v>17</v>
      </c>
      <c r="L60" s="5" t="n">
        <v>3</v>
      </c>
      <c r="M60" s="5" t="n">
        <v>2011</v>
      </c>
      <c r="N60" s="11" t="n">
        <v>3.6</v>
      </c>
      <c r="O60" s="5" t="n">
        <v>160</v>
      </c>
      <c r="P60" s="56" t="n">
        <v>122</v>
      </c>
      <c r="Q60" s="57" t="n">
        <f aca="false">P60/O60*100</f>
        <v>76.25</v>
      </c>
      <c r="R60" s="5" t="n">
        <v>17</v>
      </c>
      <c r="S60" s="5" t="n">
        <v>5</v>
      </c>
      <c r="T60" s="5" t="n">
        <v>2011</v>
      </c>
      <c r="U60" s="11" t="n">
        <v>0.125</v>
      </c>
      <c r="V60" s="11" t="n">
        <v>5</v>
      </c>
      <c r="W60" s="58" t="n">
        <v>47.5</v>
      </c>
      <c r="X60" s="58" t="n">
        <v>28.4</v>
      </c>
      <c r="Y60" s="59" t="n">
        <f aca="false">X60*10/U60</f>
        <v>2272</v>
      </c>
      <c r="Z60" s="60" t="n">
        <v>13</v>
      </c>
      <c r="AA60" s="60" t="n">
        <v>5</v>
      </c>
      <c r="AB60" s="60" t="n">
        <v>2011</v>
      </c>
      <c r="AC60" s="11" t="n">
        <v>0.9</v>
      </c>
      <c r="AD60" s="65" t="n">
        <v>36</v>
      </c>
      <c r="AE60" s="58" t="n">
        <v>172.8</v>
      </c>
      <c r="AF60" s="58" t="n">
        <v>123.3</v>
      </c>
      <c r="AG60" s="8" t="n">
        <v>11.3</v>
      </c>
      <c r="AH60" s="61" t="n">
        <f aca="false">AF60/AC60*10</f>
        <v>1370</v>
      </c>
      <c r="AI60" s="70"/>
    </row>
    <row r="61" customFormat="false" ht="15" hidden="false" customHeight="false" outlineLevel="0" collapsed="false">
      <c r="A61" s="54" t="n">
        <v>60</v>
      </c>
      <c r="B61" s="11" t="n">
        <v>3</v>
      </c>
      <c r="C61" s="11" t="n">
        <v>18</v>
      </c>
      <c r="D61" s="5" t="s">
        <v>100</v>
      </c>
      <c r="E61" s="5" t="s">
        <v>102</v>
      </c>
      <c r="F61" s="8" t="n">
        <v>57</v>
      </c>
      <c r="G61" s="55" t="s">
        <v>97</v>
      </c>
      <c r="H61" s="5" t="n">
        <v>1</v>
      </c>
      <c r="I61" s="5" t="n">
        <v>3</v>
      </c>
      <c r="J61" s="5" t="n">
        <v>2011</v>
      </c>
      <c r="K61" s="5" t="n">
        <v>17</v>
      </c>
      <c r="L61" s="5" t="n">
        <v>3</v>
      </c>
      <c r="M61" s="5" t="n">
        <v>2011</v>
      </c>
      <c r="N61" s="11" t="n">
        <v>3.6</v>
      </c>
      <c r="O61" s="5" t="n">
        <v>160</v>
      </c>
      <c r="P61" s="56" t="n">
        <v>138</v>
      </c>
      <c r="Q61" s="57" t="n">
        <f aca="false">P61/O61*100</f>
        <v>86.25</v>
      </c>
      <c r="R61" s="5" t="n">
        <v>17</v>
      </c>
      <c r="S61" s="5" t="n">
        <v>5</v>
      </c>
      <c r="T61" s="5" t="n">
        <v>2011</v>
      </c>
      <c r="U61" s="11" t="n">
        <v>0.125</v>
      </c>
      <c r="V61" s="11" t="n">
        <v>5</v>
      </c>
      <c r="W61" s="58" t="n">
        <v>54.8</v>
      </c>
      <c r="X61" s="58" t="n">
        <v>30.4</v>
      </c>
      <c r="Y61" s="59" t="n">
        <f aca="false">X61*10/U61</f>
        <v>2432</v>
      </c>
      <c r="Z61" s="60" t="n">
        <v>13</v>
      </c>
      <c r="AA61" s="60" t="n">
        <v>5</v>
      </c>
      <c r="AB61" s="60" t="n">
        <v>2011</v>
      </c>
      <c r="AC61" s="11" t="n">
        <v>0.9</v>
      </c>
      <c r="AD61" s="65" t="n">
        <v>33</v>
      </c>
      <c r="AE61" s="58" t="n">
        <v>155.6</v>
      </c>
      <c r="AF61" s="58" t="n">
        <v>113.3</v>
      </c>
      <c r="AG61" s="8" t="n">
        <v>11</v>
      </c>
      <c r="AH61" s="61" t="n">
        <f aca="false">AF61/AC61*10</f>
        <v>1258.88888888889</v>
      </c>
      <c r="AI61" s="70"/>
    </row>
    <row r="62" customFormat="false" ht="15" hidden="false" customHeight="false" outlineLevel="0" collapsed="false">
      <c r="A62" s="54" t="n">
        <v>61</v>
      </c>
      <c r="B62" s="11" t="n">
        <v>3</v>
      </c>
      <c r="C62" s="11" t="n">
        <v>19</v>
      </c>
      <c r="D62" s="5" t="s">
        <v>100</v>
      </c>
      <c r="E62" s="5" t="s">
        <v>102</v>
      </c>
      <c r="F62" s="8" t="n">
        <v>59</v>
      </c>
      <c r="G62" s="55" t="s">
        <v>98</v>
      </c>
      <c r="H62" s="5" t="n">
        <v>1</v>
      </c>
      <c r="I62" s="5" t="n">
        <v>3</v>
      </c>
      <c r="J62" s="5" t="n">
        <v>2011</v>
      </c>
      <c r="K62" s="5" t="n">
        <v>17</v>
      </c>
      <c r="L62" s="5" t="n">
        <v>3</v>
      </c>
      <c r="M62" s="5" t="n">
        <v>2011</v>
      </c>
      <c r="N62" s="11" t="n">
        <v>3.6</v>
      </c>
      <c r="O62" s="5" t="n">
        <v>160</v>
      </c>
      <c r="P62" s="56" t="n">
        <v>127</v>
      </c>
      <c r="Q62" s="57" t="n">
        <f aca="false">P62/O62*100</f>
        <v>79.375</v>
      </c>
      <c r="R62" s="5" t="n">
        <v>17</v>
      </c>
      <c r="S62" s="5" t="n">
        <v>5</v>
      </c>
      <c r="T62" s="5" t="n">
        <v>2011</v>
      </c>
      <c r="U62" s="11" t="n">
        <v>0.125</v>
      </c>
      <c r="V62" s="11" t="n">
        <v>5</v>
      </c>
      <c r="W62" s="58" t="n">
        <v>69.2</v>
      </c>
      <c r="X62" s="58" t="n">
        <v>49.8</v>
      </c>
      <c r="Y62" s="59" t="n">
        <f aca="false">X62*10/U62</f>
        <v>3984</v>
      </c>
      <c r="Z62" s="60" t="n">
        <v>13</v>
      </c>
      <c r="AA62" s="60" t="n">
        <v>5</v>
      </c>
      <c r="AB62" s="60" t="n">
        <v>2011</v>
      </c>
      <c r="AC62" s="11" t="n">
        <v>0.9</v>
      </c>
      <c r="AD62" s="65" t="n">
        <v>40</v>
      </c>
      <c r="AE62" s="63" t="n">
        <v>180</v>
      </c>
      <c r="AF62" s="63" t="n">
        <v>126</v>
      </c>
      <c r="AG62" s="8" t="n">
        <v>12.5</v>
      </c>
      <c r="AH62" s="61" t="n">
        <f aca="false">AF62/AC62*10</f>
        <v>1400</v>
      </c>
      <c r="AI62" s="70"/>
    </row>
    <row r="63" customFormat="false" ht="15" hidden="false" customHeight="false" outlineLevel="0" collapsed="false">
      <c r="A63" s="54" t="n">
        <v>62</v>
      </c>
      <c r="B63" s="11" t="n">
        <v>3</v>
      </c>
      <c r="C63" s="11" t="n">
        <v>20</v>
      </c>
      <c r="D63" s="5" t="s">
        <v>100</v>
      </c>
      <c r="E63" s="5" t="s">
        <v>102</v>
      </c>
      <c r="F63" s="8" t="n">
        <v>56</v>
      </c>
      <c r="G63" s="55" t="s">
        <v>99</v>
      </c>
      <c r="H63" s="5" t="n">
        <v>1</v>
      </c>
      <c r="I63" s="5" t="n">
        <v>3</v>
      </c>
      <c r="J63" s="5" t="n">
        <v>2011</v>
      </c>
      <c r="K63" s="5" t="n">
        <v>17</v>
      </c>
      <c r="L63" s="5" t="n">
        <v>3</v>
      </c>
      <c r="M63" s="5" t="n">
        <v>2011</v>
      </c>
      <c r="N63" s="11" t="n">
        <v>3.6</v>
      </c>
      <c r="O63" s="5" t="n">
        <v>160</v>
      </c>
      <c r="P63" s="56" t="n">
        <v>139</v>
      </c>
      <c r="Q63" s="57" t="n">
        <f aca="false">P63/O63*100</f>
        <v>86.875</v>
      </c>
      <c r="R63" s="5" t="n">
        <v>17</v>
      </c>
      <c r="S63" s="5" t="n">
        <v>5</v>
      </c>
      <c r="T63" s="5" t="n">
        <v>2011</v>
      </c>
      <c r="U63" s="11" t="n">
        <v>0.125</v>
      </c>
      <c r="V63" s="11" t="n">
        <v>5</v>
      </c>
      <c r="W63" s="58" t="n">
        <v>77</v>
      </c>
      <c r="X63" s="58" t="n">
        <v>57.4</v>
      </c>
      <c r="Y63" s="59" t="n">
        <f aca="false">X63*10/U63</f>
        <v>4592</v>
      </c>
      <c r="Z63" s="60" t="n">
        <v>1</v>
      </c>
      <c r="AA63" s="60" t="n">
        <v>6</v>
      </c>
      <c r="AB63" s="60" t="n">
        <v>2011</v>
      </c>
      <c r="AC63" s="11" t="n">
        <v>0.9</v>
      </c>
      <c r="AD63" s="65" t="n">
        <v>34</v>
      </c>
      <c r="AE63" s="58" t="n">
        <v>158.7</v>
      </c>
      <c r="AF63" s="63" t="n">
        <v>118</v>
      </c>
      <c r="AG63" s="8" t="n">
        <v>10.6</v>
      </c>
      <c r="AH63" s="61" t="n">
        <f aca="false">AF63/AC63*10</f>
        <v>1311.11111111111</v>
      </c>
      <c r="AI63" s="70"/>
    </row>
    <row r="64" customFormat="false" ht="15" hidden="false" customHeight="false" outlineLevel="0" collapsed="false">
      <c r="AC64" s="71"/>
      <c r="AI64" s="70"/>
    </row>
    <row r="65" customFormat="false" ht="15" hidden="false" customHeight="false" outlineLevel="0" collapsed="false">
      <c r="AC65" s="42"/>
      <c r="AI65" s="70"/>
    </row>
    <row r="66" customFormat="false" ht="15" hidden="false" customHeight="false" outlineLevel="0" collapsed="false">
      <c r="AC66" s="62"/>
      <c r="AI66" s="70"/>
    </row>
    <row r="67" customFormat="false" ht="15" hidden="false" customHeight="false" outlineLevel="0" collapsed="false">
      <c r="AC67" s="62"/>
    </row>
    <row r="68" customFormat="false" ht="15" hidden="false" customHeight="false" outlineLevel="0" collapsed="false">
      <c r="AC68" s="62"/>
    </row>
    <row r="69" customFormat="false" ht="15" hidden="false" customHeight="false" outlineLevel="0" collapsed="false">
      <c r="AC69" s="62"/>
    </row>
    <row r="70" customFormat="false" ht="15" hidden="false" customHeight="false" outlineLevel="0" collapsed="false">
      <c r="AC70" s="62"/>
    </row>
    <row r="71" customFormat="false" ht="15" hidden="false" customHeight="false" outlineLevel="0" collapsed="false">
      <c r="AC71" s="62"/>
    </row>
    <row r="72" customFormat="false" ht="15" hidden="false" customHeight="false" outlineLevel="0" collapsed="false">
      <c r="AC72" s="62"/>
      <c r="AI72" s="66"/>
    </row>
    <row r="73" customFormat="false" ht="15" hidden="false" customHeight="false" outlineLevel="0" collapsed="false">
      <c r="AC73" s="62"/>
    </row>
    <row r="74" customFormat="false" ht="15" hidden="false" customHeight="false" outlineLevel="0" collapsed="false">
      <c r="AC74" s="62"/>
    </row>
    <row r="75" customFormat="false" ht="15" hidden="false" customHeight="false" outlineLevel="0" collapsed="false">
      <c r="AC75" s="62"/>
    </row>
    <row r="76" customFormat="false" ht="15" hidden="false" customHeight="false" outlineLevel="0" collapsed="false">
      <c r="AC76" s="62"/>
    </row>
    <row r="77" customFormat="false" ht="15" hidden="false" customHeight="false" outlineLevel="0" collapsed="false">
      <c r="AC77" s="62"/>
    </row>
    <row r="78" customFormat="false" ht="15" hidden="false" customHeight="false" outlineLevel="0" collapsed="false">
      <c r="AC78" s="62"/>
    </row>
    <row r="79" customFormat="false" ht="15" hidden="false" customHeight="false" outlineLevel="0" collapsed="false">
      <c r="AC79" s="62"/>
    </row>
    <row r="80" customFormat="false" ht="15" hidden="false" customHeight="false" outlineLevel="0" collapsed="false">
      <c r="AC80" s="62"/>
    </row>
    <row r="81" customFormat="false" ht="15" hidden="false" customHeight="false" outlineLevel="0" collapsed="false">
      <c r="AC81" s="62"/>
    </row>
    <row r="82" customFormat="false" ht="15" hidden="false" customHeight="false" outlineLevel="0" collapsed="false">
      <c r="AC82" s="62"/>
    </row>
    <row r="83" customFormat="false" ht="15" hidden="false" customHeight="false" outlineLevel="0" collapsed="false">
      <c r="AC83" s="62"/>
    </row>
    <row r="84" customFormat="false" ht="15" hidden="false" customHeight="false" outlineLevel="0" collapsed="false">
      <c r="AC84" s="62"/>
    </row>
    <row r="85" customFormat="false" ht="15" hidden="false" customHeight="false" outlineLevel="0" collapsed="false">
      <c r="AC85" s="62"/>
    </row>
    <row r="86" customFormat="false" ht="15" hidden="false" customHeight="false" outlineLevel="0" collapsed="false">
      <c r="AC86" s="62"/>
    </row>
    <row r="87" customFormat="false" ht="15" hidden="false" customHeight="false" outlineLevel="0" collapsed="false">
      <c r="AC87" s="62"/>
    </row>
    <row r="88" customFormat="false" ht="15" hidden="false" customHeight="false" outlineLevel="0" collapsed="false">
      <c r="AC88" s="62"/>
    </row>
    <row r="89" customFormat="false" ht="15" hidden="false" customHeight="false" outlineLevel="0" collapsed="false">
      <c r="AC89" s="62"/>
    </row>
    <row r="90" customFormat="false" ht="15" hidden="false" customHeight="false" outlineLevel="0" collapsed="false">
      <c r="AC90" s="62"/>
    </row>
    <row r="91" customFormat="false" ht="15" hidden="false" customHeight="false" outlineLevel="0" collapsed="false">
      <c r="AC91" s="62"/>
    </row>
    <row r="92" customFormat="false" ht="15" hidden="false" customHeight="false" outlineLevel="0" collapsed="false">
      <c r="AC92" s="62"/>
    </row>
    <row r="93" customFormat="false" ht="15" hidden="false" customHeight="false" outlineLevel="0" collapsed="false">
      <c r="AC93" s="62"/>
    </row>
    <row r="94" customFormat="false" ht="15" hidden="false" customHeight="false" outlineLevel="0" collapsed="false">
      <c r="AC94" s="62"/>
    </row>
    <row r="95" customFormat="false" ht="15" hidden="false" customHeight="false" outlineLevel="0" collapsed="false">
      <c r="AC95" s="62"/>
    </row>
    <row r="96" customFormat="false" ht="15" hidden="false" customHeight="false" outlineLevel="0" collapsed="false">
      <c r="AC96" s="62"/>
    </row>
    <row r="97" customFormat="false" ht="15" hidden="false" customHeight="false" outlineLevel="0" collapsed="false">
      <c r="AC97" s="62"/>
    </row>
    <row r="98" customFormat="false" ht="15" hidden="false" customHeight="false" outlineLevel="0" collapsed="false">
      <c r="AC98" s="62"/>
    </row>
    <row r="99" customFormat="false" ht="15" hidden="false" customHeight="false" outlineLevel="0" collapsed="false">
      <c r="AC99" s="62"/>
    </row>
    <row r="100" customFormat="false" ht="15" hidden="false" customHeight="false" outlineLevel="0" collapsed="false">
      <c r="AC100" s="62"/>
    </row>
    <row r="101" customFormat="false" ht="15" hidden="false" customHeight="false" outlineLevel="0" collapsed="false">
      <c r="AC101" s="62"/>
    </row>
    <row r="102" customFormat="false" ht="15" hidden="false" customHeight="false" outlineLevel="0" collapsed="false">
      <c r="AC102" s="62"/>
    </row>
    <row r="103" customFormat="false" ht="15" hidden="false" customHeight="false" outlineLevel="0" collapsed="false">
      <c r="AC103" s="62"/>
    </row>
    <row r="104" customFormat="false" ht="15" hidden="false" customHeight="false" outlineLevel="0" collapsed="false">
      <c r="AC104" s="62"/>
    </row>
    <row r="105" customFormat="false" ht="15" hidden="false" customHeight="false" outlineLevel="0" collapsed="false">
      <c r="AC105" s="62"/>
    </row>
    <row r="106" customFormat="false" ht="15" hidden="false" customHeight="false" outlineLevel="0" collapsed="false">
      <c r="AC106" s="62"/>
    </row>
    <row r="107" customFormat="false" ht="15" hidden="false" customHeight="false" outlineLevel="0" collapsed="false">
      <c r="AC107" s="62"/>
    </row>
    <row r="108" customFormat="false" ht="15" hidden="false" customHeight="false" outlineLevel="0" collapsed="false">
      <c r="AC108" s="62"/>
    </row>
    <row r="109" customFormat="false" ht="15" hidden="false" customHeight="false" outlineLevel="0" collapsed="false">
      <c r="AC109" s="62"/>
    </row>
    <row r="110" customFormat="false" ht="15" hidden="false" customHeight="false" outlineLevel="0" collapsed="false">
      <c r="AC110" s="62"/>
    </row>
    <row r="111" customFormat="false" ht="15" hidden="false" customHeight="false" outlineLevel="0" collapsed="false">
      <c r="AC111" s="62"/>
    </row>
    <row r="112" customFormat="false" ht="15" hidden="false" customHeight="false" outlineLevel="0" collapsed="false">
      <c r="AC112" s="62"/>
    </row>
    <row r="113" customFormat="false" ht="15" hidden="false" customHeight="false" outlineLevel="0" collapsed="false">
      <c r="AC113" s="62"/>
    </row>
    <row r="114" customFormat="false" ht="15" hidden="false" customHeight="false" outlineLevel="0" collapsed="false">
      <c r="AC114" s="62"/>
    </row>
    <row r="115" customFormat="false" ht="15" hidden="false" customHeight="false" outlineLevel="0" collapsed="false">
      <c r="AC115" s="62"/>
    </row>
    <row r="116" customFormat="false" ht="15" hidden="false" customHeight="false" outlineLevel="0" collapsed="false">
      <c r="AC116" s="62"/>
    </row>
    <row r="117" customFormat="false" ht="15" hidden="false" customHeight="false" outlineLevel="0" collapsed="false">
      <c r="AC117" s="62"/>
    </row>
    <row r="118" customFormat="false" ht="15" hidden="false" customHeight="false" outlineLevel="0" collapsed="false">
      <c r="AC118" s="62"/>
    </row>
    <row r="119" customFormat="false" ht="15" hidden="false" customHeight="false" outlineLevel="0" collapsed="false">
      <c r="AC119" s="62"/>
    </row>
    <row r="120" customFormat="false" ht="15" hidden="false" customHeight="false" outlineLevel="0" collapsed="false">
      <c r="AC120" s="62"/>
    </row>
    <row r="121" customFormat="false" ht="15" hidden="false" customHeight="false" outlineLevel="0" collapsed="false">
      <c r="AC121" s="62"/>
    </row>
    <row r="122" customFormat="false" ht="15" hidden="false" customHeight="false" outlineLevel="0" collapsed="false">
      <c r="AC122" s="62"/>
    </row>
    <row r="123" customFormat="false" ht="15" hidden="false" customHeight="false" outlineLevel="0" collapsed="false">
      <c r="AC123" s="62"/>
    </row>
    <row r="124" customFormat="false" ht="15" hidden="false" customHeight="false" outlineLevel="0" collapsed="false">
      <c r="AC124" s="62"/>
    </row>
    <row r="125" customFormat="false" ht="15" hidden="false" customHeight="false" outlineLevel="0" collapsed="false">
      <c r="AC125" s="62"/>
    </row>
    <row r="126" customFormat="false" ht="15" hidden="false" customHeight="false" outlineLevel="0" collapsed="false">
      <c r="AC126" s="62"/>
    </row>
    <row r="127" customFormat="false" ht="15" hidden="false" customHeight="false" outlineLevel="0" collapsed="false">
      <c r="AC127" s="62"/>
    </row>
    <row r="128" customFormat="false" ht="15" hidden="false" customHeight="false" outlineLevel="0" collapsed="false">
      <c r="AC128" s="62"/>
    </row>
  </sheetData>
  <mergeCells count="5">
    <mergeCell ref="H1:J1"/>
    <mergeCell ref="H2:J2"/>
    <mergeCell ref="K2:M2"/>
    <mergeCell ref="R2:T2"/>
    <mergeCell ref="Z2:AB2"/>
  </mergeCells>
  <dataValidations count="7">
    <dataValidation allowBlank="true" errorStyle="stop" operator="greaterThan" showDropDown="false" showErrorMessage="true" showInputMessage="false" sqref="J4:J63 M4:M63 T4:T63 AB4:AB63" type="whole">
      <formula1>2009</formula1>
      <formula2>0</formula2>
    </dataValidation>
    <dataValidation allowBlank="true" errorStyle="stop" operator="between" showDropDown="false" showErrorMessage="true" showInputMessage="false" sqref="I4:I63 L4:L63 S4:S63 AA4:AA63" type="whole">
      <formula1>1</formula1>
      <formula2>12</formula2>
    </dataValidation>
    <dataValidation allowBlank="true" errorStyle="stop" operator="between" showDropDown="false" showErrorMessage="true" showInputMessage="false" sqref="H4:H63 K4:K63 R4:R63 Z4:Z63" type="whole">
      <formula1>1</formula1>
      <formula2>31</formula2>
    </dataValidation>
    <dataValidation allowBlank="true" errorStyle="stop" operator="between" showDropDown="false" showErrorMessage="true" showInputMessage="false" sqref="Q4:Q63" type="decimal">
      <formula1>0</formula1>
      <formula2>100</formula2>
    </dataValidation>
    <dataValidation allowBlank="true" errorStyle="stop" operator="greaterThan" showDropDown="false" showErrorMessage="true" showInputMessage="false" sqref="N4:N63 U4:U63 W4:X63 AC4:AC63 AE4:AH63 AC66:AC128" type="decimal">
      <formula1>0</formula1>
      <formula2>0</formula2>
    </dataValidation>
    <dataValidation allowBlank="true" errorStyle="stop" operator="greaterThan" showDropDown="false" showErrorMessage="true" showInputMessage="false" sqref="V4:V63 AD4:AD63" type="whole">
      <formula1>0</formula1>
      <formula2>0</formula2>
    </dataValidation>
    <dataValidation allowBlank="true" errorStyle="stop" operator="between" showDropDown="false" showErrorMessage="true" showInputMessage="false" sqref="B4:C6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11.417968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41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false" hidden="false" outlineLevel="0" max="14" min="14" style="1" width="11.42"/>
    <col collapsed="false" customWidth="true" hidden="false" outlineLevel="0" max="15" min="15" style="1" width="16.28"/>
  </cols>
  <sheetData>
    <row r="1" s="4" customFormat="true" ht="15" hidden="false" customHeight="false" outlineLevel="0" collapsed="false">
      <c r="A1" s="72"/>
      <c r="B1" s="72"/>
      <c r="C1" s="72"/>
      <c r="D1" s="72" t="s">
        <v>103</v>
      </c>
      <c r="E1" s="72" t="s">
        <v>104</v>
      </c>
      <c r="F1" s="72" t="s">
        <v>105</v>
      </c>
      <c r="G1" s="72" t="s">
        <v>106</v>
      </c>
      <c r="H1" s="72" t="s">
        <v>107</v>
      </c>
      <c r="I1" s="72" t="s">
        <v>108</v>
      </c>
      <c r="J1" s="72" t="s">
        <v>109</v>
      </c>
      <c r="K1" s="72" t="s">
        <v>110</v>
      </c>
      <c r="L1" s="72" t="s">
        <v>111</v>
      </c>
      <c r="M1" s="72" t="s">
        <v>112</v>
      </c>
      <c r="N1" s="72" t="s">
        <v>113</v>
      </c>
      <c r="O1" s="72" t="s">
        <v>114</v>
      </c>
    </row>
    <row r="2" customFormat="false" ht="15.75" hidden="false" customHeight="false" outlineLevel="0" collapsed="false">
      <c r="D2" s="1" t="s">
        <v>115</v>
      </c>
      <c r="E2" s="1" t="s">
        <v>116</v>
      </c>
      <c r="F2" s="1" t="s">
        <v>0</v>
      </c>
      <c r="G2" s="1" t="s">
        <v>117</v>
      </c>
      <c r="H2" s="1" t="s">
        <v>105</v>
      </c>
      <c r="I2" s="1" t="s">
        <v>118</v>
      </c>
      <c r="J2" s="1" t="s">
        <v>0</v>
      </c>
      <c r="K2" s="1" t="s">
        <v>119</v>
      </c>
      <c r="L2" s="1" t="s">
        <v>0</v>
      </c>
      <c r="M2" s="1" t="s">
        <v>120</v>
      </c>
      <c r="N2" s="1" t="s">
        <v>121</v>
      </c>
      <c r="O2" s="73" t="s">
        <v>122</v>
      </c>
    </row>
    <row r="3" customFormat="false" ht="15" hidden="false" customHeight="false" outlineLevel="0" collapsed="false">
      <c r="D3" s="1" t="s">
        <v>110</v>
      </c>
      <c r="E3" s="1" t="s">
        <v>123</v>
      </c>
      <c r="F3" s="1" t="s">
        <v>124</v>
      </c>
      <c r="G3" s="1" t="s">
        <v>125</v>
      </c>
      <c r="H3" s="1" t="s">
        <v>126</v>
      </c>
      <c r="I3" s="1" t="s">
        <v>127</v>
      </c>
      <c r="J3" s="1" t="s">
        <v>4</v>
      </c>
      <c r="K3" s="1" t="s">
        <v>128</v>
      </c>
      <c r="L3" s="1" t="s">
        <v>4</v>
      </c>
      <c r="M3" s="1" t="s">
        <v>129</v>
      </c>
      <c r="N3" s="1" t="s">
        <v>130</v>
      </c>
      <c r="O3" s="1" t="s">
        <v>131</v>
      </c>
    </row>
    <row r="4" customFormat="false" ht="15" hidden="false" customHeight="false" outlineLevel="0" collapsed="false">
      <c r="D4" s="1" t="s">
        <v>132</v>
      </c>
      <c r="E4" s="1" t="s">
        <v>133</v>
      </c>
      <c r="F4" s="1" t="s">
        <v>134</v>
      </c>
      <c r="G4" s="1" t="s">
        <v>135</v>
      </c>
      <c r="H4" s="1" t="s">
        <v>136</v>
      </c>
      <c r="I4" s="1" t="s">
        <v>121</v>
      </c>
      <c r="J4" s="1" t="s">
        <v>8</v>
      </c>
      <c r="K4" s="1" t="s">
        <v>137</v>
      </c>
      <c r="L4" s="1" t="s">
        <v>8</v>
      </c>
      <c r="N4" s="1" t="s">
        <v>138</v>
      </c>
      <c r="O4" s="1" t="s">
        <v>139</v>
      </c>
    </row>
    <row r="5" customFormat="false" ht="15" hidden="false" customHeight="false" outlineLevel="0" collapsed="false">
      <c r="D5" s="1" t="s">
        <v>140</v>
      </c>
      <c r="E5" s="1" t="s">
        <v>141</v>
      </c>
      <c r="F5" s="1" t="s">
        <v>142</v>
      </c>
      <c r="G5" s="1" t="s">
        <v>143</v>
      </c>
      <c r="H5" s="1" t="s">
        <v>144</v>
      </c>
      <c r="I5" s="1" t="s">
        <v>145</v>
      </c>
      <c r="J5" s="1" t="s">
        <v>12</v>
      </c>
      <c r="K5" s="1" t="s">
        <v>146</v>
      </c>
      <c r="L5" s="1" t="s">
        <v>12</v>
      </c>
      <c r="O5" s="1" t="s">
        <v>147</v>
      </c>
    </row>
    <row r="6" customFormat="false" ht="15" hidden="false" customHeight="false" outlineLevel="0" collapsed="false">
      <c r="D6" s="1" t="s">
        <v>148</v>
      </c>
      <c r="E6" s="1" t="s">
        <v>149</v>
      </c>
      <c r="F6" s="1" t="s">
        <v>150</v>
      </c>
      <c r="G6" s="1" t="s">
        <v>151</v>
      </c>
      <c r="H6" s="1" t="s">
        <v>9</v>
      </c>
      <c r="I6" s="1" t="s">
        <v>9</v>
      </c>
      <c r="J6" s="1" t="s">
        <v>15</v>
      </c>
      <c r="K6" s="1" t="s">
        <v>152</v>
      </c>
      <c r="L6" s="1" t="s">
        <v>15</v>
      </c>
      <c r="O6" s="1" t="s">
        <v>110</v>
      </c>
    </row>
    <row r="7" customFormat="false" ht="15" hidden="false" customHeight="false" outlineLevel="0" collapsed="false">
      <c r="D7" s="1" t="s">
        <v>9</v>
      </c>
      <c r="F7" s="1" t="s">
        <v>153</v>
      </c>
      <c r="J7" s="1" t="s">
        <v>154</v>
      </c>
      <c r="K7" s="1" t="s">
        <v>155</v>
      </c>
      <c r="L7" s="1" t="s">
        <v>19</v>
      </c>
      <c r="O7" s="1" t="s">
        <v>9</v>
      </c>
    </row>
    <row r="8" customFormat="false" ht="15" hidden="false" customHeight="false" outlineLevel="0" collapsed="false">
      <c r="F8" s="1" t="s">
        <v>156</v>
      </c>
      <c r="J8" s="1" t="s">
        <v>19</v>
      </c>
      <c r="K8" s="1" t="s">
        <v>157</v>
      </c>
      <c r="L8" s="1" t="s">
        <v>23</v>
      </c>
    </row>
    <row r="9" customFormat="false" ht="18.75" hidden="false" customHeight="false" outlineLevel="0" collapsed="false">
      <c r="A9" s="2" t="s">
        <v>158</v>
      </c>
      <c r="F9" s="1" t="s">
        <v>159</v>
      </c>
      <c r="J9" s="1" t="s">
        <v>23</v>
      </c>
      <c r="K9" s="1" t="s">
        <v>160</v>
      </c>
      <c r="L9" s="1" t="s">
        <v>24</v>
      </c>
    </row>
    <row r="10" customFormat="false" ht="15" hidden="false" customHeight="false" outlineLevel="0" collapsed="false">
      <c r="F10" s="1" t="s">
        <v>161</v>
      </c>
      <c r="J10" s="1" t="s">
        <v>24</v>
      </c>
      <c r="K10" s="1" t="s">
        <v>162</v>
      </c>
      <c r="L10" s="1" t="s">
        <v>9</v>
      </c>
    </row>
    <row r="11" customFormat="false" ht="15" hidden="false" customHeight="false" outlineLevel="0" collapsed="false">
      <c r="F11" s="1" t="s">
        <v>163</v>
      </c>
      <c r="J11" s="1" t="s">
        <v>9</v>
      </c>
      <c r="K11" s="1" t="s">
        <v>164</v>
      </c>
    </row>
    <row r="12" customFormat="false" ht="15" hidden="false" customHeight="false" outlineLevel="0" collapsed="false">
      <c r="F12" s="1" t="s">
        <v>165</v>
      </c>
      <c r="K12" s="1" t="s">
        <v>166</v>
      </c>
    </row>
    <row r="13" customFormat="false" ht="15" hidden="false" customHeight="false" outlineLevel="0" collapsed="false">
      <c r="F13" s="1" t="s">
        <v>12</v>
      </c>
      <c r="K13" s="1" t="s">
        <v>167</v>
      </c>
    </row>
    <row r="14" customFormat="false" ht="15" hidden="false" customHeight="false" outlineLevel="0" collapsed="false">
      <c r="F14" s="1" t="s">
        <v>168</v>
      </c>
      <c r="K14" s="1" t="s">
        <v>169</v>
      </c>
    </row>
    <row r="15" customFormat="false" ht="15" hidden="false" customHeight="false" outlineLevel="0" collapsed="false">
      <c r="F15" s="1" t="s">
        <v>15</v>
      </c>
      <c r="K15" s="1" t="s">
        <v>170</v>
      </c>
    </row>
    <row r="16" customFormat="false" ht="15" hidden="false" customHeight="false" outlineLevel="0" collapsed="false">
      <c r="F16" s="1" t="s">
        <v>154</v>
      </c>
      <c r="K16" s="1" t="s">
        <v>171</v>
      </c>
    </row>
    <row r="17" customFormat="false" ht="15" hidden="false" customHeight="false" outlineLevel="0" collapsed="false">
      <c r="F17" s="1" t="s">
        <v>172</v>
      </c>
      <c r="K17" s="1" t="s">
        <v>173</v>
      </c>
    </row>
    <row r="18" customFormat="false" ht="15" hidden="false" customHeight="false" outlineLevel="0" collapsed="false">
      <c r="F18" s="1" t="s">
        <v>174</v>
      </c>
      <c r="K18" s="1" t="s">
        <v>175</v>
      </c>
    </row>
    <row r="19" customFormat="false" ht="15" hidden="false" customHeight="false" outlineLevel="0" collapsed="false">
      <c r="F19" s="1" t="s">
        <v>19</v>
      </c>
      <c r="K19" s="1" t="s">
        <v>176</v>
      </c>
    </row>
    <row r="20" customFormat="false" ht="15" hidden="false" customHeight="false" outlineLevel="0" collapsed="false">
      <c r="F20" s="1" t="s">
        <v>177</v>
      </c>
      <c r="K20" s="1" t="s">
        <v>178</v>
      </c>
    </row>
    <row r="21" customFormat="false" ht="15" hidden="false" customHeight="false" outlineLevel="0" collapsed="false">
      <c r="F21" s="1" t="s">
        <v>179</v>
      </c>
      <c r="K21" s="1" t="s">
        <v>9</v>
      </c>
    </row>
    <row r="22" customFormat="false" ht="15" hidden="false" customHeight="false" outlineLevel="0" collapsed="false">
      <c r="F22" s="1" t="s">
        <v>180</v>
      </c>
    </row>
    <row r="23" customFormat="false" ht="15" hidden="false" customHeight="false" outlineLevel="0" collapsed="false">
      <c r="F23" s="1" t="s">
        <v>181</v>
      </c>
    </row>
    <row r="24" customFormat="false" ht="15" hidden="false" customHeight="false" outlineLevel="0" collapsed="false">
      <c r="F24" s="1" t="s">
        <v>182</v>
      </c>
    </row>
    <row r="25" customFormat="false" ht="15" hidden="false" customHeight="false" outlineLevel="0" collapsed="false">
      <c r="F25" s="1" t="s">
        <v>183</v>
      </c>
    </row>
    <row r="26" customFormat="false" ht="15" hidden="false" customHeight="false" outlineLevel="0" collapsed="false">
      <c r="F26" s="1" t="s">
        <v>23</v>
      </c>
    </row>
    <row r="27" customFormat="false" ht="15" hidden="false" customHeight="false" outlineLevel="0" collapsed="false">
      <c r="F27" s="1" t="s">
        <v>184</v>
      </c>
    </row>
    <row r="28" customFormat="false" ht="15" hidden="false" customHeight="false" outlineLevel="0" collapsed="false">
      <c r="F28" s="1" t="s">
        <v>185</v>
      </c>
    </row>
    <row r="29" customFormat="false" ht="15" hidden="false" customHeight="false" outlineLevel="0" collapsed="false">
      <c r="F29" s="1" t="s">
        <v>186</v>
      </c>
    </row>
    <row r="30" customFormat="false" ht="15" hidden="false" customHeight="false" outlineLevel="0" collapsed="false">
      <c r="F30" s="1" t="s">
        <v>187</v>
      </c>
    </row>
    <row r="31" customFormat="false" ht="15" hidden="false" customHeight="false" outlineLevel="0" collapsed="false">
      <c r="F31" s="1" t="s">
        <v>188</v>
      </c>
    </row>
    <row r="32" customFormat="false" ht="15" hidden="false" customHeight="false" outlineLevel="0" collapsed="false">
      <c r="F32" s="1" t="s">
        <v>24</v>
      </c>
    </row>
    <row r="33" customFormat="false" ht="15" hidden="false" customHeight="false" outlineLevel="0" collapsed="false">
      <c r="F33" s="1" t="s">
        <v>189</v>
      </c>
    </row>
    <row r="34" customFormat="false" ht="15" hidden="false" customHeight="false" outlineLevel="0" collapsed="false">
      <c r="F34" s="1" t="s">
        <v>190</v>
      </c>
    </row>
    <row r="35" customFormat="false" ht="15" hidden="false" customHeight="false" outlineLevel="0" collapsed="false">
      <c r="F35" s="1" t="s">
        <v>191</v>
      </c>
    </row>
    <row r="36" customFormat="false" ht="15" hidden="false" customHeight="false" outlineLevel="0" collapsed="false">
      <c r="F36" s="1" t="s">
        <v>192</v>
      </c>
    </row>
    <row r="37" customFormat="false" ht="15" hidden="false" customHeight="false" outlineLevel="0" collapsed="false">
      <c r="F37" s="1" t="s">
        <v>193</v>
      </c>
    </row>
    <row r="38" customFormat="false" ht="15" hidden="false" customHeight="false" outlineLevel="0" collapsed="false">
      <c r="F38" s="1" t="s">
        <v>194</v>
      </c>
    </row>
    <row r="39" customFormat="false" ht="15" hidden="false" customHeight="false" outlineLevel="0" collapsed="false">
      <c r="F39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C29" activeCellId="0" sqref="A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8.85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21.42"/>
    <col collapsed="false" customWidth="true" hidden="false" outlineLevel="0" max="7" min="7" style="21" width="11.28"/>
    <col collapsed="false" customWidth="true" hidden="false" outlineLevel="0" max="13" min="11" style="0" width="12.56"/>
    <col collapsed="false" customWidth="true" hidden="false" outlineLevel="0" max="14" min="14" style="0" width="26.13"/>
    <col collapsed="false" customWidth="true" hidden="false" outlineLevel="0" max="15" min="15" style="0" width="30.13"/>
    <col collapsed="false" customWidth="true" hidden="false" outlineLevel="0" max="18" min="18" style="0" width="12.56"/>
    <col collapsed="false" customWidth="true" hidden="false" outlineLevel="0" max="26" min="25" style="0" width="9.14"/>
    <col collapsed="false" customWidth="true" hidden="false" outlineLevel="0" max="27" min="27" style="0" width="12.56"/>
  </cols>
  <sheetData>
    <row r="1" customFormat="false" ht="15.75" hidden="false" customHeight="false" outlineLevel="0" collapsed="false">
      <c r="A1" s="24" t="s">
        <v>56</v>
      </c>
      <c r="B1" s="25"/>
      <c r="C1" s="25"/>
      <c r="D1" s="25"/>
      <c r="E1" s="23"/>
      <c r="F1" s="23"/>
      <c r="G1" s="29"/>
    </row>
    <row r="2" customFormat="false" ht="84" hidden="false" customHeight="false" outlineLevel="0" collapsed="false">
      <c r="A2" s="31" t="s">
        <v>61</v>
      </c>
      <c r="B2" s="31" t="s">
        <v>62</v>
      </c>
      <c r="C2" s="31" t="s">
        <v>63</v>
      </c>
      <c r="D2" s="31" t="s">
        <v>64</v>
      </c>
      <c r="E2" s="31" t="s">
        <v>65</v>
      </c>
      <c r="F2" s="33" t="s">
        <v>5</v>
      </c>
      <c r="G2" s="36" t="s">
        <v>70</v>
      </c>
      <c r="H2" s="0" t="s">
        <v>82</v>
      </c>
    </row>
    <row r="3" customFormat="false" ht="15" hidden="false" customHeight="false" outlineLevel="0" collapsed="false">
      <c r="A3" s="11" t="n">
        <v>1</v>
      </c>
      <c r="B3" s="11" t="n">
        <v>1</v>
      </c>
      <c r="C3" s="5" t="s">
        <v>93</v>
      </c>
      <c r="D3" s="5" t="s">
        <v>94</v>
      </c>
      <c r="E3" s="8" t="n">
        <v>5</v>
      </c>
      <c r="F3" s="55" t="s">
        <v>95</v>
      </c>
      <c r="G3" s="57" t="n">
        <v>94.375</v>
      </c>
      <c r="H3" s="0" t="n">
        <v>1388.88888888889</v>
      </c>
    </row>
    <row r="4" customFormat="false" ht="15" hidden="false" customHeight="false" outlineLevel="0" collapsed="false">
      <c r="A4" s="11" t="n">
        <v>1</v>
      </c>
      <c r="B4" s="11" t="n">
        <v>2</v>
      </c>
      <c r="C4" s="5" t="s">
        <v>93</v>
      </c>
      <c r="D4" s="5" t="s">
        <v>94</v>
      </c>
      <c r="E4" s="8" t="n">
        <v>4</v>
      </c>
      <c r="F4" s="55" t="s">
        <v>96</v>
      </c>
      <c r="G4" s="57" t="n">
        <v>93.125</v>
      </c>
      <c r="H4" s="0" t="n">
        <v>1203.33333333333</v>
      </c>
      <c r="R4" s="4" t="s">
        <v>195</v>
      </c>
      <c r="AA4" s="4" t="s">
        <v>196</v>
      </c>
    </row>
    <row r="5" customFormat="false" ht="15" hidden="false" customHeight="false" outlineLevel="0" collapsed="false">
      <c r="A5" s="11" t="n">
        <v>1</v>
      </c>
      <c r="B5" s="11" t="n">
        <v>3</v>
      </c>
      <c r="C5" s="5" t="s">
        <v>93</v>
      </c>
      <c r="D5" s="5" t="s">
        <v>94</v>
      </c>
      <c r="E5" s="8" t="n">
        <v>2</v>
      </c>
      <c r="F5" s="55" t="s">
        <v>97</v>
      </c>
      <c r="G5" s="57" t="n">
        <v>95</v>
      </c>
      <c r="H5" s="0" t="n">
        <v>1444.44444444444</v>
      </c>
      <c r="K5" s="74"/>
      <c r="L5" s="75"/>
      <c r="M5" s="75"/>
      <c r="N5" s="76" t="s">
        <v>197</v>
      </c>
      <c r="O5" s="77"/>
      <c r="S5" s="76" t="s">
        <v>198</v>
      </c>
      <c r="T5" s="0" t="s">
        <v>199</v>
      </c>
      <c r="U5" s="0" t="s">
        <v>200</v>
      </c>
      <c r="V5" s="0" t="s">
        <v>201</v>
      </c>
      <c r="W5" s="78" t="s">
        <v>202</v>
      </c>
      <c r="AB5" s="76" t="s">
        <v>198</v>
      </c>
      <c r="AC5" s="0" t="s">
        <v>199</v>
      </c>
      <c r="AD5" s="0" t="s">
        <v>200</v>
      </c>
      <c r="AE5" s="0" t="s">
        <v>201</v>
      </c>
      <c r="AF5" s="79" t="s">
        <v>202</v>
      </c>
    </row>
    <row r="6" customFormat="false" ht="15" hidden="false" customHeight="false" outlineLevel="0" collapsed="false">
      <c r="A6" s="11" t="n">
        <v>1</v>
      </c>
      <c r="B6" s="11" t="n">
        <v>4</v>
      </c>
      <c r="C6" s="5" t="s">
        <v>93</v>
      </c>
      <c r="D6" s="5" t="s">
        <v>94</v>
      </c>
      <c r="E6" s="8" t="n">
        <v>1</v>
      </c>
      <c r="F6" s="55" t="s">
        <v>98</v>
      </c>
      <c r="G6" s="57" t="n">
        <v>89.375</v>
      </c>
      <c r="H6" s="0" t="n">
        <v>1347.77777777778</v>
      </c>
      <c r="K6" s="76" t="s">
        <v>63</v>
      </c>
      <c r="L6" s="76" t="s">
        <v>64</v>
      </c>
      <c r="M6" s="76" t="s">
        <v>5</v>
      </c>
      <c r="N6" s="74" t="s">
        <v>203</v>
      </c>
      <c r="O6" s="80" t="s">
        <v>204</v>
      </c>
      <c r="R6" s="76" t="s">
        <v>99</v>
      </c>
      <c r="S6" s="81" t="n">
        <v>85.2083333333333</v>
      </c>
      <c r="T6" s="81" t="n">
        <v>87.7083333333333</v>
      </c>
      <c r="U6" s="81" t="n">
        <v>95.4166666666667</v>
      </c>
      <c r="V6" s="81" t="n">
        <v>95</v>
      </c>
      <c r="W6" s="82" t="n">
        <f aca="false">AVERAGE(S6:V6)</f>
        <v>90.8333333333333</v>
      </c>
      <c r="AA6" s="76" t="s">
        <v>99</v>
      </c>
      <c r="AB6" s="83" t="n">
        <v>1345.18518518519</v>
      </c>
      <c r="AC6" s="83" t="n">
        <v>1478.51851851852</v>
      </c>
      <c r="AD6" s="83" t="n">
        <v>1602.59259259259</v>
      </c>
      <c r="AE6" s="83" t="n">
        <v>1806.2962962963</v>
      </c>
      <c r="AF6" s="82" t="n">
        <f aca="false">AVERAGE(AB6:AE6)</f>
        <v>1558.14814814815</v>
      </c>
    </row>
    <row r="7" customFormat="false" ht="15" hidden="false" customHeight="false" outlineLevel="0" collapsed="false">
      <c r="A7" s="11" t="n">
        <v>1</v>
      </c>
      <c r="B7" s="11" t="n">
        <v>5</v>
      </c>
      <c r="C7" s="5" t="s">
        <v>93</v>
      </c>
      <c r="D7" s="5" t="s">
        <v>94</v>
      </c>
      <c r="E7" s="8" t="n">
        <v>3</v>
      </c>
      <c r="F7" s="55" t="s">
        <v>99</v>
      </c>
      <c r="G7" s="57" t="n">
        <v>95.625</v>
      </c>
      <c r="H7" s="0" t="n">
        <v>1466.66666666667</v>
      </c>
      <c r="K7" s="74" t="s">
        <v>100</v>
      </c>
      <c r="L7" s="74" t="s">
        <v>94</v>
      </c>
      <c r="M7" s="74" t="s">
        <v>99</v>
      </c>
      <c r="N7" s="84" t="n">
        <v>3</v>
      </c>
      <c r="O7" s="85" t="n">
        <v>3</v>
      </c>
      <c r="R7" s="86" t="s">
        <v>96</v>
      </c>
      <c r="S7" s="87" t="n">
        <v>87.0833333333333</v>
      </c>
      <c r="T7" s="87" t="n">
        <v>86.25</v>
      </c>
      <c r="U7" s="87" t="n">
        <v>93.75</v>
      </c>
      <c r="V7" s="87" t="n">
        <v>92.0833333333333</v>
      </c>
      <c r="W7" s="82" t="n">
        <f aca="false">AVERAGE(S7:V7)</f>
        <v>89.7916666666667</v>
      </c>
      <c r="AA7" s="86" t="s">
        <v>96</v>
      </c>
      <c r="AB7" s="88" t="n">
        <v>1232.22222222222</v>
      </c>
      <c r="AC7" s="88" t="n">
        <v>1405.92592592593</v>
      </c>
      <c r="AD7" s="88" t="n">
        <v>1482.96296296296</v>
      </c>
      <c r="AE7" s="88" t="n">
        <v>1824.44444444444</v>
      </c>
      <c r="AF7" s="82" t="n">
        <f aca="false">AVERAGE(AB7:AE7)</f>
        <v>1486.38888888889</v>
      </c>
    </row>
    <row r="8" customFormat="false" ht="15" hidden="false" customHeight="false" outlineLevel="0" collapsed="false">
      <c r="A8" s="11" t="n">
        <v>1</v>
      </c>
      <c r="B8" s="11" t="n">
        <v>6</v>
      </c>
      <c r="C8" s="5" t="s">
        <v>100</v>
      </c>
      <c r="D8" s="5" t="s">
        <v>94</v>
      </c>
      <c r="E8" s="8" t="n">
        <v>10</v>
      </c>
      <c r="F8" s="55" t="s">
        <v>95</v>
      </c>
      <c r="G8" s="57" t="n">
        <v>83.125</v>
      </c>
      <c r="H8" s="0" t="n">
        <v>1247.77777777778</v>
      </c>
      <c r="K8" s="89"/>
      <c r="L8" s="89"/>
      <c r="M8" s="86" t="s">
        <v>96</v>
      </c>
      <c r="N8" s="90" t="n">
        <v>3</v>
      </c>
      <c r="O8" s="91" t="n">
        <v>3</v>
      </c>
      <c r="R8" s="86" t="s">
        <v>97</v>
      </c>
      <c r="S8" s="87" t="n">
        <v>86.0416666666667</v>
      </c>
      <c r="T8" s="87" t="n">
        <v>89.375</v>
      </c>
      <c r="U8" s="87" t="n">
        <v>93.9583333333333</v>
      </c>
      <c r="V8" s="87" t="n">
        <v>92.2916666666667</v>
      </c>
      <c r="W8" s="82" t="n">
        <f aca="false">AVERAGE(S8:V8)</f>
        <v>90.4166666666667</v>
      </c>
      <c r="AA8" s="86" t="s">
        <v>97</v>
      </c>
      <c r="AB8" s="88" t="n">
        <v>1227.40740740741</v>
      </c>
      <c r="AC8" s="88" t="n">
        <v>1292.96296296296</v>
      </c>
      <c r="AD8" s="88" t="n">
        <v>1442.59259259259</v>
      </c>
      <c r="AE8" s="88" t="n">
        <v>1787.77777777778</v>
      </c>
      <c r="AF8" s="82" t="n">
        <f aca="false">AVERAGE(AB8:AE8)</f>
        <v>1437.68518518519</v>
      </c>
    </row>
    <row r="9" customFormat="false" ht="15" hidden="false" customHeight="false" outlineLevel="0" collapsed="false">
      <c r="A9" s="11" t="n">
        <v>1</v>
      </c>
      <c r="B9" s="11" t="n">
        <v>7</v>
      </c>
      <c r="C9" s="5" t="s">
        <v>100</v>
      </c>
      <c r="D9" s="5" t="s">
        <v>94</v>
      </c>
      <c r="E9" s="8" t="n">
        <v>9</v>
      </c>
      <c r="F9" s="55" t="s">
        <v>96</v>
      </c>
      <c r="G9" s="57" t="n">
        <v>92.5</v>
      </c>
      <c r="H9" s="0" t="n">
        <v>1191.11111111111</v>
      </c>
      <c r="K9" s="89"/>
      <c r="L9" s="89"/>
      <c r="M9" s="86" t="s">
        <v>97</v>
      </c>
      <c r="N9" s="90" t="n">
        <v>3</v>
      </c>
      <c r="O9" s="91" t="n">
        <v>3</v>
      </c>
      <c r="R9" s="86" t="s">
        <v>98</v>
      </c>
      <c r="S9" s="87" t="n">
        <v>91.0416666666667</v>
      </c>
      <c r="T9" s="87" t="n">
        <v>84.5833333333333</v>
      </c>
      <c r="U9" s="87" t="n">
        <v>88.75</v>
      </c>
      <c r="V9" s="87" t="n">
        <v>92.7083333333333</v>
      </c>
      <c r="W9" s="82" t="n">
        <f aca="false">AVERAGE(S9:V9)</f>
        <v>89.2708333333333</v>
      </c>
      <c r="AA9" s="86" t="s">
        <v>98</v>
      </c>
      <c r="AB9" s="88" t="n">
        <v>1248.51851851852</v>
      </c>
      <c r="AC9" s="88" t="n">
        <v>1334.44444444444</v>
      </c>
      <c r="AD9" s="88" t="n">
        <v>1490.74074074074</v>
      </c>
      <c r="AE9" s="88" t="n">
        <v>1709.74074074074</v>
      </c>
      <c r="AF9" s="82" t="n">
        <f aca="false">AVERAGE(AB9:AE9)</f>
        <v>1445.86111111111</v>
      </c>
    </row>
    <row r="10" customFormat="false" ht="15" hidden="false" customHeight="false" outlineLevel="0" collapsed="false">
      <c r="A10" s="11" t="n">
        <v>1</v>
      </c>
      <c r="B10" s="11" t="n">
        <v>8</v>
      </c>
      <c r="C10" s="5" t="s">
        <v>100</v>
      </c>
      <c r="D10" s="5" t="s">
        <v>94</v>
      </c>
      <c r="E10" s="8" t="n">
        <v>7</v>
      </c>
      <c r="F10" s="55" t="s">
        <v>97</v>
      </c>
      <c r="G10" s="57" t="n">
        <v>96.25</v>
      </c>
      <c r="H10" s="0" t="n">
        <v>1068.88888888889</v>
      </c>
      <c r="K10" s="89"/>
      <c r="L10" s="89"/>
      <c r="M10" s="86" t="s">
        <v>98</v>
      </c>
      <c r="N10" s="90" t="n">
        <v>3</v>
      </c>
      <c r="O10" s="91" t="n">
        <v>3</v>
      </c>
      <c r="R10" s="86" t="s">
        <v>95</v>
      </c>
      <c r="S10" s="87" t="n">
        <v>80.625</v>
      </c>
      <c r="T10" s="87" t="n">
        <v>81.25</v>
      </c>
      <c r="U10" s="87" t="n">
        <v>95.625</v>
      </c>
      <c r="V10" s="87" t="n">
        <v>92.9166666666667</v>
      </c>
      <c r="W10" s="82" t="n">
        <f aca="false">AVERAGE(S10:V10)</f>
        <v>87.6041666666667</v>
      </c>
      <c r="AA10" s="86" t="s">
        <v>95</v>
      </c>
      <c r="AB10" s="88" t="n">
        <v>1284.44444444444</v>
      </c>
      <c r="AC10" s="88" t="n">
        <v>1358.51851851852</v>
      </c>
      <c r="AD10" s="88" t="n">
        <v>1489.25925925926</v>
      </c>
      <c r="AE10" s="88" t="n">
        <v>1529.25925925926</v>
      </c>
      <c r="AF10" s="82" t="n">
        <f aca="false">AVERAGE(AB10:AE10)</f>
        <v>1415.37037037037</v>
      </c>
    </row>
    <row r="11" customFormat="false" ht="15" hidden="false" customHeight="false" outlineLevel="0" collapsed="false">
      <c r="A11" s="11" t="n">
        <v>1</v>
      </c>
      <c r="B11" s="11" t="n">
        <v>9</v>
      </c>
      <c r="C11" s="5" t="s">
        <v>100</v>
      </c>
      <c r="D11" s="5" t="s">
        <v>94</v>
      </c>
      <c r="E11" s="8" t="n">
        <v>8</v>
      </c>
      <c r="F11" s="55" t="s">
        <v>98</v>
      </c>
      <c r="G11" s="57" t="n">
        <v>93.75</v>
      </c>
      <c r="H11" s="0" t="n">
        <v>1170</v>
      </c>
      <c r="K11" s="89"/>
      <c r="L11" s="89"/>
      <c r="M11" s="86" t="s">
        <v>95</v>
      </c>
      <c r="N11" s="90" t="n">
        <v>3</v>
      </c>
      <c r="O11" s="91" t="n">
        <v>3</v>
      </c>
      <c r="R11" s="92" t="s">
        <v>202</v>
      </c>
      <c r="S11" s="82" t="n">
        <f aca="false">AVERAGE(S6:S10)</f>
        <v>86</v>
      </c>
      <c r="T11" s="82" t="n">
        <f aca="false">AVERAGE(T6:T10)</f>
        <v>85.8333333333333</v>
      </c>
      <c r="U11" s="82" t="n">
        <f aca="false">AVERAGE(U6:U10)</f>
        <v>93.5</v>
      </c>
      <c r="V11" s="82" t="n">
        <f aca="false">AVERAGE(V6:V10)</f>
        <v>93</v>
      </c>
      <c r="W11" s="82" t="n">
        <f aca="false">AVERAGE(W6:W10)</f>
        <v>89.5833333333333</v>
      </c>
      <c r="AA11" s="92" t="s">
        <v>202</v>
      </c>
      <c r="AB11" s="82" t="n">
        <f aca="false">AVERAGE(AB6:AB10)</f>
        <v>1267.55555555556</v>
      </c>
      <c r="AC11" s="82" t="n">
        <f aca="false">AVERAGE(AC6:AC10)</f>
        <v>1374.07407407407</v>
      </c>
      <c r="AD11" s="82" t="n">
        <f aca="false">AVERAGE(AD6:AD10)</f>
        <v>1501.62962962963</v>
      </c>
      <c r="AE11" s="82" t="n">
        <f aca="false">AVERAGE(AE6:AE10)</f>
        <v>1731.5037037037</v>
      </c>
      <c r="AF11" s="82" t="n">
        <f aca="false">AVERAGE(AF6:AF10)</f>
        <v>1468.69074074074</v>
      </c>
    </row>
    <row r="12" customFormat="false" ht="15" hidden="false" customHeight="false" outlineLevel="0" collapsed="false">
      <c r="A12" s="11" t="n">
        <v>1</v>
      </c>
      <c r="B12" s="11" t="n">
        <v>10</v>
      </c>
      <c r="C12" s="5" t="s">
        <v>100</v>
      </c>
      <c r="D12" s="5" t="s">
        <v>94</v>
      </c>
      <c r="E12" s="8" t="n">
        <v>6</v>
      </c>
      <c r="F12" s="55" t="s">
        <v>99</v>
      </c>
      <c r="G12" s="57" t="n">
        <v>91.25</v>
      </c>
      <c r="H12" s="0" t="n">
        <v>1354.44444444444</v>
      </c>
      <c r="K12" s="89"/>
      <c r="L12" s="74" t="s">
        <v>205</v>
      </c>
      <c r="M12" s="75"/>
      <c r="N12" s="84" t="n">
        <v>15</v>
      </c>
      <c r="O12" s="85" t="n">
        <v>15</v>
      </c>
    </row>
    <row r="13" customFormat="false" ht="15" hidden="false" customHeight="false" outlineLevel="0" collapsed="false">
      <c r="A13" s="11" t="n">
        <v>1</v>
      </c>
      <c r="B13" s="11" t="n">
        <v>11</v>
      </c>
      <c r="C13" s="5" t="s">
        <v>93</v>
      </c>
      <c r="D13" s="5" t="s">
        <v>102</v>
      </c>
      <c r="E13" s="8" t="n">
        <v>13</v>
      </c>
      <c r="F13" s="55" t="s">
        <v>95</v>
      </c>
      <c r="G13" s="57" t="n">
        <v>93.125</v>
      </c>
      <c r="H13" s="0" t="n">
        <v>1677.77777777778</v>
      </c>
      <c r="K13" s="89"/>
      <c r="L13" s="74" t="s">
        <v>102</v>
      </c>
      <c r="M13" s="74" t="s">
        <v>99</v>
      </c>
      <c r="N13" s="84" t="n">
        <v>3</v>
      </c>
      <c r="O13" s="85" t="n">
        <v>3</v>
      </c>
    </row>
    <row r="14" customFormat="false" ht="15" hidden="false" customHeight="false" outlineLevel="0" collapsed="false">
      <c r="A14" s="11" t="n">
        <v>1</v>
      </c>
      <c r="B14" s="11" t="n">
        <v>12</v>
      </c>
      <c r="C14" s="5" t="s">
        <v>93</v>
      </c>
      <c r="D14" s="5" t="s">
        <v>102</v>
      </c>
      <c r="E14" s="8" t="n">
        <v>12</v>
      </c>
      <c r="F14" s="55" t="s">
        <v>96</v>
      </c>
      <c r="G14" s="57" t="n">
        <v>91.25</v>
      </c>
      <c r="H14" s="0" t="n">
        <v>1800</v>
      </c>
      <c r="K14" s="89"/>
      <c r="L14" s="89"/>
      <c r="M14" s="86" t="s">
        <v>96</v>
      </c>
      <c r="N14" s="90" t="n">
        <v>3</v>
      </c>
      <c r="O14" s="91" t="n">
        <v>3</v>
      </c>
    </row>
    <row r="15" customFormat="false" ht="15" hidden="false" customHeight="false" outlineLevel="0" collapsed="false">
      <c r="A15" s="11" t="n">
        <v>1</v>
      </c>
      <c r="B15" s="11" t="n">
        <v>13</v>
      </c>
      <c r="C15" s="5" t="s">
        <v>93</v>
      </c>
      <c r="D15" s="5" t="s">
        <v>102</v>
      </c>
      <c r="E15" s="8" t="n">
        <v>15</v>
      </c>
      <c r="F15" s="55" t="s">
        <v>97</v>
      </c>
      <c r="G15" s="57" t="n">
        <v>83.75</v>
      </c>
      <c r="H15" s="0" t="n">
        <v>1955.55555555556</v>
      </c>
      <c r="K15" s="89"/>
      <c r="L15" s="89"/>
      <c r="M15" s="86" t="s">
        <v>97</v>
      </c>
      <c r="N15" s="90" t="n">
        <v>3</v>
      </c>
      <c r="O15" s="91" t="n">
        <v>3</v>
      </c>
      <c r="Q15" s="0" t="s">
        <v>195</v>
      </c>
      <c r="R15" s="62"/>
      <c r="S15" s="62" t="s">
        <v>206</v>
      </c>
      <c r="T15" s="62" t="s">
        <v>207</v>
      </c>
      <c r="U15" s="62" t="s">
        <v>208</v>
      </c>
      <c r="V15" s="62" t="s">
        <v>209</v>
      </c>
      <c r="W15" s="62" t="s">
        <v>198</v>
      </c>
      <c r="X15" s="62" t="s">
        <v>201</v>
      </c>
      <c r="Y15" s="62"/>
      <c r="Z15" s="79" t="s">
        <v>196</v>
      </c>
      <c r="AA15" s="62"/>
      <c r="AB15" s="62" t="s">
        <v>206</v>
      </c>
      <c r="AC15" s="62" t="s">
        <v>207</v>
      </c>
      <c r="AD15" s="62" t="s">
        <v>208</v>
      </c>
      <c r="AE15" s="62" t="s">
        <v>209</v>
      </c>
      <c r="AF15" s="62" t="s">
        <v>198</v>
      </c>
      <c r="AG15" s="62" t="s">
        <v>201</v>
      </c>
      <c r="AH15" s="62"/>
    </row>
    <row r="16" customFormat="false" ht="15" hidden="false" customHeight="false" outlineLevel="0" collapsed="false">
      <c r="A16" s="11" t="n">
        <v>1</v>
      </c>
      <c r="B16" s="11" t="n">
        <v>14</v>
      </c>
      <c r="C16" s="5" t="s">
        <v>93</v>
      </c>
      <c r="D16" s="5" t="s">
        <v>102</v>
      </c>
      <c r="E16" s="8" t="n">
        <v>14</v>
      </c>
      <c r="F16" s="55" t="s">
        <v>98</v>
      </c>
      <c r="G16" s="57" t="n">
        <v>95</v>
      </c>
      <c r="H16" s="0" t="n">
        <v>1635.55555555556</v>
      </c>
      <c r="K16" s="89"/>
      <c r="L16" s="89"/>
      <c r="M16" s="86" t="s">
        <v>98</v>
      </c>
      <c r="N16" s="90" t="n">
        <v>3</v>
      </c>
      <c r="O16" s="91" t="n">
        <v>3</v>
      </c>
      <c r="R16" s="62" t="s">
        <v>99</v>
      </c>
      <c r="S16" s="93" t="n">
        <v>90.3125</v>
      </c>
      <c r="T16" s="93" t="n">
        <v>91.3541666666667</v>
      </c>
      <c r="U16" s="93" t="n">
        <v>86.4583333333333</v>
      </c>
      <c r="V16" s="93" t="n">
        <v>95.2083333333333</v>
      </c>
      <c r="W16" s="93" t="n">
        <v>85.2083333333333</v>
      </c>
      <c r="X16" s="93" t="n">
        <v>95</v>
      </c>
      <c r="Y16" s="62"/>
      <c r="Z16" s="62"/>
      <c r="AA16" s="62" t="s">
        <v>99</v>
      </c>
      <c r="AB16" s="93" t="n">
        <v>1473.88888888889</v>
      </c>
      <c r="AC16" s="93" t="n">
        <v>1642.40740740741</v>
      </c>
      <c r="AD16" s="93" t="n">
        <v>1411.85185185185</v>
      </c>
      <c r="AE16" s="93" t="n">
        <v>1704.44444444444</v>
      </c>
      <c r="AF16" s="93" t="n">
        <v>1345.18518518519</v>
      </c>
      <c r="AG16" s="93" t="n">
        <v>1806.2962962963</v>
      </c>
      <c r="AH16" s="62"/>
    </row>
    <row r="17" customFormat="false" ht="15" hidden="false" customHeight="false" outlineLevel="0" collapsed="false">
      <c r="A17" s="11" t="n">
        <v>1</v>
      </c>
      <c r="B17" s="11" t="n">
        <v>15</v>
      </c>
      <c r="C17" s="5" t="s">
        <v>93</v>
      </c>
      <c r="D17" s="5" t="s">
        <v>102</v>
      </c>
      <c r="E17" s="8" t="n">
        <v>11</v>
      </c>
      <c r="F17" s="55" t="s">
        <v>99</v>
      </c>
      <c r="G17" s="57" t="n">
        <v>92.5</v>
      </c>
      <c r="H17" s="0" t="n">
        <v>1737.77777777778</v>
      </c>
      <c r="K17" s="89"/>
      <c r="L17" s="89"/>
      <c r="M17" s="86" t="s">
        <v>95</v>
      </c>
      <c r="N17" s="90" t="n">
        <v>3</v>
      </c>
      <c r="O17" s="91" t="n">
        <v>3</v>
      </c>
      <c r="R17" s="62" t="s">
        <v>96</v>
      </c>
      <c r="S17" s="93" t="n">
        <v>90.4166666666667</v>
      </c>
      <c r="T17" s="93" t="n">
        <v>89.1666666666667</v>
      </c>
      <c r="U17" s="93" t="n">
        <v>86.6666666666667</v>
      </c>
      <c r="V17" s="93" t="n">
        <v>92.9166666666667</v>
      </c>
      <c r="W17" s="93" t="n">
        <v>87.0833333333333</v>
      </c>
      <c r="X17" s="93" t="n">
        <v>92.0833333333333</v>
      </c>
      <c r="Y17" s="62"/>
      <c r="Z17" s="62"/>
      <c r="AA17" s="62" t="s">
        <v>96</v>
      </c>
      <c r="AB17" s="93" t="n">
        <v>1357.59259259259</v>
      </c>
      <c r="AC17" s="93" t="n">
        <v>1615.18518518519</v>
      </c>
      <c r="AD17" s="93" t="n">
        <v>1319.07407407407</v>
      </c>
      <c r="AE17" s="93" t="n">
        <v>1653.7037037037</v>
      </c>
      <c r="AF17" s="93" t="n">
        <v>1232.22222222222</v>
      </c>
      <c r="AG17" s="93" t="n">
        <v>1824.44444444444</v>
      </c>
      <c r="AH17" s="62"/>
    </row>
    <row r="18" customFormat="false" ht="15" hidden="false" customHeight="false" outlineLevel="0" collapsed="false">
      <c r="A18" s="11" t="n">
        <v>1</v>
      </c>
      <c r="B18" s="11" t="n">
        <v>16</v>
      </c>
      <c r="C18" s="5" t="s">
        <v>100</v>
      </c>
      <c r="D18" s="5" t="s">
        <v>102</v>
      </c>
      <c r="E18" s="8" t="n">
        <v>18</v>
      </c>
      <c r="F18" s="55" t="s">
        <v>95</v>
      </c>
      <c r="G18" s="57" t="n">
        <v>86.25</v>
      </c>
      <c r="H18" s="0" t="n">
        <v>1464.44444444444</v>
      </c>
      <c r="K18" s="89"/>
      <c r="L18" s="74" t="s">
        <v>210</v>
      </c>
      <c r="M18" s="75"/>
      <c r="N18" s="84" t="n">
        <v>15</v>
      </c>
      <c r="O18" s="85" t="n">
        <v>15</v>
      </c>
      <c r="R18" s="62" t="s">
        <v>97</v>
      </c>
      <c r="S18" s="93" t="n">
        <v>90</v>
      </c>
      <c r="T18" s="93" t="n">
        <v>90.8333333333333</v>
      </c>
      <c r="U18" s="93" t="n">
        <v>87.7083333333333</v>
      </c>
      <c r="V18" s="93" t="n">
        <v>93.125</v>
      </c>
      <c r="W18" s="93" t="n">
        <v>86.0416666666667</v>
      </c>
      <c r="X18" s="93" t="n">
        <v>92.2916666666667</v>
      </c>
      <c r="Y18" s="62"/>
      <c r="Z18" s="62"/>
      <c r="AA18" s="62" t="s">
        <v>97</v>
      </c>
      <c r="AB18" s="93" t="n">
        <v>1335</v>
      </c>
      <c r="AC18" s="93" t="n">
        <v>1540.37037037037</v>
      </c>
      <c r="AD18" s="93" t="n">
        <v>1260.18518518519</v>
      </c>
      <c r="AE18" s="93" t="n">
        <v>1615.18518518519</v>
      </c>
      <c r="AF18" s="93" t="n">
        <v>1227.40740740741</v>
      </c>
      <c r="AG18" s="93" t="n">
        <v>1787.77777777778</v>
      </c>
      <c r="AH18" s="62"/>
    </row>
    <row r="19" customFormat="false" ht="15" hidden="false" customHeight="false" outlineLevel="0" collapsed="false">
      <c r="A19" s="11" t="n">
        <v>1</v>
      </c>
      <c r="B19" s="11" t="n">
        <v>17</v>
      </c>
      <c r="C19" s="5" t="s">
        <v>100</v>
      </c>
      <c r="D19" s="5" t="s">
        <v>102</v>
      </c>
      <c r="E19" s="8" t="n">
        <v>17</v>
      </c>
      <c r="F19" s="55" t="s">
        <v>96</v>
      </c>
      <c r="G19" s="57" t="n">
        <v>91.875</v>
      </c>
      <c r="H19" s="0" t="n">
        <v>1611.11111111111</v>
      </c>
      <c r="K19" s="74" t="s">
        <v>211</v>
      </c>
      <c r="L19" s="75"/>
      <c r="M19" s="75"/>
      <c r="N19" s="84" t="n">
        <v>30</v>
      </c>
      <c r="O19" s="85" t="n">
        <v>30</v>
      </c>
      <c r="R19" s="62" t="s">
        <v>98</v>
      </c>
      <c r="S19" s="93" t="n">
        <v>89.8958333333333</v>
      </c>
      <c r="T19" s="93" t="n">
        <v>88.6458333333333</v>
      </c>
      <c r="U19" s="93" t="n">
        <v>87.8125</v>
      </c>
      <c r="V19" s="93" t="n">
        <v>90.7291666666667</v>
      </c>
      <c r="W19" s="93" t="n">
        <v>91.0416666666667</v>
      </c>
      <c r="X19" s="93" t="n">
        <v>92.7083333333333</v>
      </c>
      <c r="Y19" s="62"/>
      <c r="Z19" s="62"/>
      <c r="AA19" s="62" t="s">
        <v>98</v>
      </c>
      <c r="AB19" s="93" t="n">
        <v>1369.62962962963</v>
      </c>
      <c r="AC19" s="93" t="n">
        <v>1522.09259259259</v>
      </c>
      <c r="AD19" s="93" t="n">
        <v>1291.48148148148</v>
      </c>
      <c r="AE19" s="93" t="n">
        <v>1600.24074074074</v>
      </c>
      <c r="AF19" s="93" t="n">
        <v>1248.51851851852</v>
      </c>
      <c r="AG19" s="93" t="n">
        <v>1709.74074074074</v>
      </c>
      <c r="AH19" s="62"/>
    </row>
    <row r="20" customFormat="false" ht="15" hidden="false" customHeight="false" outlineLevel="0" collapsed="false">
      <c r="A20" s="11" t="n">
        <v>1</v>
      </c>
      <c r="B20" s="11" t="n">
        <v>18</v>
      </c>
      <c r="C20" s="5" t="s">
        <v>100</v>
      </c>
      <c r="D20" s="5" t="s">
        <v>102</v>
      </c>
      <c r="E20" s="8" t="n">
        <v>16</v>
      </c>
      <c r="F20" s="55" t="s">
        <v>97</v>
      </c>
      <c r="G20" s="57" t="n">
        <v>86.875</v>
      </c>
      <c r="H20" s="0" t="n">
        <v>1357.77777777778</v>
      </c>
      <c r="K20" s="74" t="s">
        <v>93</v>
      </c>
      <c r="L20" s="74" t="s">
        <v>94</v>
      </c>
      <c r="M20" s="74" t="s">
        <v>99</v>
      </c>
      <c r="N20" s="84" t="n">
        <v>3</v>
      </c>
      <c r="O20" s="85" t="n">
        <v>3</v>
      </c>
      <c r="R20" s="62" t="s">
        <v>95</v>
      </c>
      <c r="S20" s="93" t="n">
        <v>88.125</v>
      </c>
      <c r="T20" s="93" t="n">
        <v>87.0833333333333</v>
      </c>
      <c r="U20" s="93" t="n">
        <v>80.9375</v>
      </c>
      <c r="V20" s="93" t="n">
        <v>94.2708333333333</v>
      </c>
      <c r="W20" s="93" t="n">
        <v>80.625</v>
      </c>
      <c r="X20" s="93" t="n">
        <v>92.9166666666667</v>
      </c>
      <c r="Y20" s="62"/>
      <c r="Z20" s="62"/>
      <c r="AA20" s="62" t="s">
        <v>95</v>
      </c>
      <c r="AB20" s="93" t="n">
        <v>1386.85185185185</v>
      </c>
      <c r="AC20" s="93" t="n">
        <v>1443.88888888889</v>
      </c>
      <c r="AD20" s="93" t="n">
        <v>1321.48148148148</v>
      </c>
      <c r="AE20" s="93" t="n">
        <v>1509.25925925926</v>
      </c>
      <c r="AF20" s="93" t="n">
        <v>1284.44444444444</v>
      </c>
      <c r="AG20" s="93" t="n">
        <v>1529.25925925926</v>
      </c>
      <c r="AH20" s="62"/>
    </row>
    <row r="21" customFormat="false" ht="15" hidden="false" customHeight="false" outlineLevel="0" collapsed="false">
      <c r="A21" s="11" t="n">
        <v>1</v>
      </c>
      <c r="B21" s="11" t="n">
        <v>19</v>
      </c>
      <c r="C21" s="5" t="s">
        <v>100</v>
      </c>
      <c r="D21" s="5" t="s">
        <v>102</v>
      </c>
      <c r="E21" s="8" t="n">
        <v>19</v>
      </c>
      <c r="F21" s="55" t="s">
        <v>98</v>
      </c>
      <c r="G21" s="57" t="n">
        <v>83.75</v>
      </c>
      <c r="H21" s="0" t="n">
        <v>1313.33333333333</v>
      </c>
      <c r="K21" s="89"/>
      <c r="L21" s="89"/>
      <c r="M21" s="86" t="s">
        <v>96</v>
      </c>
      <c r="N21" s="90" t="n">
        <v>3</v>
      </c>
      <c r="O21" s="91" t="n">
        <v>3</v>
      </c>
      <c r="R21" s="62"/>
      <c r="S21" s="62"/>
      <c r="T21" s="62"/>
      <c r="U21" s="62"/>
      <c r="V21" s="62"/>
      <c r="W21" s="93"/>
      <c r="X21" s="93"/>
      <c r="Y21" s="62"/>
      <c r="Z21" s="62"/>
      <c r="AA21" s="62"/>
      <c r="AB21" s="62"/>
      <c r="AC21" s="62"/>
      <c r="AD21" s="62"/>
      <c r="AE21" s="62"/>
      <c r="AF21" s="93"/>
      <c r="AG21" s="93"/>
      <c r="AH21" s="62"/>
    </row>
    <row r="22" customFormat="false" ht="15" hidden="false" customHeight="false" outlineLevel="0" collapsed="false">
      <c r="A22" s="11" t="n">
        <v>1</v>
      </c>
      <c r="B22" s="11" t="n">
        <v>20</v>
      </c>
      <c r="C22" s="5" t="s">
        <v>100</v>
      </c>
      <c r="D22" s="5" t="s">
        <v>102</v>
      </c>
      <c r="E22" s="8" t="n">
        <v>20</v>
      </c>
      <c r="F22" s="55" t="s">
        <v>99</v>
      </c>
      <c r="G22" s="57" t="n">
        <v>91.25</v>
      </c>
      <c r="H22" s="0" t="n">
        <v>1608.88888888889</v>
      </c>
      <c r="K22" s="89"/>
      <c r="L22" s="89"/>
      <c r="M22" s="86" t="s">
        <v>97</v>
      </c>
      <c r="N22" s="90" t="n">
        <v>3</v>
      </c>
      <c r="O22" s="91" t="n">
        <v>3</v>
      </c>
    </row>
    <row r="23" customFormat="false" ht="15" hidden="false" customHeight="false" outlineLevel="0" collapsed="false">
      <c r="A23" s="11" t="n">
        <v>2</v>
      </c>
      <c r="B23" s="11" t="n">
        <v>1</v>
      </c>
      <c r="C23" s="5" t="s">
        <v>93</v>
      </c>
      <c r="D23" s="5" t="s">
        <v>94</v>
      </c>
      <c r="E23" s="8" t="n">
        <v>22</v>
      </c>
      <c r="F23" s="55" t="s">
        <v>95</v>
      </c>
      <c r="G23" s="57" t="n">
        <v>96.875</v>
      </c>
      <c r="H23" s="0" t="n">
        <v>1441.11111111111</v>
      </c>
      <c r="K23" s="89"/>
      <c r="L23" s="89"/>
      <c r="M23" s="86" t="s">
        <v>98</v>
      </c>
      <c r="N23" s="90" t="n">
        <v>3</v>
      </c>
      <c r="O23" s="91" t="n">
        <v>3</v>
      </c>
      <c r="Q23" s="0" t="s">
        <v>212</v>
      </c>
      <c r="R23" s="62"/>
      <c r="S23" s="62" t="s">
        <v>206</v>
      </c>
      <c r="T23" s="62" t="s">
        <v>207</v>
      </c>
      <c r="U23" s="62" t="s">
        <v>208</v>
      </c>
      <c r="V23" s="62" t="s">
        <v>209</v>
      </c>
      <c r="W23" s="62" t="s">
        <v>198</v>
      </c>
      <c r="X23" s="62" t="s">
        <v>201</v>
      </c>
      <c r="Y23" s="62"/>
      <c r="Z23" s="0" t="s">
        <v>212</v>
      </c>
      <c r="AA23" s="62"/>
      <c r="AB23" s="62" t="s">
        <v>206</v>
      </c>
      <c r="AC23" s="62" t="s">
        <v>207</v>
      </c>
      <c r="AD23" s="62" t="s">
        <v>208</v>
      </c>
      <c r="AE23" s="62" t="s">
        <v>209</v>
      </c>
      <c r="AF23" s="62" t="s">
        <v>198</v>
      </c>
      <c r="AG23" s="62" t="s">
        <v>201</v>
      </c>
      <c r="AH23" s="62"/>
    </row>
    <row r="24" customFormat="false" ht="15" hidden="false" customHeight="false" outlineLevel="0" collapsed="false">
      <c r="A24" s="11" t="n">
        <v>2</v>
      </c>
      <c r="B24" s="11" t="n">
        <v>2</v>
      </c>
      <c r="C24" s="5" t="s">
        <v>93</v>
      </c>
      <c r="D24" s="5" t="s">
        <v>94</v>
      </c>
      <c r="E24" s="8" t="n">
        <v>23</v>
      </c>
      <c r="F24" s="55" t="s">
        <v>96</v>
      </c>
      <c r="G24" s="57" t="n">
        <v>93.125</v>
      </c>
      <c r="H24" s="0" t="n">
        <v>1450</v>
      </c>
      <c r="K24" s="89"/>
      <c r="L24" s="89"/>
      <c r="M24" s="86" t="s">
        <v>95</v>
      </c>
      <c r="N24" s="90" t="n">
        <v>3</v>
      </c>
      <c r="O24" s="91" t="n">
        <v>3</v>
      </c>
      <c r="R24" s="62" t="s">
        <v>99</v>
      </c>
      <c r="S24" s="94" t="n">
        <v>7.44511165127831</v>
      </c>
      <c r="T24" s="94" t="n">
        <v>4.68402649081612</v>
      </c>
      <c r="U24" s="94" t="n">
        <v>5.31311270976507</v>
      </c>
      <c r="V24" s="94" t="n">
        <v>1.96320316489841</v>
      </c>
      <c r="W24" s="94" t="n">
        <v>7.45647090340557</v>
      </c>
      <c r="X24" s="94" t="n">
        <v>2.1650635094611</v>
      </c>
      <c r="Y24" s="62"/>
      <c r="AA24" s="62" t="s">
        <v>99</v>
      </c>
      <c r="AB24" s="94" t="n">
        <v>164.163047525438</v>
      </c>
      <c r="AC24" s="94" t="n">
        <v>207.182649383971</v>
      </c>
      <c r="AD24" s="94" t="n">
        <v>121.357886540243</v>
      </c>
      <c r="AE24" s="94" t="n">
        <v>144.288805037876</v>
      </c>
      <c r="AF24" s="94" t="n">
        <v>17.0088333380606</v>
      </c>
      <c r="AG24" s="94" t="n">
        <v>59.466074292579</v>
      </c>
      <c r="AH24" s="62"/>
    </row>
    <row r="25" customFormat="false" ht="15" hidden="false" customHeight="false" outlineLevel="0" collapsed="false">
      <c r="A25" s="11" t="n">
        <v>2</v>
      </c>
      <c r="B25" s="11" t="n">
        <v>3</v>
      </c>
      <c r="C25" s="5" t="s">
        <v>93</v>
      </c>
      <c r="D25" s="5" t="s">
        <v>94</v>
      </c>
      <c r="E25" s="8" t="n">
        <v>21</v>
      </c>
      <c r="F25" s="55" t="s">
        <v>97</v>
      </c>
      <c r="G25" s="57" t="n">
        <v>94.375</v>
      </c>
      <c r="H25" s="0" t="n">
        <v>1371.11111111111</v>
      </c>
      <c r="K25" s="89"/>
      <c r="L25" s="74" t="s">
        <v>205</v>
      </c>
      <c r="M25" s="75"/>
      <c r="N25" s="84" t="n">
        <v>15</v>
      </c>
      <c r="O25" s="85" t="n">
        <v>15</v>
      </c>
      <c r="R25" s="62" t="s">
        <v>96</v>
      </c>
      <c r="S25" s="94" t="n">
        <v>4.81966458030714</v>
      </c>
      <c r="T25" s="94" t="n">
        <v>6.41856032663612</v>
      </c>
      <c r="U25" s="94" t="n">
        <v>6.30806362259189</v>
      </c>
      <c r="V25" s="94" t="n">
        <v>1.46130649306268</v>
      </c>
      <c r="W25" s="94" t="n">
        <v>4.85465841572133</v>
      </c>
      <c r="X25" s="94" t="n">
        <v>1.44337567297427</v>
      </c>
      <c r="Y25" s="62"/>
      <c r="AA25" s="62" t="s">
        <v>96</v>
      </c>
      <c r="AB25" s="94" t="n">
        <v>234.346389886158</v>
      </c>
      <c r="AC25" s="94" t="n">
        <v>277.152778357786</v>
      </c>
      <c r="AD25" s="94" t="n">
        <v>155.300452197264</v>
      </c>
      <c r="AE25" s="94" t="n">
        <v>283.266368266594</v>
      </c>
      <c r="AF25" s="94" t="n">
        <v>40.5669694745131</v>
      </c>
      <c r="AG25" s="94" t="n">
        <v>156.989423249925</v>
      </c>
      <c r="AH25" s="62"/>
    </row>
    <row r="26" customFormat="false" ht="15" hidden="false" customHeight="false" outlineLevel="0" collapsed="false">
      <c r="A26" s="11" t="n">
        <v>2</v>
      </c>
      <c r="B26" s="11" t="n">
        <v>4</v>
      </c>
      <c r="C26" s="5" t="s">
        <v>93</v>
      </c>
      <c r="D26" s="5" t="s">
        <v>94</v>
      </c>
      <c r="E26" s="8" t="n">
        <v>25</v>
      </c>
      <c r="F26" s="55" t="s">
        <v>98</v>
      </c>
      <c r="G26" s="57" t="n">
        <v>88.75</v>
      </c>
      <c r="H26" s="0" t="n">
        <v>1464.44444444444</v>
      </c>
      <c r="K26" s="89"/>
      <c r="L26" s="74" t="s">
        <v>102</v>
      </c>
      <c r="M26" s="74" t="s">
        <v>99</v>
      </c>
      <c r="N26" s="84" t="n">
        <v>3</v>
      </c>
      <c r="O26" s="85" t="n">
        <v>3</v>
      </c>
      <c r="R26" s="62" t="s">
        <v>97</v>
      </c>
      <c r="S26" s="94" t="n">
        <v>8.24431622392057</v>
      </c>
      <c r="T26" s="94" t="n">
        <v>5.91167629921219</v>
      </c>
      <c r="U26" s="94" t="n">
        <v>7.83289005837993</v>
      </c>
      <c r="V26" s="94" t="n">
        <v>4.93710441453287</v>
      </c>
      <c r="W26" s="94" t="n">
        <v>11.0101752181032</v>
      </c>
      <c r="X26" s="94" t="n">
        <v>7.56051971317673</v>
      </c>
      <c r="Y26" s="62"/>
      <c r="AA26" s="62" t="s">
        <v>97</v>
      </c>
      <c r="AB26" s="94" t="n">
        <v>153.100870484819</v>
      </c>
      <c r="AC26" s="94" t="n">
        <v>297.40330240237</v>
      </c>
      <c r="AD26" s="94" t="n">
        <v>100.53294200402</v>
      </c>
      <c r="AE26" s="94" t="n">
        <v>226.876446134672</v>
      </c>
      <c r="AF26" s="94" t="n">
        <v>137.442842590744</v>
      </c>
      <c r="AG26" s="94" t="n">
        <v>185.302555398023</v>
      </c>
      <c r="AH26" s="62"/>
    </row>
    <row r="27" customFormat="false" ht="15" hidden="false" customHeight="false" outlineLevel="0" collapsed="false">
      <c r="A27" s="11" t="n">
        <v>2</v>
      </c>
      <c r="B27" s="11" t="n">
        <v>5</v>
      </c>
      <c r="C27" s="5" t="s">
        <v>93</v>
      </c>
      <c r="D27" s="5" t="s">
        <v>94</v>
      </c>
      <c r="E27" s="8" t="n">
        <v>24</v>
      </c>
      <c r="F27" s="55" t="s">
        <v>99</v>
      </c>
      <c r="G27" s="57" t="n">
        <v>97.5</v>
      </c>
      <c r="H27" s="0" t="n">
        <v>1611.11111111111</v>
      </c>
      <c r="K27" s="89"/>
      <c r="L27" s="89"/>
      <c r="M27" s="86" t="s">
        <v>96</v>
      </c>
      <c r="N27" s="90" t="n">
        <v>3</v>
      </c>
      <c r="O27" s="91" t="n">
        <v>3</v>
      </c>
      <c r="R27" s="62" t="s">
        <v>98</v>
      </c>
      <c r="S27" s="94" t="n">
        <v>3.90145539083393</v>
      </c>
      <c r="T27" s="94" t="n">
        <v>5.85524159763431</v>
      </c>
      <c r="U27" s="94" t="n">
        <v>6.23435541976875</v>
      </c>
      <c r="V27" s="94" t="n">
        <v>2.54388564339421</v>
      </c>
      <c r="W27" s="94" t="n">
        <v>5.80723327698603</v>
      </c>
      <c r="X27" s="94" t="n">
        <v>2.00909390854035</v>
      </c>
      <c r="Y27" s="62"/>
      <c r="AA27" s="62" t="s">
        <v>98</v>
      </c>
      <c r="AB27" s="94" t="n">
        <v>173.772473159539</v>
      </c>
      <c r="AC27" s="94" t="n">
        <v>212.86221610532</v>
      </c>
      <c r="AD27" s="94" t="n">
        <v>78.7296253608826</v>
      </c>
      <c r="AE27" s="94" t="n">
        <v>161.420093241389</v>
      </c>
      <c r="AF27" s="94" t="n">
        <v>81.2353183949736</v>
      </c>
      <c r="AG27" s="94" t="n">
        <v>65.4298543756691</v>
      </c>
      <c r="AH27" s="62"/>
    </row>
    <row r="28" customFormat="false" ht="15" hidden="false" customHeight="false" outlineLevel="0" collapsed="false">
      <c r="A28" s="11" t="n">
        <v>2</v>
      </c>
      <c r="B28" s="11" t="n">
        <v>6</v>
      </c>
      <c r="C28" s="5" t="s">
        <v>100</v>
      </c>
      <c r="D28" s="5" t="s">
        <v>94</v>
      </c>
      <c r="E28" s="8" t="n">
        <v>27</v>
      </c>
      <c r="F28" s="55" t="s">
        <v>95</v>
      </c>
      <c r="G28" s="57" t="n">
        <v>79.375</v>
      </c>
      <c r="H28" s="0" t="n">
        <v>1316.66666666667</v>
      </c>
      <c r="K28" s="89"/>
      <c r="L28" s="89"/>
      <c r="M28" s="86" t="s">
        <v>97</v>
      </c>
      <c r="N28" s="90" t="n">
        <v>3</v>
      </c>
      <c r="O28" s="91" t="n">
        <v>3</v>
      </c>
      <c r="R28" s="62" t="s">
        <v>95</v>
      </c>
      <c r="S28" s="94" t="n">
        <v>8.36660026534076</v>
      </c>
      <c r="T28" s="94" t="n">
        <v>8.90634137380031</v>
      </c>
      <c r="U28" s="94" t="n">
        <v>6.33381303007912</v>
      </c>
      <c r="V28" s="94" t="n">
        <v>1.78608627077954</v>
      </c>
      <c r="W28" s="94" t="n">
        <v>2.1650635094611</v>
      </c>
      <c r="X28" s="94" t="n">
        <v>0.954703269782784</v>
      </c>
      <c r="Y28" s="62"/>
      <c r="AA28" s="62" t="s">
        <v>95</v>
      </c>
      <c r="AB28" s="94" t="n">
        <v>141.263114399025</v>
      </c>
      <c r="AC28" s="94" t="n">
        <v>139.368505218771</v>
      </c>
      <c r="AD28" s="94" t="n">
        <v>78.3113969810208</v>
      </c>
      <c r="AE28" s="94" t="n">
        <v>118.49814639727</v>
      </c>
      <c r="AF28" s="94" t="n">
        <v>34.6588310232989</v>
      </c>
      <c r="AG28" s="94" t="n">
        <v>129.14884385202</v>
      </c>
      <c r="AH28" s="62"/>
    </row>
    <row r="29" customFormat="false" ht="15" hidden="false" customHeight="false" outlineLevel="0" collapsed="false">
      <c r="A29" s="11" t="n">
        <v>2</v>
      </c>
      <c r="B29" s="11" t="n">
        <v>7</v>
      </c>
      <c r="C29" s="5" t="s">
        <v>100</v>
      </c>
      <c r="D29" s="5" t="s">
        <v>94</v>
      </c>
      <c r="E29" s="8" t="n">
        <v>28</v>
      </c>
      <c r="F29" s="55" t="s">
        <v>96</v>
      </c>
      <c r="G29" s="57" t="n">
        <v>85.625</v>
      </c>
      <c r="H29" s="0" t="n">
        <v>1272.22222222222</v>
      </c>
      <c r="K29" s="89"/>
      <c r="L29" s="89"/>
      <c r="M29" s="86" t="s">
        <v>98</v>
      </c>
      <c r="N29" s="90" t="n">
        <v>3</v>
      </c>
      <c r="O29" s="91" t="n">
        <v>3</v>
      </c>
      <c r="R29" s="62"/>
      <c r="S29" s="62"/>
      <c r="T29" s="62"/>
      <c r="U29" s="62"/>
      <c r="V29" s="62"/>
      <c r="W29" s="62"/>
      <c r="X29" s="62"/>
      <c r="Y29" s="62"/>
      <c r="AA29" s="62"/>
      <c r="AB29" s="94"/>
      <c r="AC29" s="62"/>
      <c r="AD29" s="62"/>
      <c r="AE29" s="62"/>
      <c r="AF29" s="62"/>
      <c r="AG29" s="62"/>
      <c r="AH29" s="62"/>
    </row>
    <row r="30" customFormat="false" ht="15" hidden="false" customHeight="false" outlineLevel="0" collapsed="false">
      <c r="A30" s="11" t="n">
        <v>2</v>
      </c>
      <c r="B30" s="11" t="n">
        <v>8</v>
      </c>
      <c r="C30" s="5" t="s">
        <v>100</v>
      </c>
      <c r="D30" s="5" t="s">
        <v>94</v>
      </c>
      <c r="E30" s="8" t="n">
        <v>29</v>
      </c>
      <c r="F30" s="55" t="s">
        <v>97</v>
      </c>
      <c r="G30" s="57" t="n">
        <v>74.375</v>
      </c>
      <c r="H30" s="0" t="n">
        <v>1300</v>
      </c>
      <c r="K30" s="89"/>
      <c r="L30" s="89"/>
      <c r="M30" s="86" t="s">
        <v>95</v>
      </c>
      <c r="N30" s="90" t="n">
        <v>3</v>
      </c>
      <c r="O30" s="91" t="n">
        <v>3</v>
      </c>
      <c r="R30" s="62"/>
      <c r="S30" s="62"/>
      <c r="T30" s="62"/>
      <c r="U30" s="62"/>
      <c r="V30" s="62"/>
      <c r="W30" s="62"/>
      <c r="X30" s="62"/>
      <c r="Y30" s="62"/>
      <c r="AA30" s="62"/>
      <c r="AB30" s="62"/>
      <c r="AC30" s="62"/>
      <c r="AD30" s="62"/>
      <c r="AE30" s="62"/>
      <c r="AF30" s="62"/>
      <c r="AG30" s="62"/>
      <c r="AH30" s="62"/>
    </row>
    <row r="31" customFormat="false" ht="15" hidden="false" customHeight="false" outlineLevel="0" collapsed="false">
      <c r="A31" s="11" t="n">
        <v>2</v>
      </c>
      <c r="B31" s="11" t="n">
        <v>9</v>
      </c>
      <c r="C31" s="5" t="s">
        <v>100</v>
      </c>
      <c r="D31" s="5" t="s">
        <v>94</v>
      </c>
      <c r="E31" s="8" t="n">
        <v>26</v>
      </c>
      <c r="F31" s="55" t="s">
        <v>98</v>
      </c>
      <c r="G31" s="57" t="n">
        <v>84.375</v>
      </c>
      <c r="H31" s="0" t="n">
        <v>1332.22222222222</v>
      </c>
      <c r="K31" s="89"/>
      <c r="L31" s="74" t="s">
        <v>210</v>
      </c>
      <c r="M31" s="75"/>
      <c r="N31" s="84" t="n">
        <v>15</v>
      </c>
      <c r="O31" s="85" t="n">
        <v>15</v>
      </c>
      <c r="Q31" s="0" t="s">
        <v>213</v>
      </c>
      <c r="R31" s="62"/>
      <c r="S31" s="62" t="s">
        <v>206</v>
      </c>
      <c r="T31" s="62" t="s">
        <v>207</v>
      </c>
      <c r="U31" s="62" t="s">
        <v>208</v>
      </c>
      <c r="V31" s="62" t="s">
        <v>209</v>
      </c>
      <c r="W31" s="62" t="s">
        <v>198</v>
      </c>
      <c r="X31" s="62" t="s">
        <v>201</v>
      </c>
      <c r="Y31" s="62"/>
      <c r="Z31" s="0" t="s">
        <v>213</v>
      </c>
      <c r="AA31" s="62"/>
      <c r="AB31" s="62" t="s">
        <v>206</v>
      </c>
      <c r="AC31" s="62" t="s">
        <v>207</v>
      </c>
      <c r="AD31" s="62" t="s">
        <v>208</v>
      </c>
      <c r="AE31" s="62" t="s">
        <v>209</v>
      </c>
      <c r="AF31" s="62" t="s">
        <v>198</v>
      </c>
      <c r="AG31" s="62" t="s">
        <v>201</v>
      </c>
      <c r="AH31" s="62"/>
    </row>
    <row r="32" customFormat="false" ht="15" hidden="false" customHeight="false" outlineLevel="0" collapsed="false">
      <c r="A32" s="11" t="n">
        <v>2</v>
      </c>
      <c r="B32" s="11" t="n">
        <v>10</v>
      </c>
      <c r="C32" s="5" t="s">
        <v>100</v>
      </c>
      <c r="D32" s="5" t="s">
        <v>94</v>
      </c>
      <c r="E32" s="8" t="n">
        <v>30</v>
      </c>
      <c r="F32" s="55" t="s">
        <v>99</v>
      </c>
      <c r="G32" s="57" t="n">
        <v>76.875</v>
      </c>
      <c r="H32" s="0" t="n">
        <v>1355.55555555556</v>
      </c>
      <c r="K32" s="74" t="s">
        <v>214</v>
      </c>
      <c r="L32" s="75"/>
      <c r="M32" s="75"/>
      <c r="N32" s="84" t="n">
        <v>30</v>
      </c>
      <c r="O32" s="85" t="n">
        <v>30</v>
      </c>
      <c r="R32" s="62" t="s">
        <v>99</v>
      </c>
      <c r="S32" s="94" t="n">
        <f aca="false">S24/SQRT(6)</f>
        <v>3.03945410394696</v>
      </c>
      <c r="T32" s="94" t="n">
        <f aca="false">T24/SQRT(6)</f>
        <v>1.91224580736313</v>
      </c>
      <c r="U32" s="94" t="n">
        <f aca="false">U24/SQRT(6)</f>
        <v>2.16906918080341</v>
      </c>
      <c r="V32" s="94" t="n">
        <f aca="false">V24/SQRT(6)</f>
        <v>0.801474335903023</v>
      </c>
      <c r="W32" s="94" t="n">
        <f aca="false">W24/SQRT(3)</f>
        <v>4.30499548328582</v>
      </c>
      <c r="X32" s="94" t="n">
        <f aca="false">X24/SQRT(3)</f>
        <v>1.25</v>
      </c>
      <c r="Y32" s="62"/>
      <c r="Z32" s="62"/>
      <c r="AA32" s="62" t="s">
        <v>99</v>
      </c>
      <c r="AB32" s="94" t="n">
        <f aca="false">AB24/SQRT(6)</f>
        <v>67.0192835095979</v>
      </c>
      <c r="AC32" s="94" t="n">
        <f aca="false">AC24/SQRT(6)</f>
        <v>84.5819624247802</v>
      </c>
      <c r="AD32" s="94" t="n">
        <f aca="false">AD24/SQRT(6)</f>
        <v>49.5441497143618</v>
      </c>
      <c r="AE32" s="94" t="n">
        <f aca="false">AE24/SQRT(6)</f>
        <v>58.9056579897865</v>
      </c>
      <c r="AF32" s="94" t="n">
        <f aca="false">AF24/SQRT(3)</f>
        <v>9.82005450633079</v>
      </c>
      <c r="AG32" s="94" t="n">
        <f aca="false">AG24/SQRT(3)</f>
        <v>34.3327540004708</v>
      </c>
      <c r="AH32" s="62"/>
    </row>
    <row r="33" customFormat="false" ht="15" hidden="false" customHeight="false" outlineLevel="0" collapsed="false">
      <c r="A33" s="11" t="n">
        <v>2</v>
      </c>
      <c r="B33" s="11" t="n">
        <v>11</v>
      </c>
      <c r="C33" s="5" t="s">
        <v>93</v>
      </c>
      <c r="D33" s="5" t="s">
        <v>102</v>
      </c>
      <c r="E33" s="8" t="n">
        <v>32</v>
      </c>
      <c r="F33" s="55" t="s">
        <v>95</v>
      </c>
      <c r="G33" s="57" t="n">
        <v>91.875</v>
      </c>
      <c r="H33" s="0" t="n">
        <v>1466.66666666667</v>
      </c>
      <c r="K33" s="95" t="s">
        <v>215</v>
      </c>
      <c r="L33" s="96"/>
      <c r="M33" s="96"/>
      <c r="N33" s="97" t="n">
        <v>60</v>
      </c>
      <c r="O33" s="98" t="n">
        <v>60</v>
      </c>
      <c r="R33" s="62" t="s">
        <v>96</v>
      </c>
      <c r="S33" s="94" t="n">
        <f aca="false">S25/SQRT(6)</f>
        <v>1.96761982551962</v>
      </c>
      <c r="T33" s="94" t="n">
        <f aca="false">T25/SQRT(6)</f>
        <v>2.62036628058837</v>
      </c>
      <c r="U33" s="94" t="n">
        <f aca="false">U25/SQRT(6)</f>
        <v>2.57525619006042</v>
      </c>
      <c r="V33" s="94" t="n">
        <f aca="false">V25/SQRT(6)</f>
        <v>0.596575877636583</v>
      </c>
      <c r="W33" s="94" t="n">
        <f aca="false">W25/SQRT(3)</f>
        <v>2.80283834314039</v>
      </c>
      <c r="X33" s="94" t="n">
        <f aca="false">X25/SQRT(3)</f>
        <v>0.833333333333455</v>
      </c>
      <c r="Y33" s="62"/>
      <c r="Z33" s="62"/>
      <c r="AA33" s="62" t="s">
        <v>96</v>
      </c>
      <c r="AB33" s="94" t="n">
        <f aca="false">AB25/SQRT(6)</f>
        <v>95.6715130474021</v>
      </c>
      <c r="AC33" s="94" t="n">
        <f aca="false">AC25/SQRT(6)</f>
        <v>113.147147961876</v>
      </c>
      <c r="AD33" s="94" t="n">
        <f aca="false">AD25/SQRT(6)</f>
        <v>63.4011441177979</v>
      </c>
      <c r="AE33" s="94" t="n">
        <f aca="false">AE25/SQRT(6)</f>
        <v>115.643010590744</v>
      </c>
      <c r="AF33" s="94" t="n">
        <f aca="false">AF25/SQRT(3)</f>
        <v>23.4213507463175</v>
      </c>
      <c r="AG33" s="94" t="n">
        <f aca="false">AG25/SQRT(3)</f>
        <v>90.6378857732685</v>
      </c>
      <c r="AH33" s="62"/>
    </row>
    <row r="34" customFormat="false" ht="15" hidden="false" customHeight="false" outlineLevel="0" collapsed="false">
      <c r="A34" s="11" t="n">
        <v>2</v>
      </c>
      <c r="B34" s="11" t="n">
        <v>12</v>
      </c>
      <c r="C34" s="5" t="s">
        <v>93</v>
      </c>
      <c r="D34" s="5" t="s">
        <v>102</v>
      </c>
      <c r="E34" s="8" t="n">
        <v>35</v>
      </c>
      <c r="F34" s="55" t="s">
        <v>96</v>
      </c>
      <c r="G34" s="57" t="n">
        <v>91.25</v>
      </c>
      <c r="H34" s="0" t="n">
        <v>1681.11111111111</v>
      </c>
      <c r="R34" s="62" t="s">
        <v>97</v>
      </c>
      <c r="S34" s="94" t="n">
        <f aca="false">S26/SQRT(6)</f>
        <v>3.36572800445907</v>
      </c>
      <c r="T34" s="94" t="n">
        <f aca="false">T26/SQRT(6)</f>
        <v>2.41343174292911</v>
      </c>
      <c r="U34" s="94" t="n">
        <f aca="false">U26/SQRT(6)</f>
        <v>3.197763975725</v>
      </c>
      <c r="V34" s="94" t="n">
        <f aca="false">V26/SQRT(6)</f>
        <v>2.01556443707464</v>
      </c>
      <c r="W34" s="94" t="n">
        <f aca="false">W26/SQRT(3)</f>
        <v>6.35672762599683</v>
      </c>
      <c r="X34" s="94" t="n">
        <f aca="false">X26/SQRT(3)</f>
        <v>4.36506809161606</v>
      </c>
      <c r="Y34" s="62"/>
      <c r="Z34" s="62"/>
      <c r="AA34" s="62" t="s">
        <v>97</v>
      </c>
      <c r="AB34" s="94" t="n">
        <f aca="false">AB26/SQRT(6)</f>
        <v>62.5031686439567</v>
      </c>
      <c r="AC34" s="94" t="n">
        <f aca="false">AC26/SQRT(6)</f>
        <v>121.414389784075</v>
      </c>
      <c r="AD34" s="94" t="n">
        <f aca="false">AD26/SQRT(6)</f>
        <v>41.0424017084437</v>
      </c>
      <c r="AE34" s="94" t="n">
        <f aca="false">AE26/SQRT(6)</f>
        <v>92.6219212809967</v>
      </c>
      <c r="AF34" s="94" t="n">
        <f aca="false">AF26/SQRT(3)</f>
        <v>79.3526621679533</v>
      </c>
      <c r="AG34" s="94" t="n">
        <f aca="false">AG26/SQRT(3)</f>
        <v>106.984480240574</v>
      </c>
      <c r="AH34" s="62"/>
    </row>
    <row r="35" customFormat="false" ht="15" hidden="false" customHeight="false" outlineLevel="0" collapsed="false">
      <c r="A35" s="11" t="n">
        <v>2</v>
      </c>
      <c r="B35" s="11" t="n">
        <v>13</v>
      </c>
      <c r="C35" s="5" t="s">
        <v>93</v>
      </c>
      <c r="D35" s="5" t="s">
        <v>102</v>
      </c>
      <c r="E35" s="8" t="n">
        <v>31</v>
      </c>
      <c r="F35" s="55" t="s">
        <v>97</v>
      </c>
      <c r="G35" s="57" t="n">
        <v>95</v>
      </c>
      <c r="H35" s="0" t="n">
        <v>1818.88888888889</v>
      </c>
      <c r="R35" s="62" t="s">
        <v>98</v>
      </c>
      <c r="S35" s="94" t="n">
        <f aca="false">S27/SQRT(6)</f>
        <v>1.59276249362898</v>
      </c>
      <c r="T35" s="94" t="n">
        <f aca="false">T27/SQRT(6)</f>
        <v>2.3903923724871</v>
      </c>
      <c r="U35" s="94" t="n">
        <f aca="false">U27/SQRT(6)</f>
        <v>2.54516494226471</v>
      </c>
      <c r="V35" s="94" t="n">
        <f aca="false">V27/SQRT(6)</f>
        <v>1.03853696505125</v>
      </c>
      <c r="W35" s="94" t="n">
        <f aca="false">W27/SQRT(3)</f>
        <v>3.35280769571484</v>
      </c>
      <c r="X35" s="94" t="n">
        <f aca="false">X27/SQRT(3)</f>
        <v>1.15995090892301</v>
      </c>
      <c r="Y35" s="62"/>
      <c r="Z35" s="62"/>
      <c r="AA35" s="62" t="s">
        <v>98</v>
      </c>
      <c r="AB35" s="94" t="n">
        <f aca="false">AB27/SQRT(6)</f>
        <v>70.9423150970595</v>
      </c>
      <c r="AC35" s="94" t="n">
        <f aca="false">AC27/SQRT(6)</f>
        <v>86.9006358293462</v>
      </c>
      <c r="AD35" s="94" t="n">
        <f aca="false">AD27/SQRT(6)</f>
        <v>32.1412349624407</v>
      </c>
      <c r="AE35" s="94" t="n">
        <f aca="false">AE27/SQRT(6)</f>
        <v>65.8994771123143</v>
      </c>
      <c r="AF35" s="94" t="n">
        <f aca="false">AF27/SQRT(3)</f>
        <v>46.901232943043</v>
      </c>
      <c r="AG35" s="94" t="n">
        <f aca="false">AG27/SQRT(3)</f>
        <v>37.7759440368306</v>
      </c>
      <c r="AH35" s="62"/>
    </row>
    <row r="36" customFormat="false" ht="15" hidden="false" customHeight="false" outlineLevel="0" collapsed="false">
      <c r="A36" s="11" t="n">
        <v>2</v>
      </c>
      <c r="B36" s="11" t="n">
        <v>14</v>
      </c>
      <c r="C36" s="5" t="s">
        <v>93</v>
      </c>
      <c r="D36" s="5" t="s">
        <v>102</v>
      </c>
      <c r="E36" s="8" t="n">
        <v>33</v>
      </c>
      <c r="F36" s="55" t="s">
        <v>98</v>
      </c>
      <c r="G36" s="57" t="n">
        <v>91.875</v>
      </c>
      <c r="H36" s="0" t="n">
        <v>1734.44444444444</v>
      </c>
      <c r="R36" s="62" t="s">
        <v>95</v>
      </c>
      <c r="S36" s="94" t="n">
        <f aca="false">S28/SQRT(6)</f>
        <v>3.41565025531987</v>
      </c>
      <c r="T36" s="94" t="n">
        <f aca="false">T28/SQRT(6)</f>
        <v>3.63599864014155</v>
      </c>
      <c r="U36" s="94" t="n">
        <f aca="false">U28/SQRT(6)</f>
        <v>2.58576834164754</v>
      </c>
      <c r="V36" s="94" t="n">
        <f aca="false">V28/SQRT(6)</f>
        <v>0.729166666666722</v>
      </c>
      <c r="W36" s="94" t="n">
        <f aca="false">W28/SQRT(3)</f>
        <v>1.25</v>
      </c>
      <c r="X36" s="94" t="n">
        <f aca="false">X28/SQRT(3)</f>
        <v>0.551198189805306</v>
      </c>
      <c r="Y36" s="62"/>
      <c r="Z36" s="62"/>
      <c r="AA36" s="62" t="s">
        <v>95</v>
      </c>
      <c r="AB36" s="94" t="n">
        <f aca="false">AB28/SQRT(6)</f>
        <v>57.6704249590029</v>
      </c>
      <c r="AC36" s="94" t="n">
        <f aca="false">AC28/SQRT(6)</f>
        <v>56.8969540000672</v>
      </c>
      <c r="AD36" s="94" t="n">
        <f aca="false">AD28/SQRT(6)</f>
        <v>31.9704939413387</v>
      </c>
      <c r="AE36" s="94" t="n">
        <f aca="false">AE28/SQRT(6)</f>
        <v>48.376665689822</v>
      </c>
      <c r="AF36" s="94" t="n">
        <f aca="false">AF28/SQRT(3)</f>
        <v>20.0102854210994</v>
      </c>
      <c r="AG36" s="94" t="n">
        <f aca="false">AG28/SQRT(3)</f>
        <v>74.5641197634927</v>
      </c>
      <c r="AH36" s="62"/>
    </row>
    <row r="37" customFormat="false" ht="15" hidden="false" customHeight="false" outlineLevel="0" collapsed="false">
      <c r="A37" s="11" t="n">
        <v>2</v>
      </c>
      <c r="B37" s="11" t="n">
        <v>15</v>
      </c>
      <c r="C37" s="5" t="s">
        <v>93</v>
      </c>
      <c r="D37" s="5" t="s">
        <v>102</v>
      </c>
      <c r="E37" s="8" t="n">
        <v>34</v>
      </c>
      <c r="F37" s="55" t="s">
        <v>99</v>
      </c>
      <c r="G37" s="57" t="n">
        <v>96.25</v>
      </c>
      <c r="H37" s="0" t="n">
        <v>1844.44444444444</v>
      </c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</row>
    <row r="38" customFormat="false" ht="15" hidden="false" customHeight="false" outlineLevel="0" collapsed="false">
      <c r="A38" s="11" t="n">
        <v>2</v>
      </c>
      <c r="B38" s="11" t="n">
        <v>16</v>
      </c>
      <c r="C38" s="5" t="s">
        <v>100</v>
      </c>
      <c r="D38" s="5" t="s">
        <v>102</v>
      </c>
      <c r="E38" s="8" t="n">
        <v>40</v>
      </c>
      <c r="F38" s="55" t="s">
        <v>95</v>
      </c>
      <c r="G38" s="57" t="n">
        <v>87.5</v>
      </c>
      <c r="H38" s="0" t="n">
        <v>1265.55555555556</v>
      </c>
      <c r="R38" s="62"/>
      <c r="S38" s="62"/>
      <c r="T38" s="62"/>
      <c r="U38" s="62"/>
      <c r="V38" s="62"/>
    </row>
    <row r="39" customFormat="false" ht="15" hidden="false" customHeight="false" outlineLevel="0" collapsed="false">
      <c r="A39" s="11" t="n">
        <v>2</v>
      </c>
      <c r="B39" s="11" t="n">
        <v>17</v>
      </c>
      <c r="C39" s="5" t="s">
        <v>100</v>
      </c>
      <c r="D39" s="5" t="s">
        <v>102</v>
      </c>
      <c r="E39" s="8" t="n">
        <v>37</v>
      </c>
      <c r="F39" s="55" t="s">
        <v>96</v>
      </c>
      <c r="G39" s="57" t="n">
        <v>90.625</v>
      </c>
      <c r="H39" s="0" t="n">
        <v>1236.66666666667</v>
      </c>
      <c r="R39" s="62"/>
      <c r="S39" s="62"/>
      <c r="T39" s="62"/>
      <c r="U39" s="62"/>
      <c r="V39" s="62"/>
    </row>
    <row r="40" customFormat="false" ht="15" hidden="false" customHeight="false" outlineLevel="0" collapsed="false">
      <c r="A40" s="11" t="n">
        <v>2</v>
      </c>
      <c r="B40" s="11" t="n">
        <v>18</v>
      </c>
      <c r="C40" s="5" t="s">
        <v>100</v>
      </c>
      <c r="D40" s="5" t="s">
        <v>102</v>
      </c>
      <c r="E40" s="8" t="n">
        <v>38</v>
      </c>
      <c r="F40" s="55" t="s">
        <v>97</v>
      </c>
      <c r="G40" s="57" t="n">
        <v>95</v>
      </c>
      <c r="H40" s="0" t="n">
        <v>1262.22222222222</v>
      </c>
      <c r="R40" s="62"/>
      <c r="S40" s="94"/>
      <c r="T40" s="94"/>
      <c r="U40" s="62"/>
      <c r="V40" s="62"/>
    </row>
    <row r="41" customFormat="false" ht="15" hidden="false" customHeight="false" outlineLevel="0" collapsed="false">
      <c r="A41" s="11" t="n">
        <v>2</v>
      </c>
      <c r="B41" s="11" t="n">
        <v>19</v>
      </c>
      <c r="C41" s="5" t="s">
        <v>100</v>
      </c>
      <c r="D41" s="5" t="s">
        <v>102</v>
      </c>
      <c r="E41" s="8" t="n">
        <v>39</v>
      </c>
      <c r="F41" s="55" t="s">
        <v>98</v>
      </c>
      <c r="G41" s="57" t="n">
        <v>90.625</v>
      </c>
      <c r="H41" s="0" t="n">
        <v>1290</v>
      </c>
      <c r="R41" s="62"/>
      <c r="S41" s="94"/>
      <c r="T41" s="94"/>
      <c r="U41" s="62"/>
      <c r="V41" s="62"/>
    </row>
    <row r="42" customFormat="false" ht="15" hidden="false" customHeight="false" outlineLevel="0" collapsed="false">
      <c r="A42" s="11" t="n">
        <v>2</v>
      </c>
      <c r="B42" s="11" t="n">
        <v>20</v>
      </c>
      <c r="C42" s="5" t="s">
        <v>100</v>
      </c>
      <c r="D42" s="5" t="s">
        <v>102</v>
      </c>
      <c r="E42" s="8" t="n">
        <v>36</v>
      </c>
      <c r="F42" s="55" t="s">
        <v>99</v>
      </c>
      <c r="G42" s="57" t="n">
        <v>85</v>
      </c>
      <c r="H42" s="0" t="n">
        <v>1515.55555555556</v>
      </c>
      <c r="R42" s="62"/>
      <c r="S42" s="94"/>
      <c r="T42" s="94"/>
      <c r="U42" s="62"/>
      <c r="V42" s="62"/>
    </row>
    <row r="43" customFormat="false" ht="15" hidden="false" customHeight="false" outlineLevel="0" collapsed="false">
      <c r="A43" s="11" t="n">
        <v>3</v>
      </c>
      <c r="B43" s="11" t="n">
        <v>1</v>
      </c>
      <c r="C43" s="5" t="s">
        <v>93</v>
      </c>
      <c r="D43" s="5" t="s">
        <v>94</v>
      </c>
      <c r="E43" s="8" t="n">
        <v>43</v>
      </c>
      <c r="F43" s="55" t="s">
        <v>95</v>
      </c>
      <c r="G43" s="57" t="n">
        <v>95.625</v>
      </c>
      <c r="H43" s="0" t="n">
        <v>1637.77777777778</v>
      </c>
      <c r="R43" s="62"/>
      <c r="S43" s="94"/>
      <c r="T43" s="94"/>
      <c r="U43" s="62"/>
      <c r="V43" s="62"/>
    </row>
    <row r="44" customFormat="false" ht="15" hidden="false" customHeight="false" outlineLevel="0" collapsed="false">
      <c r="A44" s="11" t="n">
        <v>3</v>
      </c>
      <c r="B44" s="11" t="n">
        <v>2</v>
      </c>
      <c r="C44" s="5" t="s">
        <v>93</v>
      </c>
      <c r="D44" s="5" t="s">
        <v>94</v>
      </c>
      <c r="E44" s="8" t="n">
        <v>45</v>
      </c>
      <c r="F44" s="55" t="s">
        <v>96</v>
      </c>
      <c r="G44" s="57" t="n">
        <v>95</v>
      </c>
      <c r="H44" s="0" t="n">
        <v>1795.55555555556</v>
      </c>
      <c r="R44" s="62"/>
      <c r="S44" s="94"/>
      <c r="T44" s="94"/>
      <c r="U44" s="62"/>
      <c r="V44" s="62"/>
    </row>
    <row r="45" customFormat="false" ht="15" hidden="false" customHeight="false" outlineLevel="0" collapsed="false">
      <c r="A45" s="11" t="n">
        <v>3</v>
      </c>
      <c r="B45" s="11" t="n">
        <v>3</v>
      </c>
      <c r="C45" s="5" t="s">
        <v>93</v>
      </c>
      <c r="D45" s="5" t="s">
        <v>94</v>
      </c>
      <c r="E45" s="8" t="n">
        <v>44</v>
      </c>
      <c r="F45" s="55" t="s">
        <v>97</v>
      </c>
      <c r="G45" s="57" t="n">
        <v>92.5</v>
      </c>
      <c r="H45" s="0" t="n">
        <v>1512.22222222222</v>
      </c>
      <c r="R45" s="62"/>
      <c r="S45" s="62"/>
      <c r="T45" s="62"/>
      <c r="U45" s="62"/>
      <c r="V45" s="62"/>
    </row>
    <row r="46" customFormat="false" ht="15" hidden="false" customHeight="false" outlineLevel="0" collapsed="false">
      <c r="A46" s="11" t="n">
        <v>3</v>
      </c>
      <c r="B46" s="11" t="n">
        <v>4</v>
      </c>
      <c r="C46" s="5" t="s">
        <v>93</v>
      </c>
      <c r="D46" s="5" t="s">
        <v>94</v>
      </c>
      <c r="E46" s="8" t="n">
        <v>42</v>
      </c>
      <c r="F46" s="55" t="s">
        <v>98</v>
      </c>
      <c r="G46" s="57" t="n">
        <v>88.125</v>
      </c>
      <c r="H46" s="0" t="n">
        <v>1660</v>
      </c>
      <c r="R46" s="62"/>
      <c r="S46" s="62"/>
      <c r="T46" s="62"/>
      <c r="U46" s="62"/>
      <c r="V46" s="62"/>
    </row>
    <row r="47" customFormat="false" ht="15" hidden="false" customHeight="false" outlineLevel="0" collapsed="false">
      <c r="A47" s="11" t="n">
        <v>3</v>
      </c>
      <c r="B47" s="11" t="n">
        <v>5</v>
      </c>
      <c r="C47" s="5" t="s">
        <v>93</v>
      </c>
      <c r="D47" s="5" t="s">
        <v>94</v>
      </c>
      <c r="E47" s="8" t="n">
        <v>41</v>
      </c>
      <c r="F47" s="55" t="s">
        <v>99</v>
      </c>
      <c r="G47" s="57" t="n">
        <v>93.125</v>
      </c>
      <c r="H47" s="0" t="n">
        <v>1730</v>
      </c>
    </row>
    <row r="48" customFormat="false" ht="15" hidden="false" customHeight="false" outlineLevel="0" collapsed="false">
      <c r="A48" s="11" t="n">
        <v>3</v>
      </c>
      <c r="B48" s="11" t="n">
        <v>6</v>
      </c>
      <c r="C48" s="5" t="s">
        <v>100</v>
      </c>
      <c r="D48" s="5" t="s">
        <v>94</v>
      </c>
      <c r="E48" s="8" t="n">
        <v>48</v>
      </c>
      <c r="F48" s="55" t="s">
        <v>95</v>
      </c>
      <c r="G48" s="57" t="n">
        <v>79.375</v>
      </c>
      <c r="H48" s="0" t="n">
        <v>1288.88888888889</v>
      </c>
    </row>
    <row r="49" customFormat="false" ht="15" hidden="false" customHeight="false" outlineLevel="0" collapsed="false">
      <c r="A49" s="11" t="n">
        <v>3</v>
      </c>
      <c r="B49" s="11" t="n">
        <v>7</v>
      </c>
      <c r="C49" s="5" t="s">
        <v>100</v>
      </c>
      <c r="D49" s="5" t="s">
        <v>94</v>
      </c>
      <c r="E49" s="8" t="n">
        <v>49</v>
      </c>
      <c r="F49" s="55" t="s">
        <v>96</v>
      </c>
      <c r="G49" s="57" t="n">
        <v>83.125</v>
      </c>
      <c r="H49" s="0" t="n">
        <v>1233.33333333333</v>
      </c>
    </row>
    <row r="50" customFormat="false" ht="15" hidden="false" customHeight="false" outlineLevel="0" collapsed="false">
      <c r="A50" s="11" t="n">
        <v>3</v>
      </c>
      <c r="B50" s="11" t="n">
        <v>8</v>
      </c>
      <c r="C50" s="5" t="s">
        <v>100</v>
      </c>
      <c r="D50" s="5" t="s">
        <v>94</v>
      </c>
      <c r="E50" s="8" t="n">
        <v>50</v>
      </c>
      <c r="F50" s="55" t="s">
        <v>97</v>
      </c>
      <c r="G50" s="57" t="n">
        <v>87.5</v>
      </c>
      <c r="H50" s="0" t="n">
        <v>1313.33333333333</v>
      </c>
    </row>
    <row r="51" customFormat="false" ht="15" hidden="false" customHeight="false" outlineLevel="0" collapsed="false">
      <c r="A51" s="11" t="n">
        <v>3</v>
      </c>
      <c r="B51" s="11" t="n">
        <v>9</v>
      </c>
      <c r="C51" s="5" t="s">
        <v>100</v>
      </c>
      <c r="D51" s="5" t="s">
        <v>94</v>
      </c>
      <c r="E51" s="8" t="n">
        <v>46</v>
      </c>
      <c r="F51" s="55" t="s">
        <v>98</v>
      </c>
      <c r="G51" s="57" t="n">
        <v>95</v>
      </c>
      <c r="H51" s="0" t="n">
        <v>1243.33333333333</v>
      </c>
    </row>
    <row r="52" customFormat="false" ht="15" hidden="false" customHeight="false" outlineLevel="0" collapsed="false">
      <c r="A52" s="11" t="n">
        <v>3</v>
      </c>
      <c r="B52" s="11" t="n">
        <v>10</v>
      </c>
      <c r="C52" s="5" t="s">
        <v>100</v>
      </c>
      <c r="D52" s="5" t="s">
        <v>94</v>
      </c>
      <c r="E52" s="8" t="n">
        <v>47</v>
      </c>
      <c r="F52" s="55" t="s">
        <v>99</v>
      </c>
      <c r="G52" s="57" t="n">
        <v>87.5</v>
      </c>
      <c r="H52" s="0" t="n">
        <v>1325.55555555556</v>
      </c>
    </row>
    <row r="53" customFormat="false" ht="15" hidden="false" customHeight="false" outlineLevel="0" collapsed="false">
      <c r="A53" s="11" t="n">
        <v>3</v>
      </c>
      <c r="B53" s="11" t="n">
        <v>11</v>
      </c>
      <c r="C53" s="5" t="s">
        <v>93</v>
      </c>
      <c r="D53" s="5" t="s">
        <v>102</v>
      </c>
      <c r="E53" s="8" t="n">
        <v>54</v>
      </c>
      <c r="F53" s="55" t="s">
        <v>95</v>
      </c>
      <c r="G53" s="57" t="n">
        <v>93.75</v>
      </c>
      <c r="H53" s="0" t="n">
        <v>1443.33333333333</v>
      </c>
    </row>
    <row r="54" customFormat="false" ht="15" hidden="false" customHeight="false" outlineLevel="0" collapsed="false">
      <c r="A54" s="11" t="n">
        <v>3</v>
      </c>
      <c r="B54" s="11" t="n">
        <v>12</v>
      </c>
      <c r="C54" s="5" t="s">
        <v>93</v>
      </c>
      <c r="D54" s="5" t="s">
        <v>102</v>
      </c>
      <c r="E54" s="8" t="n">
        <v>51</v>
      </c>
      <c r="F54" s="55" t="s">
        <v>96</v>
      </c>
      <c r="G54" s="57" t="n">
        <v>93.75</v>
      </c>
      <c r="H54" s="0" t="n">
        <v>1992.22222222222</v>
      </c>
    </row>
    <row r="55" customFormat="false" ht="15" hidden="false" customHeight="false" outlineLevel="0" collapsed="false">
      <c r="A55" s="11" t="n">
        <v>3</v>
      </c>
      <c r="B55" s="11" t="n">
        <v>13</v>
      </c>
      <c r="C55" s="5" t="s">
        <v>93</v>
      </c>
      <c r="D55" s="5" t="s">
        <v>102</v>
      </c>
      <c r="E55" s="8" t="n">
        <v>52</v>
      </c>
      <c r="F55" s="55" t="s">
        <v>97</v>
      </c>
      <c r="G55" s="57" t="n">
        <v>98.125</v>
      </c>
      <c r="H55" s="0" t="n">
        <v>1588.88888888889</v>
      </c>
    </row>
    <row r="56" customFormat="false" ht="15" hidden="false" customHeight="false" outlineLevel="0" collapsed="false">
      <c r="A56" s="11" t="n">
        <v>3</v>
      </c>
      <c r="B56" s="11" t="n">
        <v>14</v>
      </c>
      <c r="C56" s="5" t="s">
        <v>93</v>
      </c>
      <c r="D56" s="5" t="s">
        <v>102</v>
      </c>
      <c r="E56" s="8" t="n">
        <v>55</v>
      </c>
      <c r="F56" s="55" t="s">
        <v>98</v>
      </c>
      <c r="G56" s="57" t="n">
        <v>91.25</v>
      </c>
      <c r="H56" s="0" t="n">
        <v>1759.22222222222</v>
      </c>
    </row>
    <row r="57" customFormat="false" ht="15" hidden="false" customHeight="false" outlineLevel="0" collapsed="false">
      <c r="A57" s="11" t="n">
        <v>3</v>
      </c>
      <c r="B57" s="11" t="n">
        <v>15</v>
      </c>
      <c r="C57" s="5" t="s">
        <v>93</v>
      </c>
      <c r="D57" s="5" t="s">
        <v>102</v>
      </c>
      <c r="E57" s="8" t="n">
        <v>53</v>
      </c>
      <c r="F57" s="55" t="s">
        <v>99</v>
      </c>
      <c r="G57" s="57" t="n">
        <v>96.25</v>
      </c>
      <c r="H57" s="0" t="n">
        <v>1836.66666666667</v>
      </c>
    </row>
    <row r="58" customFormat="false" ht="15" hidden="false" customHeight="false" outlineLevel="0" collapsed="false">
      <c r="A58" s="11" t="n">
        <v>3</v>
      </c>
      <c r="B58" s="11" t="n">
        <v>16</v>
      </c>
      <c r="C58" s="5" t="s">
        <v>100</v>
      </c>
      <c r="D58" s="5" t="s">
        <v>102</v>
      </c>
      <c r="E58" s="8" t="n">
        <v>60</v>
      </c>
      <c r="F58" s="55" t="s">
        <v>95</v>
      </c>
      <c r="G58" s="57" t="n">
        <v>70</v>
      </c>
      <c r="H58" s="0" t="n">
        <v>1345.55555555556</v>
      </c>
    </row>
    <row r="59" customFormat="false" ht="15" hidden="false" customHeight="false" outlineLevel="0" collapsed="false">
      <c r="A59" s="11" t="n">
        <v>3</v>
      </c>
      <c r="B59" s="11" t="n">
        <v>17</v>
      </c>
      <c r="C59" s="5" t="s">
        <v>100</v>
      </c>
      <c r="D59" s="5" t="s">
        <v>102</v>
      </c>
      <c r="E59" s="8" t="n">
        <v>58</v>
      </c>
      <c r="F59" s="55" t="s">
        <v>96</v>
      </c>
      <c r="G59" s="57" t="n">
        <v>76.25</v>
      </c>
      <c r="H59" s="0" t="n">
        <v>1370</v>
      </c>
    </row>
    <row r="60" customFormat="false" ht="15" hidden="false" customHeight="false" outlineLevel="0" collapsed="false">
      <c r="A60" s="11" t="n">
        <v>3</v>
      </c>
      <c r="B60" s="11" t="n">
        <v>18</v>
      </c>
      <c r="C60" s="5" t="s">
        <v>100</v>
      </c>
      <c r="D60" s="5" t="s">
        <v>102</v>
      </c>
      <c r="E60" s="8" t="n">
        <v>57</v>
      </c>
      <c r="F60" s="55" t="s">
        <v>97</v>
      </c>
      <c r="G60" s="57" t="n">
        <v>86.25</v>
      </c>
      <c r="H60" s="0" t="n">
        <v>1258.88888888889</v>
      </c>
    </row>
    <row r="61" customFormat="false" ht="15" hidden="false" customHeight="false" outlineLevel="0" collapsed="false">
      <c r="A61" s="11" t="n">
        <v>3</v>
      </c>
      <c r="B61" s="11" t="n">
        <v>19</v>
      </c>
      <c r="C61" s="5" t="s">
        <v>100</v>
      </c>
      <c r="D61" s="5" t="s">
        <v>102</v>
      </c>
      <c r="E61" s="8" t="n">
        <v>59</v>
      </c>
      <c r="F61" s="55" t="s">
        <v>98</v>
      </c>
      <c r="G61" s="57" t="n">
        <v>79.375</v>
      </c>
      <c r="H61" s="0" t="n">
        <v>1400</v>
      </c>
    </row>
    <row r="62" customFormat="false" ht="15" hidden="false" customHeight="false" outlineLevel="0" collapsed="false">
      <c r="A62" s="11" t="n">
        <v>3</v>
      </c>
      <c r="B62" s="11" t="n">
        <v>20</v>
      </c>
      <c r="C62" s="5" t="s">
        <v>100</v>
      </c>
      <c r="D62" s="5" t="s">
        <v>102</v>
      </c>
      <c r="E62" s="8" t="n">
        <v>56</v>
      </c>
      <c r="F62" s="55" t="s">
        <v>99</v>
      </c>
      <c r="G62" s="57" t="n">
        <v>86.875</v>
      </c>
      <c r="H62" s="0" t="n">
        <v>1311.11111111111</v>
      </c>
    </row>
  </sheetData>
  <dataValidations count="2">
    <dataValidation allowBlank="true" errorStyle="stop" operator="between" showDropDown="false" showErrorMessage="true" showInputMessage="false" sqref="G3:G62" type="decimal">
      <formula1>0</formula1>
      <formula2>100</formula2>
    </dataValidation>
    <dataValidation allowBlank="true" errorStyle="stop" operator="between" showDropDown="false" showErrorMessage="true" showInputMessage="false" sqref="A3:B6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05-31T14:16:56Z</dcterms:modified>
  <cp:revision>0</cp:revision>
  <dc:subject/>
  <dc:title/>
</cp:coreProperties>
</file>