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i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28">
  <si>
    <t xml:space="preserve">Bambara nuts</t>
  </si>
  <si>
    <t xml:space="preserve">Input</t>
  </si>
  <si>
    <t xml:space="preserve">Experiment_ID</t>
  </si>
  <si>
    <t xml:space="preserve">VAR3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RHHESA</t>
  </si>
  <si>
    <t xml:space="preserve">Common beans</t>
  </si>
  <si>
    <t xml:space="preserve">Mandate area name</t>
  </si>
  <si>
    <t xml:space="preserve">P.A.D</t>
  </si>
  <si>
    <t xml:space="preserve">Cowpeas</t>
  </si>
  <si>
    <t xml:space="preserve">Altitude [m]</t>
  </si>
  <si>
    <t xml:space="preserve">Longitude</t>
  </si>
  <si>
    <t xml:space="preserve">Latitude</t>
  </si>
  <si>
    <t xml:space="preserve">Groundnuts</t>
  </si>
  <si>
    <t xml:space="preserve">Homestead Coordinates (GPS)</t>
  </si>
  <si>
    <t xml:space="preserve">S02 21.1 90.7</t>
  </si>
  <si>
    <t xml:space="preserve">E028 47 414</t>
  </si>
  <si>
    <t xml:space="preserve">Pigeonpeas</t>
  </si>
  <si>
    <t xml:space="preserve">Soybeans</t>
  </si>
  <si>
    <t xml:space="preserve">Enumerator</t>
  </si>
  <si>
    <t xml:space="preserve">DESPINES</t>
  </si>
  <si>
    <t xml:space="preserve">Checked by</t>
  </si>
  <si>
    <t xml:space="preserve">JEANMARI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FINAL HARVEST</t>
  </si>
  <si>
    <t xml:space="preserve">Average plant height of 10 plants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 No. of nodules on sampled plants</t>
  </si>
  <si>
    <t xml:space="preserve"> No. of nodules per plant </t>
  </si>
  <si>
    <t xml:space="preserve">Date of harvest</t>
  </si>
  <si>
    <t xml:space="preserve">[cm]</t>
  </si>
  <si>
    <t xml:space="preserve">Net plot area harvesting</t>
  </si>
  <si>
    <t xml:space="preserve">No. of plants in harvest net plot</t>
  </si>
  <si>
    <t xml:space="preserve">Total fresh weight of   Haulm + husks in the netplot</t>
  </si>
  <si>
    <t xml:space="preserve">Total fresh weight grain of in the netplot</t>
  </si>
  <si>
    <t xml:space="preserve">Dry weight of 100 seeds</t>
  </si>
  <si>
    <t xml:space="preserve">Grain Yield (calculated)</t>
  </si>
  <si>
    <t xml:space="preserve">#</t>
  </si>
  <si>
    <t xml:space="preserve">VARIETE</t>
  </si>
  <si>
    <t xml:space="preserve">[m2]</t>
  </si>
  <si>
    <t xml:space="preserve">(crop stand)</t>
  </si>
  <si>
    <t xml:space="preserve">Etablishement compte soja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kg/ha</t>
  </si>
  <si>
    <t xml:space="preserve">[kg/ha]</t>
  </si>
  <si>
    <t xml:space="preserve">TSP</t>
  </si>
  <si>
    <t xml:space="preserve">RH-</t>
  </si>
  <si>
    <t xml:space="preserve">TGX1987-11F</t>
  </si>
  <si>
    <t xml:space="preserve">TGX 1987-20F</t>
  </si>
  <si>
    <t xml:space="preserve">TGX 1987-28F</t>
  </si>
  <si>
    <t xml:space="preserve">TGX 1987-64F</t>
  </si>
  <si>
    <t xml:space="preserve">SB24</t>
  </si>
  <si>
    <t xml:space="preserve">None</t>
  </si>
  <si>
    <t xml:space="preserve">RH+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Yield</t>
  </si>
  <si>
    <t xml:space="preserve">No of nodules per plant</t>
  </si>
  <si>
    <t xml:space="preserve">Data</t>
  </si>
  <si>
    <t xml:space="preserve"> - inoc/ - P</t>
  </si>
  <si>
    <t xml:space="preserve"> + inoc/ - P</t>
  </si>
  <si>
    <t xml:space="preserve"> + P/ - inoc</t>
  </si>
  <si>
    <t xml:space="preserve"> + P/ + inoc</t>
  </si>
  <si>
    <t xml:space="preserve">average</t>
  </si>
  <si>
    <t xml:space="preserve">StdDev of Germination count</t>
  </si>
  <si>
    <t xml:space="preserve">Count of Grain Yield (calculated)</t>
  </si>
  <si>
    <t xml:space="preserve">Count of  No. of nodules per plant </t>
  </si>
  <si>
    <t xml:space="preserve">RH- Total</t>
  </si>
  <si>
    <t xml:space="preserve">Average of Germination count</t>
  </si>
  <si>
    <t xml:space="preserve">Average of Grain Yield (calculated)</t>
  </si>
  <si>
    <t xml:space="preserve">Average of  No. of nodules per plant </t>
  </si>
  <si>
    <t xml:space="preserve">RH+ Total</t>
  </si>
  <si>
    <t xml:space="preserve"> - inoc</t>
  </si>
  <si>
    <t xml:space="preserve"> + inoc</t>
  </si>
  <si>
    <t xml:space="preserve"> - TSP</t>
  </si>
  <si>
    <t xml:space="preserve"> + TSP</t>
  </si>
  <si>
    <t xml:space="preserve"> + inoc/ + P</t>
  </si>
  <si>
    <t xml:space="preserve">None Total</t>
  </si>
  <si>
    <t xml:space="preserve">SD</t>
  </si>
  <si>
    <t xml:space="preserve">TSP Total</t>
  </si>
  <si>
    <t xml:space="preserve">Grand Total</t>
  </si>
  <si>
    <t xml:space="preserve">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25" borderId="8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5" borderId="8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0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107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6" fontId="31" fillId="0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8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25" borderId="8" xfId="1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25" borderId="8" xfId="1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8" xfId="98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7" fontId="31" fillId="25" borderId="8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Style 2" xfId="100"/>
    <cellStyle name="Title 2" xfId="101"/>
    <cellStyle name="Title 3" xfId="102"/>
    <cellStyle name="Total 2" xfId="103"/>
    <cellStyle name="Total 3" xfId="104"/>
    <cellStyle name="Warning Text 2" xfId="105"/>
    <cellStyle name="Warning Text 3" xfId="106"/>
    <cellStyle name="Excel_BuiltIn_Output" xfId="10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577161647112"/>
          <c:y val="0"/>
          <c:w val="0.8941783125326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17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A$18:$AA$22</c:f>
              <c:numCache>
                <c:formatCode>General</c:formatCode>
                <c:ptCount val="5"/>
                <c:pt idx="0">
                  <c:v>1661.48148148148</c:v>
                </c:pt>
                <c:pt idx="1">
                  <c:v>1697.59259259259</c:v>
                </c:pt>
                <c:pt idx="2">
                  <c:v>1738.14814814815</c:v>
                </c:pt>
                <c:pt idx="3">
                  <c:v>1670.74074074074</c:v>
                </c:pt>
                <c:pt idx="4">
                  <c:v>1581.48148148148</c:v>
                </c:pt>
              </c:numCache>
            </c:numRef>
          </c:val>
        </c:ser>
        <c:ser>
          <c:idx val="1"/>
          <c:order val="1"/>
          <c:tx>
            <c:strRef>
              <c:f>Analysis!$AB$1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B$18:$AB$22</c:f>
              <c:numCache>
                <c:formatCode>General</c:formatCode>
                <c:ptCount val="5"/>
                <c:pt idx="0">
                  <c:v>2064.25925925926</c:v>
                </c:pt>
                <c:pt idx="1">
                  <c:v>1791.48148148148</c:v>
                </c:pt>
                <c:pt idx="2">
                  <c:v>1897.40740740741</c:v>
                </c:pt>
                <c:pt idx="3">
                  <c:v>1869.81481481481</c:v>
                </c:pt>
                <c:pt idx="4">
                  <c:v>1751.66666666667</c:v>
                </c:pt>
              </c:numCache>
            </c:numRef>
          </c:val>
        </c:ser>
        <c:gapWidth val="150"/>
        <c:overlap val="0"/>
        <c:axId val="58495637"/>
        <c:axId val="76635760"/>
      </c:barChart>
      <c:catAx>
        <c:axId val="584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5760"/>
        <c:crossesAt val="0"/>
        <c:auto val="1"/>
        <c:lblAlgn val="ctr"/>
        <c:lblOffset val="100"/>
        <c:noMultiLvlLbl val="0"/>
      </c:catAx>
      <c:valAx>
        <c:axId val="76635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832075330693"/>
              <c:y val="-0.316977171346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792765862"/>
          <c:y val="0.0426397271057465"/>
          <c:w val="0.11598535236529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462465175815"/>
          <c:y val="0"/>
          <c:w val="0.8940591822904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17</c:f>
              <c:strCache>
                <c:ptCount val="1"/>
                <c:pt idx="0">
                  <c:v> - TS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C$18:$AC$22</c:f>
              <c:numCache>
                <c:formatCode>General</c:formatCode>
                <c:ptCount val="5"/>
                <c:pt idx="0">
                  <c:v>1656.11111111111</c:v>
                </c:pt>
                <c:pt idx="1">
                  <c:v>1448.7037037037</c:v>
                </c:pt>
                <c:pt idx="2">
                  <c:v>1539.07407407407</c:v>
                </c:pt>
                <c:pt idx="3">
                  <c:v>1447.22222222222</c:v>
                </c:pt>
                <c:pt idx="4">
                  <c:v>1458.88888888889</c:v>
                </c:pt>
              </c:numCache>
            </c:numRef>
          </c:val>
        </c:ser>
        <c:ser>
          <c:idx val="1"/>
          <c:order val="1"/>
          <c:tx>
            <c:strRef>
              <c:f>Analysis!$AD$17</c:f>
              <c:strCache>
                <c:ptCount val="1"/>
                <c:pt idx="0">
                  <c:v> + TS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D$18:$AD$22</c:f>
              <c:numCache>
                <c:formatCode>General</c:formatCode>
                <c:ptCount val="5"/>
                <c:pt idx="0">
                  <c:v>2069.62962962963</c:v>
                </c:pt>
                <c:pt idx="1">
                  <c:v>2040.37037037037</c:v>
                </c:pt>
                <c:pt idx="2">
                  <c:v>2096.48148148148</c:v>
                </c:pt>
                <c:pt idx="3">
                  <c:v>2093.33333333333</c:v>
                </c:pt>
                <c:pt idx="4">
                  <c:v>1874.25925925926</c:v>
                </c:pt>
              </c:numCache>
            </c:numRef>
          </c:val>
        </c:ser>
        <c:gapWidth val="150"/>
        <c:overlap val="0"/>
        <c:axId val="34689281"/>
        <c:axId val="49481814"/>
      </c:barChart>
      <c:catAx>
        <c:axId val="346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814"/>
        <c:crossesAt val="0"/>
        <c:auto val="1"/>
        <c:lblAlgn val="ctr"/>
        <c:lblOffset val="100"/>
        <c:noMultiLvlLbl val="0"/>
      </c:catAx>
      <c:valAx>
        <c:axId val="4948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823883743694"/>
              <c:y val="-0.31701876394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02078156765"/>
          <c:y val="0.0426453221362026"/>
          <c:w val="0.1088773435735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45144356955"/>
          <c:w val="0.8939612609191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I$17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I$18:$AI$22</c:f>
              <c:numCache>
                <c:formatCode>General</c:formatCode>
                <c:ptCount val="5"/>
                <c:pt idx="0">
                  <c:v>7.25</c:v>
                </c:pt>
                <c:pt idx="1">
                  <c:v>12.7083333333333</c:v>
                </c:pt>
                <c:pt idx="2">
                  <c:v>11.6666666666667</c:v>
                </c:pt>
                <c:pt idx="3">
                  <c:v>7.75</c:v>
                </c:pt>
                <c:pt idx="4">
                  <c:v>11.125</c:v>
                </c:pt>
              </c:numCache>
            </c:numRef>
          </c:val>
        </c:ser>
        <c:ser>
          <c:idx val="1"/>
          <c:order val="1"/>
          <c:tx>
            <c:strRef>
              <c:f>Analysis!$AJ$1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J$18:$AJ$22</c:f>
              <c:numCache>
                <c:formatCode>General</c:formatCode>
                <c:ptCount val="5"/>
                <c:pt idx="0">
                  <c:v>9</c:v>
                </c:pt>
                <c:pt idx="1">
                  <c:v>6.45833333333333</c:v>
                </c:pt>
                <c:pt idx="2">
                  <c:v>14.25</c:v>
                </c:pt>
                <c:pt idx="3">
                  <c:v>15.4583333333333</c:v>
                </c:pt>
                <c:pt idx="4">
                  <c:v>9.91666666666667</c:v>
                </c:pt>
              </c:numCache>
            </c:numRef>
          </c:val>
        </c:ser>
        <c:gapWidth val="150"/>
        <c:overlap val="0"/>
        <c:axId val="62565593"/>
        <c:axId val="78860622"/>
      </c:barChart>
      <c:catAx>
        <c:axId val="625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622"/>
        <c:crossesAt val="0"/>
        <c:auto val="1"/>
        <c:lblAlgn val="ctr"/>
        <c:lblOffset val="100"/>
        <c:noMultiLvlLbl val="0"/>
      </c:catAx>
      <c:valAx>
        <c:axId val="7886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number of nodules per plant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125984251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6509186351706"/>
          <c:w val="0.117888340296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K$17</c:f>
              <c:strCache>
                <c:ptCount val="1"/>
                <c:pt idx="0">
                  <c:v> - TS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K$18:$AK$22</c:f>
              <c:numCache>
                <c:formatCode>General</c:formatCode>
                <c:ptCount val="5"/>
                <c:pt idx="0">
                  <c:v>5.70833333333333</c:v>
                </c:pt>
                <c:pt idx="1">
                  <c:v>9.875</c:v>
                </c:pt>
                <c:pt idx="2">
                  <c:v>11.25</c:v>
                </c:pt>
                <c:pt idx="3">
                  <c:v>10.875</c:v>
                </c:pt>
                <c:pt idx="4">
                  <c:v>7.125</c:v>
                </c:pt>
              </c:numCache>
            </c:numRef>
          </c:val>
        </c:ser>
        <c:ser>
          <c:idx val="1"/>
          <c:order val="1"/>
          <c:tx>
            <c:strRef>
              <c:f>Analysis!$AL$17</c:f>
              <c:strCache>
                <c:ptCount val="1"/>
                <c:pt idx="0">
                  <c:v> + TS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L$18:$AL$22</c:f>
              <c:numCache>
                <c:formatCode>General</c:formatCode>
                <c:ptCount val="5"/>
                <c:pt idx="0">
                  <c:v>10.5416666666667</c:v>
                </c:pt>
                <c:pt idx="1">
                  <c:v>9.29166666666667</c:v>
                </c:pt>
                <c:pt idx="2">
                  <c:v>14.6666666666667</c:v>
                </c:pt>
                <c:pt idx="3">
                  <c:v>12.3333333333333</c:v>
                </c:pt>
                <c:pt idx="4">
                  <c:v>13.9166666666667</c:v>
                </c:pt>
              </c:numCache>
            </c:numRef>
          </c:val>
        </c:ser>
        <c:gapWidth val="150"/>
        <c:overlap val="0"/>
        <c:axId val="57358405"/>
        <c:axId val="38338521"/>
      </c:barChart>
      <c:catAx>
        <c:axId val="573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8521"/>
        <c:crossesAt val="0"/>
        <c:auto val="1"/>
        <c:lblAlgn val="ctr"/>
        <c:lblOffset val="100"/>
        <c:noMultiLvlLbl val="0"/>
      </c:catAx>
      <c:valAx>
        <c:axId val="3833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125984251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4608840954"/>
          <c:y val="0.0426509186351706"/>
          <c:w val="0.10982834573902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91215403129"/>
          <c:y val="0"/>
          <c:w val="0.8941034897713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E$17</c:f>
              <c:strCache>
                <c:ptCount val="1"/>
                <c:pt idx="0">
                  <c:v> - inoc/ -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E$18:$AE$22</c:f>
              <c:numCache>
                <c:formatCode>General</c:formatCode>
                <c:ptCount val="5"/>
                <c:pt idx="0">
                  <c:v>1581.11111111111</c:v>
                </c:pt>
                <c:pt idx="1">
                  <c:v>1451.48148148148</c:v>
                </c:pt>
                <c:pt idx="2">
                  <c:v>1537.77777777778</c:v>
                </c:pt>
                <c:pt idx="3">
                  <c:v>1432.96296296296</c:v>
                </c:pt>
                <c:pt idx="4">
                  <c:v>1418.14814814815</c:v>
                </c:pt>
              </c:numCache>
            </c:numRef>
          </c:val>
        </c:ser>
        <c:ser>
          <c:idx val="1"/>
          <c:order val="1"/>
          <c:tx>
            <c:strRef>
              <c:f>Analysis!$AF$17</c:f>
              <c:strCache>
                <c:ptCount val="1"/>
                <c:pt idx="0">
                  <c:v> + inoc/ +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18:$Z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F$18:$AF$22</c:f>
              <c:numCache>
                <c:formatCode>General</c:formatCode>
                <c:ptCount val="5"/>
                <c:pt idx="0">
                  <c:v>2397.40740740741</c:v>
                </c:pt>
                <c:pt idx="1">
                  <c:v>2137.03703703704</c:v>
                </c:pt>
                <c:pt idx="2">
                  <c:v>2254.44444444444</c:v>
                </c:pt>
                <c:pt idx="3">
                  <c:v>2278.14814814815</c:v>
                </c:pt>
                <c:pt idx="4">
                  <c:v>2003.7037037037</c:v>
                </c:pt>
              </c:numCache>
            </c:numRef>
          </c:val>
        </c:ser>
        <c:gapWidth val="150"/>
        <c:overlap val="0"/>
        <c:axId val="67769034"/>
        <c:axId val="85792152"/>
      </c:barChart>
      <c:catAx>
        <c:axId val="677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2152"/>
        <c:crossesAt val="0"/>
        <c:auto val="1"/>
        <c:lblAlgn val="ctr"/>
        <c:lblOffset val="100"/>
        <c:noMultiLvlLbl val="0"/>
      </c:catAx>
      <c:valAx>
        <c:axId val="85792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8026474127557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173886883273"/>
          <c:y val="0.0426509186351706"/>
          <c:w val="0.1644855595667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M$17</c:f>
              <c:strCache>
                <c:ptCount val="1"/>
                <c:pt idx="0">
                  <c:v> - inoc/ -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M$18:$AM$22</c:f>
              <c:numCache>
                <c:formatCode>General</c:formatCode>
                <c:ptCount val="5"/>
                <c:pt idx="0">
                  <c:v>6.75</c:v>
                </c:pt>
                <c:pt idx="1">
                  <c:v>13.5</c:v>
                </c:pt>
                <c:pt idx="2">
                  <c:v>11.0833333333333</c:v>
                </c:pt>
                <c:pt idx="3">
                  <c:v>6.91666666666667</c:v>
                </c:pt>
                <c:pt idx="4">
                  <c:v>8.41666666666667</c:v>
                </c:pt>
              </c:numCache>
            </c:numRef>
          </c:val>
        </c:ser>
        <c:ser>
          <c:idx val="1"/>
          <c:order val="1"/>
          <c:tx>
            <c:strRef>
              <c:f>Analysis!$AN$17</c:f>
              <c:strCache>
                <c:ptCount val="1"/>
                <c:pt idx="0">
                  <c:v> + inoc/ +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H$18:$AH$22</c:f>
              <c:strCache>
                <c:ptCount val="5"/>
                <c:pt idx="0">
                  <c:v>SB24</c:v>
                </c:pt>
                <c:pt idx="1">
                  <c:v>TGX 1987-20F</c:v>
                </c:pt>
                <c:pt idx="2">
                  <c:v>TGX 1987-28F</c:v>
                </c:pt>
                <c:pt idx="3">
                  <c:v>TGX 1987-64F</c:v>
                </c:pt>
                <c:pt idx="4">
                  <c:v>TGX1987-11F</c:v>
                </c:pt>
              </c:strCache>
            </c:strRef>
          </c:cat>
          <c:val>
            <c:numRef>
              <c:f>Analysis!$AN$18:$AN$22</c:f>
              <c:numCache>
                <c:formatCode>General</c:formatCode>
                <c:ptCount val="5"/>
                <c:pt idx="0">
                  <c:v>13.3333333333333</c:v>
                </c:pt>
                <c:pt idx="1">
                  <c:v>6.66666666666667</c:v>
                </c:pt>
                <c:pt idx="2">
                  <c:v>17.0833333333333</c:v>
                </c:pt>
                <c:pt idx="3">
                  <c:v>16.0833333333333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88888304"/>
        <c:axId val="61848365"/>
      </c:barChart>
      <c:catAx>
        <c:axId val="888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8365"/>
        <c:crossesAt val="0"/>
        <c:auto val="1"/>
        <c:lblAlgn val="ctr"/>
        <c:lblOffset val="100"/>
        <c:noMultiLvlLbl val="0"/>
      </c:catAx>
      <c:valAx>
        <c:axId val="6184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12437680398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533191554"/>
          <c:y val="0.0426397271057465"/>
          <c:w val="0.16610967643931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80280</xdr:colOff>
      <xdr:row>37</xdr:row>
      <xdr:rowOff>85680</xdr:rowOff>
    </xdr:from>
    <xdr:to>
      <xdr:col>26</xdr:col>
      <xdr:colOff>331920</xdr:colOff>
      <xdr:row>51</xdr:row>
      <xdr:rowOff>162360</xdr:rowOff>
    </xdr:to>
    <xdr:graphicFrame>
      <xdr:nvGraphicFramePr>
        <xdr:cNvPr id="0" name="Chart 5"/>
        <xdr:cNvGraphicFramePr/>
      </xdr:nvGraphicFramePr>
      <xdr:xfrm>
        <a:off x="22628520" y="8020080"/>
        <a:ext cx="4816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442080</xdr:colOff>
      <xdr:row>37</xdr:row>
      <xdr:rowOff>95040</xdr:rowOff>
    </xdr:from>
    <xdr:to>
      <xdr:col>34</xdr:col>
      <xdr:colOff>720</xdr:colOff>
      <xdr:row>51</xdr:row>
      <xdr:rowOff>171360</xdr:rowOff>
    </xdr:to>
    <xdr:graphicFrame>
      <xdr:nvGraphicFramePr>
        <xdr:cNvPr id="1" name="Chart 6"/>
        <xdr:cNvGraphicFramePr/>
      </xdr:nvGraphicFramePr>
      <xdr:xfrm>
        <a:off x="27555480" y="8029440"/>
        <a:ext cx="4780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1</xdr:col>
      <xdr:colOff>79200</xdr:colOff>
      <xdr:row>5</xdr:row>
      <xdr:rowOff>95400</xdr:rowOff>
    </xdr:from>
    <xdr:to>
      <xdr:col>48</xdr:col>
      <xdr:colOff>395280</xdr:colOff>
      <xdr:row>19</xdr:row>
      <xdr:rowOff>171000</xdr:rowOff>
    </xdr:to>
    <xdr:graphicFrame>
      <xdr:nvGraphicFramePr>
        <xdr:cNvPr id="2" name="Chart 7"/>
        <xdr:cNvGraphicFramePr/>
      </xdr:nvGraphicFramePr>
      <xdr:xfrm>
        <a:off x="36926280" y="1933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69120</xdr:colOff>
      <xdr:row>20</xdr:row>
      <xdr:rowOff>66960</xdr:rowOff>
    </xdr:from>
    <xdr:to>
      <xdr:col>48</xdr:col>
      <xdr:colOff>385560</xdr:colOff>
      <xdr:row>34</xdr:row>
      <xdr:rowOff>142920</xdr:rowOff>
    </xdr:to>
    <xdr:graphicFrame>
      <xdr:nvGraphicFramePr>
        <xdr:cNvPr id="3" name="Chart 8"/>
        <xdr:cNvGraphicFramePr/>
      </xdr:nvGraphicFramePr>
      <xdr:xfrm>
        <a:off x="36916200" y="4762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130680</xdr:colOff>
      <xdr:row>37</xdr:row>
      <xdr:rowOff>114480</xdr:rowOff>
    </xdr:from>
    <xdr:to>
      <xdr:col>41</xdr:col>
      <xdr:colOff>405360</xdr:colOff>
      <xdr:row>51</xdr:row>
      <xdr:rowOff>190440</xdr:rowOff>
    </xdr:to>
    <xdr:graphicFrame>
      <xdr:nvGraphicFramePr>
        <xdr:cNvPr id="4" name="Chart 9"/>
        <xdr:cNvGraphicFramePr/>
      </xdr:nvGraphicFramePr>
      <xdr:xfrm>
        <a:off x="32466240" y="8048880"/>
        <a:ext cx="4786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1</xdr:col>
      <xdr:colOff>424440</xdr:colOff>
      <xdr:row>34</xdr:row>
      <xdr:rowOff>75960</xdr:rowOff>
    </xdr:from>
    <xdr:to>
      <xdr:col>49</xdr:col>
      <xdr:colOff>109080</xdr:colOff>
      <xdr:row>48</xdr:row>
      <xdr:rowOff>152280</xdr:rowOff>
    </xdr:to>
    <xdr:graphicFrame>
      <xdr:nvGraphicFramePr>
        <xdr:cNvPr id="5" name="Chart 10"/>
        <xdr:cNvGraphicFramePr/>
      </xdr:nvGraphicFramePr>
      <xdr:xfrm>
        <a:off x="37271520" y="7438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2:H62" sheet="Analysi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Main treatment" numFmtId="0">
      <sharedItems count="2">
        <s v="None"/>
        <s v="TSP"/>
      </sharedItems>
    </cacheField>
    <cacheField name="Sub-treatment (variety name - see sheet 'Treatment structure')" numFmtId="0">
      <sharedItems count="2">
        <s v="RH-"/>
        <s v="RH+"/>
      </sharedItems>
    </cacheField>
    <cacheField name="Variety" numFmtId="0">
      <sharedItems count="5">
        <s v="SB24"/>
        <s v="TGX 1987-20F"/>
        <s v="TGX 1987-28F"/>
        <s v="TGX 1987-64F"/>
        <s v="TGX1987-11F"/>
      </sharedItems>
    </cacheField>
    <cacheField name="Germination count" numFmtId="0">
      <sharedItems containsSemiMixedTypes="0" containsString="0" containsNumber="1" minValue="68.75" maxValue="100" count="35">
        <n v="68.75"/>
        <n v="73.75"/>
        <n v="74.375"/>
        <n v="76.25"/>
        <n v="76.875"/>
        <n v="77.5"/>
        <n v="78.75"/>
        <n v="79.375"/>
        <n v="80.625"/>
        <n v="81.875"/>
        <n v="83.125"/>
        <n v="83.75"/>
        <n v="84.375"/>
        <n v="85.625"/>
        <n v="86.25"/>
        <n v="86.875"/>
        <n v="87.5"/>
        <n v="88.75"/>
        <n v="89.375"/>
        <n v="90"/>
        <n v="90.625"/>
        <n v="91.25"/>
        <n v="91.875"/>
        <n v="92.5"/>
        <n v="93.125"/>
        <n v="93.75"/>
        <n v="94.375"/>
        <n v="95"/>
        <n v="95.625"/>
        <n v="96.25"/>
        <n v="96.875"/>
        <n v="97.5"/>
        <n v="98.75"/>
        <n v="99.375"/>
        <n v="100"/>
      </sharedItems>
    </cacheField>
    <cacheField name=" No. of nodules per plant " numFmtId="0">
      <sharedItems containsSemiMixedTypes="0" containsString="0" containsNumber="1" minValue="0" maxValue="28.5" count="43">
        <n v="0"/>
        <n v="2"/>
        <n v="2.75"/>
        <n v="3.5"/>
        <n v="4.25"/>
        <n v="4.5"/>
        <n v="5"/>
        <n v="5.25"/>
        <n v="5.5"/>
        <n v="5.75"/>
        <n v="6"/>
        <n v="6.5"/>
        <n v="6.75"/>
        <n v="7"/>
        <n v="7.25"/>
        <n v="7.5"/>
        <n v="7.75"/>
        <n v="8"/>
        <n v="8.5"/>
        <n v="8.75"/>
        <n v="10"/>
        <n v="10.25"/>
        <n v="10.75"/>
        <n v="11"/>
        <n v="11.25"/>
        <n v="11.5"/>
        <n v="12"/>
        <n v="12.5"/>
        <n v="12.75"/>
        <n v="13.25"/>
        <n v="13.5"/>
        <n v="14.25"/>
        <n v="15"/>
        <n v="15.5"/>
        <n v="16.75"/>
        <n v="17.5"/>
        <n v="17.75"/>
        <n v="18.25"/>
        <n v="18.5"/>
        <n v="19"/>
        <n v="23.25"/>
        <n v="23.5"/>
        <n v="28.5"/>
      </sharedItems>
    </cacheField>
    <cacheField name="Grain Yield (calculated)" numFmtId="0">
      <sharedItems containsSemiMixedTypes="0" containsString="0" containsNumber="1" minValue="1184.44444444444" maxValue="2517.77777777778" count="57">
        <n v="1184.44444444444"/>
        <n v="1247.77777777778"/>
        <n v="1308.88888888889"/>
        <n v="1333.33333333333"/>
        <n v="1353.33333333333"/>
        <n v="1362.22222222222"/>
        <n v="1371.11111111111"/>
        <n v="1401.11111111111"/>
        <n v="1425.55555555556"/>
        <n v="1464.44444444444"/>
        <n v="1466.66666666667"/>
        <n v="1477.77777777778"/>
        <n v="1478.88888888889"/>
        <n v="1500"/>
        <n v="1511.11111111111"/>
        <n v="1520"/>
        <n v="1534.44444444444"/>
        <n v="1545.55555555556"/>
        <n v="1556.66666666667"/>
        <n v="1577.77777777778"/>
        <n v="1596.66666666667"/>
        <n v="1613.33333333333"/>
        <n v="1633.33333333333"/>
        <n v="1637.77777777778"/>
        <n v="1688.88888888889"/>
        <n v="1694.44444444444"/>
        <n v="1698.88888888889"/>
        <n v="1702.22222222222"/>
        <n v="1708.88888888889"/>
        <n v="1752.22222222222"/>
        <n v="1778.88888888889"/>
        <n v="1791.11111111111"/>
        <n v="1797.77777777778"/>
        <n v="1805.55555555556"/>
        <n v="1850"/>
        <n v="1868.88888888889"/>
        <n v="1881.11111111111"/>
        <n v="1897.77777777778"/>
        <n v="1900"/>
        <n v="1951.11111111111"/>
        <n v="1965.55555555556"/>
        <n v="1966.66666666667"/>
        <n v="2068.88888888889"/>
        <n v="2070"/>
        <n v="2073.33333333333"/>
        <n v="2077.77777777778"/>
        <n v="2078.88888888889"/>
        <n v="2125.55555555556"/>
        <n v="2141.11111111111"/>
        <n v="2200"/>
        <n v="2211.11111111111"/>
        <n v="2246.66666666667"/>
        <n v="2295.55555555556"/>
        <n v="2388.88888888889"/>
        <n v="2462.22222222222"/>
        <n v="2463.33333333333"/>
        <n v="2517.777777777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1"/>
    <x v="0"/>
    <x v="4"/>
    <x v="18"/>
    <x v="8"/>
    <x v="31"/>
  </r>
  <r>
    <x v="0"/>
    <x v="1"/>
    <x v="1"/>
    <x v="0"/>
    <x v="1"/>
    <x v="12"/>
    <x v="24"/>
    <x v="38"/>
  </r>
  <r>
    <x v="0"/>
    <x v="2"/>
    <x v="1"/>
    <x v="0"/>
    <x v="2"/>
    <x v="3"/>
    <x v="40"/>
    <x v="37"/>
  </r>
  <r>
    <x v="0"/>
    <x v="3"/>
    <x v="1"/>
    <x v="0"/>
    <x v="3"/>
    <x v="13"/>
    <x v="12"/>
    <x v="32"/>
  </r>
  <r>
    <x v="0"/>
    <x v="4"/>
    <x v="1"/>
    <x v="0"/>
    <x v="0"/>
    <x v="7"/>
    <x v="5"/>
    <x v="30"/>
  </r>
  <r>
    <x v="0"/>
    <x v="5"/>
    <x v="0"/>
    <x v="0"/>
    <x v="4"/>
    <x v="20"/>
    <x v="23"/>
    <x v="8"/>
  </r>
  <r>
    <x v="0"/>
    <x v="6"/>
    <x v="0"/>
    <x v="0"/>
    <x v="1"/>
    <x v="24"/>
    <x v="36"/>
    <x v="10"/>
  </r>
  <r>
    <x v="0"/>
    <x v="7"/>
    <x v="0"/>
    <x v="0"/>
    <x v="2"/>
    <x v="22"/>
    <x v="34"/>
    <x v="19"/>
  </r>
  <r>
    <x v="0"/>
    <x v="8"/>
    <x v="0"/>
    <x v="0"/>
    <x v="3"/>
    <x v="16"/>
    <x v="2"/>
    <x v="5"/>
  </r>
  <r>
    <x v="0"/>
    <x v="9"/>
    <x v="0"/>
    <x v="0"/>
    <x v="0"/>
    <x v="11"/>
    <x v="25"/>
    <x v="18"/>
  </r>
  <r>
    <x v="0"/>
    <x v="10"/>
    <x v="1"/>
    <x v="1"/>
    <x v="4"/>
    <x v="28"/>
    <x v="17"/>
    <x v="42"/>
  </r>
  <r>
    <x v="0"/>
    <x v="11"/>
    <x v="1"/>
    <x v="1"/>
    <x v="1"/>
    <x v="25"/>
    <x v="14"/>
    <x v="43"/>
  </r>
  <r>
    <x v="0"/>
    <x v="12"/>
    <x v="1"/>
    <x v="1"/>
    <x v="2"/>
    <x v="15"/>
    <x v="41"/>
    <x v="46"/>
  </r>
  <r>
    <x v="0"/>
    <x v="13"/>
    <x v="1"/>
    <x v="1"/>
    <x v="3"/>
    <x v="34"/>
    <x v="24"/>
    <x v="47"/>
  </r>
  <r>
    <x v="0"/>
    <x v="14"/>
    <x v="1"/>
    <x v="1"/>
    <x v="0"/>
    <x v="1"/>
    <x v="39"/>
    <x v="50"/>
  </r>
  <r>
    <x v="0"/>
    <x v="15"/>
    <x v="0"/>
    <x v="1"/>
    <x v="4"/>
    <x v="10"/>
    <x v="10"/>
    <x v="22"/>
  </r>
  <r>
    <x v="0"/>
    <x v="16"/>
    <x v="0"/>
    <x v="1"/>
    <x v="1"/>
    <x v="20"/>
    <x v="15"/>
    <x v="10"/>
  </r>
  <r>
    <x v="0"/>
    <x v="17"/>
    <x v="0"/>
    <x v="1"/>
    <x v="2"/>
    <x v="20"/>
    <x v="35"/>
    <x v="17"/>
  </r>
  <r>
    <x v="0"/>
    <x v="18"/>
    <x v="0"/>
    <x v="1"/>
    <x v="3"/>
    <x v="34"/>
    <x v="37"/>
    <x v="24"/>
  </r>
  <r>
    <x v="0"/>
    <x v="19"/>
    <x v="0"/>
    <x v="1"/>
    <x v="0"/>
    <x v="14"/>
    <x v="6"/>
    <x v="36"/>
  </r>
  <r>
    <x v="1"/>
    <x v="0"/>
    <x v="1"/>
    <x v="0"/>
    <x v="4"/>
    <x v="20"/>
    <x v="41"/>
    <x v="33"/>
  </r>
  <r>
    <x v="1"/>
    <x v="1"/>
    <x v="1"/>
    <x v="0"/>
    <x v="1"/>
    <x v="23"/>
    <x v="27"/>
    <x v="40"/>
  </r>
  <r>
    <x v="1"/>
    <x v="2"/>
    <x v="1"/>
    <x v="0"/>
    <x v="2"/>
    <x v="33"/>
    <x v="0"/>
    <x v="39"/>
  </r>
  <r>
    <x v="1"/>
    <x v="3"/>
    <x v="1"/>
    <x v="0"/>
    <x v="3"/>
    <x v="20"/>
    <x v="3"/>
    <x v="45"/>
  </r>
  <r>
    <x v="1"/>
    <x v="4"/>
    <x v="1"/>
    <x v="0"/>
    <x v="0"/>
    <x v="2"/>
    <x v="31"/>
    <x v="29"/>
  </r>
  <r>
    <x v="1"/>
    <x v="5"/>
    <x v="0"/>
    <x v="0"/>
    <x v="4"/>
    <x v="17"/>
    <x v="19"/>
    <x v="15"/>
  </r>
  <r>
    <x v="1"/>
    <x v="6"/>
    <x v="0"/>
    <x v="0"/>
    <x v="1"/>
    <x v="19"/>
    <x v="21"/>
    <x v="16"/>
  </r>
  <r>
    <x v="1"/>
    <x v="7"/>
    <x v="0"/>
    <x v="0"/>
    <x v="2"/>
    <x v="26"/>
    <x v="20"/>
    <x v="27"/>
  </r>
  <r>
    <x v="1"/>
    <x v="8"/>
    <x v="0"/>
    <x v="0"/>
    <x v="3"/>
    <x v="11"/>
    <x v="10"/>
    <x v="24"/>
  </r>
  <r>
    <x v="1"/>
    <x v="9"/>
    <x v="0"/>
    <x v="0"/>
    <x v="0"/>
    <x v="25"/>
    <x v="12"/>
    <x v="28"/>
  </r>
  <r>
    <x v="1"/>
    <x v="10"/>
    <x v="1"/>
    <x v="1"/>
    <x v="4"/>
    <x v="8"/>
    <x v="38"/>
    <x v="35"/>
  </r>
  <r>
    <x v="1"/>
    <x v="11"/>
    <x v="1"/>
    <x v="1"/>
    <x v="1"/>
    <x v="4"/>
    <x v="15"/>
    <x v="49"/>
  </r>
  <r>
    <x v="1"/>
    <x v="12"/>
    <x v="1"/>
    <x v="1"/>
    <x v="2"/>
    <x v="22"/>
    <x v="28"/>
    <x v="53"/>
  </r>
  <r>
    <x v="1"/>
    <x v="13"/>
    <x v="1"/>
    <x v="1"/>
    <x v="3"/>
    <x v="5"/>
    <x v="18"/>
    <x v="54"/>
  </r>
  <r>
    <x v="1"/>
    <x v="14"/>
    <x v="1"/>
    <x v="1"/>
    <x v="0"/>
    <x v="34"/>
    <x v="29"/>
    <x v="56"/>
  </r>
  <r>
    <x v="1"/>
    <x v="15"/>
    <x v="0"/>
    <x v="1"/>
    <x v="4"/>
    <x v="24"/>
    <x v="4"/>
    <x v="9"/>
  </r>
  <r>
    <x v="1"/>
    <x v="16"/>
    <x v="0"/>
    <x v="1"/>
    <x v="1"/>
    <x v="26"/>
    <x v="5"/>
    <x v="13"/>
  </r>
  <r>
    <x v="1"/>
    <x v="17"/>
    <x v="0"/>
    <x v="1"/>
    <x v="2"/>
    <x v="12"/>
    <x v="23"/>
    <x v="20"/>
  </r>
  <r>
    <x v="1"/>
    <x v="18"/>
    <x v="0"/>
    <x v="1"/>
    <x v="3"/>
    <x v="13"/>
    <x v="33"/>
    <x v="0"/>
  </r>
  <r>
    <x v="1"/>
    <x v="19"/>
    <x v="0"/>
    <x v="1"/>
    <x v="0"/>
    <x v="30"/>
    <x v="13"/>
    <x v="26"/>
  </r>
  <r>
    <x v="2"/>
    <x v="0"/>
    <x v="1"/>
    <x v="0"/>
    <x v="4"/>
    <x v="17"/>
    <x v="27"/>
    <x v="23"/>
  </r>
  <r>
    <x v="2"/>
    <x v="1"/>
    <x v="1"/>
    <x v="0"/>
    <x v="1"/>
    <x v="31"/>
    <x v="26"/>
    <x v="40"/>
  </r>
  <r>
    <x v="2"/>
    <x v="2"/>
    <x v="1"/>
    <x v="0"/>
    <x v="2"/>
    <x v="13"/>
    <x v="30"/>
    <x v="41"/>
  </r>
  <r>
    <x v="2"/>
    <x v="3"/>
    <x v="1"/>
    <x v="0"/>
    <x v="3"/>
    <x v="24"/>
    <x v="33"/>
    <x v="34"/>
  </r>
  <r>
    <x v="2"/>
    <x v="4"/>
    <x v="1"/>
    <x v="0"/>
    <x v="0"/>
    <x v="19"/>
    <x v="5"/>
    <x v="25"/>
  </r>
  <r>
    <x v="2"/>
    <x v="5"/>
    <x v="0"/>
    <x v="0"/>
    <x v="4"/>
    <x v="34"/>
    <x v="8"/>
    <x v="2"/>
  </r>
  <r>
    <x v="2"/>
    <x v="6"/>
    <x v="0"/>
    <x v="0"/>
    <x v="1"/>
    <x v="6"/>
    <x v="27"/>
    <x v="4"/>
  </r>
  <r>
    <x v="2"/>
    <x v="7"/>
    <x v="0"/>
    <x v="0"/>
    <x v="2"/>
    <x v="13"/>
    <x v="11"/>
    <x v="3"/>
  </r>
  <r>
    <x v="2"/>
    <x v="8"/>
    <x v="0"/>
    <x v="0"/>
    <x v="3"/>
    <x v="29"/>
    <x v="26"/>
    <x v="1"/>
  </r>
  <r>
    <x v="2"/>
    <x v="9"/>
    <x v="0"/>
    <x v="0"/>
    <x v="0"/>
    <x v="25"/>
    <x v="1"/>
    <x v="11"/>
  </r>
  <r>
    <x v="2"/>
    <x v="10"/>
    <x v="1"/>
    <x v="1"/>
    <x v="4"/>
    <x v="9"/>
    <x v="33"/>
    <x v="44"/>
  </r>
  <r>
    <x v="2"/>
    <x v="11"/>
    <x v="1"/>
    <x v="1"/>
    <x v="1"/>
    <x v="11"/>
    <x v="7"/>
    <x v="48"/>
  </r>
  <r>
    <x v="2"/>
    <x v="12"/>
    <x v="1"/>
    <x v="1"/>
    <x v="2"/>
    <x v="20"/>
    <x v="32"/>
    <x v="52"/>
  </r>
  <r>
    <x v="2"/>
    <x v="13"/>
    <x v="1"/>
    <x v="1"/>
    <x v="3"/>
    <x v="21"/>
    <x v="42"/>
    <x v="51"/>
  </r>
  <r>
    <x v="2"/>
    <x v="14"/>
    <x v="1"/>
    <x v="1"/>
    <x v="0"/>
    <x v="14"/>
    <x v="16"/>
    <x v="55"/>
  </r>
  <r>
    <x v="2"/>
    <x v="15"/>
    <x v="0"/>
    <x v="1"/>
    <x v="4"/>
    <x v="22"/>
    <x v="14"/>
    <x v="7"/>
  </r>
  <r>
    <x v="2"/>
    <x v="16"/>
    <x v="0"/>
    <x v="1"/>
    <x v="1"/>
    <x v="20"/>
    <x v="12"/>
    <x v="6"/>
  </r>
  <r>
    <x v="2"/>
    <x v="17"/>
    <x v="0"/>
    <x v="1"/>
    <x v="2"/>
    <x v="32"/>
    <x v="9"/>
    <x v="12"/>
  </r>
  <r>
    <x v="2"/>
    <x v="18"/>
    <x v="0"/>
    <x v="1"/>
    <x v="3"/>
    <x v="27"/>
    <x v="22"/>
    <x v="14"/>
  </r>
  <r>
    <x v="2"/>
    <x v="19"/>
    <x v="0"/>
    <x v="1"/>
    <x v="0"/>
    <x v="0"/>
    <x v="1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P32" firstHeaderRow="2" firstDataRow="2" firstDataCol="3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3">
    <dataField name="StdDev of Germination count" fld="5" subtotal="stdDev" numFmtId="165"/>
    <dataField name="Count of Grain Yield (calculated)" fld="7" subtotal="count" numFmtId="164"/>
    <dataField name="Count of  No. of nodules per plant " fld="6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/>
      <c r="AB1" s="3" t="s">
        <v>0</v>
      </c>
      <c r="AC1" s="3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  <c r="C2" s="6"/>
      <c r="D2" s="6"/>
      <c r="AB2" s="3" t="s">
        <v>4</v>
      </c>
      <c r="AC2" s="3" t="s">
        <v>5</v>
      </c>
    </row>
    <row r="3" customFormat="false" ht="15" hidden="false" customHeight="false" outlineLevel="0" collapsed="false">
      <c r="A3" s="4" t="s">
        <v>6</v>
      </c>
      <c r="B3" s="5" t="s">
        <v>7</v>
      </c>
      <c r="C3" s="7"/>
      <c r="D3" s="7"/>
      <c r="AB3" s="3" t="s">
        <v>8</v>
      </c>
      <c r="AC3" s="3" t="s">
        <v>9</v>
      </c>
    </row>
    <row r="4" customFormat="false" ht="15" hidden="false" customHeight="false" outlineLevel="0" collapsed="false">
      <c r="A4" s="4" t="s">
        <v>10</v>
      </c>
      <c r="B4" s="5" t="s">
        <v>11</v>
      </c>
      <c r="C4" s="7"/>
      <c r="D4" s="7"/>
      <c r="AB4" s="3" t="s">
        <v>12</v>
      </c>
    </row>
    <row r="5" customFormat="false" ht="15" hidden="false" customHeight="false" outlineLevel="0" collapsed="false">
      <c r="A5" s="4" t="s">
        <v>13</v>
      </c>
      <c r="B5" s="5" t="s">
        <v>14</v>
      </c>
      <c r="C5" s="6"/>
      <c r="D5" s="6"/>
      <c r="AB5" s="3" t="s">
        <v>15</v>
      </c>
    </row>
    <row r="6" customFormat="false" ht="15" hidden="false" customHeight="false" outlineLevel="0" collapsed="false">
      <c r="A6" s="4"/>
      <c r="B6" s="4" t="s">
        <v>16</v>
      </c>
      <c r="C6" s="4" t="s">
        <v>17</v>
      </c>
      <c r="D6" s="4" t="s">
        <v>18</v>
      </c>
      <c r="AB6" s="3" t="s">
        <v>19</v>
      </c>
    </row>
    <row r="7" customFormat="false" ht="15" hidden="false" customHeight="false" outlineLevel="0" collapsed="false">
      <c r="A7" s="4" t="s">
        <v>20</v>
      </c>
      <c r="B7" s="5" t="n">
        <v>1585</v>
      </c>
      <c r="C7" s="5" t="s">
        <v>21</v>
      </c>
      <c r="D7" s="5" t="s">
        <v>22</v>
      </c>
      <c r="AB7" s="3" t="s">
        <v>23</v>
      </c>
    </row>
    <row r="8" customFormat="false" ht="15" hidden="false" customHeight="false" outlineLevel="0" collapsed="false">
      <c r="A8" s="4"/>
      <c r="B8" s="6"/>
      <c r="C8" s="6"/>
      <c r="D8" s="6"/>
      <c r="AB8" s="3" t="s">
        <v>24</v>
      </c>
    </row>
    <row r="9" customFormat="false" ht="15" hidden="false" customHeight="false" outlineLevel="0" collapsed="false">
      <c r="A9" s="4"/>
      <c r="AB9" s="3" t="s">
        <v>9</v>
      </c>
    </row>
    <row r="10" customFormat="false" ht="15" hidden="false" customHeight="false" outlineLevel="0" collapsed="false">
      <c r="A10" s="8" t="s">
        <v>25</v>
      </c>
      <c r="B10" s="5" t="s">
        <v>26</v>
      </c>
    </row>
    <row r="11" customFormat="false" ht="15" hidden="false" customHeight="false" outlineLevel="0" collapsed="false">
      <c r="A11" s="8" t="s">
        <v>27</v>
      </c>
      <c r="B11" s="5" t="s">
        <v>28</v>
      </c>
    </row>
    <row r="12" customFormat="false" ht="15" hidden="false" customHeight="false" outlineLevel="0" collapsed="false">
      <c r="A12" s="8" t="s">
        <v>29</v>
      </c>
      <c r="B12" s="5" t="s">
        <v>26</v>
      </c>
    </row>
    <row r="13" customFormat="false" ht="15" hidden="false" customHeight="false" outlineLevel="0" collapsed="false">
      <c r="A13" s="4"/>
      <c r="B13" s="4" t="s">
        <v>30</v>
      </c>
      <c r="C13" s="4" t="s">
        <v>31</v>
      </c>
      <c r="D13" s="4" t="s">
        <v>32</v>
      </c>
    </row>
    <row r="14" customFormat="false" ht="15" hidden="false" customHeight="false" outlineLevel="0" collapsed="false">
      <c r="A14" s="8" t="s">
        <v>33</v>
      </c>
      <c r="B14" s="5" t="n">
        <v>15</v>
      </c>
      <c r="C14" s="5" t="n">
        <v>11</v>
      </c>
      <c r="D14" s="5" t="n">
        <v>2011</v>
      </c>
    </row>
    <row r="15" customFormat="false" ht="15" hidden="false" customHeight="false" outlineLevel="0" collapsed="false">
      <c r="A15" s="8"/>
      <c r="B15" s="7"/>
      <c r="C15" s="7"/>
      <c r="D15" s="7"/>
    </row>
    <row r="16" customFormat="false" ht="15" hidden="false" customHeight="false" outlineLevel="0" collapsed="false">
      <c r="A16" s="8"/>
      <c r="B16" s="7"/>
      <c r="C16" s="7"/>
      <c r="D16" s="7"/>
    </row>
    <row r="18" customFormat="false" ht="15" hidden="false" customHeight="false" outlineLevel="0" collapsed="false">
      <c r="A18" s="9" t="s">
        <v>34</v>
      </c>
      <c r="B18" s="9" t="s">
        <v>35</v>
      </c>
    </row>
    <row r="19" customFormat="false" ht="15" hidden="false" customHeight="false" outlineLevel="0" collapsed="false">
      <c r="A19" s="10"/>
      <c r="B19" s="5"/>
    </row>
    <row r="21" customFormat="false" ht="15" hidden="false" customHeight="false" outlineLevel="0" collapsed="false">
      <c r="A21" s="9" t="s">
        <v>36</v>
      </c>
      <c r="B21" s="9" t="s">
        <v>35</v>
      </c>
    </row>
    <row r="22" customFormat="false" ht="15" hidden="false" customHeight="false" outlineLevel="0" collapsed="false">
      <c r="A22" s="10"/>
      <c r="B22" s="5"/>
    </row>
  </sheetData>
  <dataValidations count="6">
    <dataValidation allowBlank="true" errorStyle="stop" operator="greaterThan" showDropDown="false" showErrorMessage="true" showInputMessage="false" sqref="D14:D16" type="whole">
      <formula1>2009</formula1>
      <formula2>0</formula2>
    </dataValidation>
    <dataValidation allowBlank="true" errorStyle="stop" operator="between" showDropDown="false" showErrorMessage="true" showInputMessage="false" sqref="C14:C16" type="whole">
      <formula1>1</formula1>
      <formula2>12</formula2>
    </dataValidation>
    <dataValidation allowBlank="true" errorStyle="stop" operator="between" showDropDown="false" showErrorMessage="true" showInputMessage="false" sqref="B14:B16" type="whole">
      <formula1>1</formula1>
      <formula2>31</formula2>
    </dataValidation>
    <dataValidation allowBlank="true" errorStyle="stop" operator="between" showDropDown="false" showErrorMessage="true" showInputMessage="false" sqref="B3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19" type="list">
      <formula1>$AB$1:$AB$9</formula1>
      <formula2>0</formula2>
    </dataValidation>
    <dataValidation allowBlank="true" errorStyle="stop" operator="between" showDropDown="false" showErrorMessage="true" showInputMessage="false" sqref="A22" type="list">
      <formula1>$AC$1:$AC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sheetData>
    <row r="1" customFormat="false" ht="25.5" hidden="false" customHeight="false" outlineLevel="0" collapsed="false">
      <c r="A1" s="11" t="s">
        <v>37</v>
      </c>
      <c r="B1" s="12" t="s">
        <v>38</v>
      </c>
      <c r="C1" s="12" t="s">
        <v>39</v>
      </c>
      <c r="D1" s="13" t="s">
        <v>40</v>
      </c>
      <c r="E1" s="13" t="s">
        <v>41</v>
      </c>
      <c r="F1" s="13" t="s">
        <v>42</v>
      </c>
      <c r="G1" s="13" t="s">
        <v>43</v>
      </c>
      <c r="H1" s="12" t="s">
        <v>44</v>
      </c>
      <c r="I1" s="12" t="s">
        <v>45</v>
      </c>
      <c r="J1" s="13" t="s">
        <v>46</v>
      </c>
      <c r="K1" s="14" t="s">
        <v>47</v>
      </c>
      <c r="L1" s="15" t="s">
        <v>48</v>
      </c>
    </row>
    <row r="2" customFormat="false" ht="15" hidden="false" customHeight="false" outlineLevel="0" collapsed="false">
      <c r="A2" s="16"/>
      <c r="B2" s="16" t="s">
        <v>49</v>
      </c>
      <c r="C2" s="16" t="s">
        <v>50</v>
      </c>
      <c r="D2" s="17" t="s">
        <v>51</v>
      </c>
      <c r="E2" s="17" t="s">
        <v>52</v>
      </c>
      <c r="F2" s="17" t="s">
        <v>53</v>
      </c>
      <c r="G2" s="18" t="s">
        <v>54</v>
      </c>
      <c r="H2" s="16" t="s">
        <v>55</v>
      </c>
      <c r="I2" s="16" t="s">
        <v>55</v>
      </c>
      <c r="J2" s="16" t="s">
        <v>55</v>
      </c>
      <c r="K2" s="16" t="s">
        <v>55</v>
      </c>
      <c r="L2" s="19" t="s">
        <v>55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I1" activeCellId="0" sqref="AI1:AI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9.14"/>
    <col collapsed="false" customWidth="true" hidden="false" outlineLevel="0" max="7" min="7" style="0" width="21.13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2" min="11" style="0" width="9.14"/>
    <col collapsed="false" customWidth="true" hidden="false" outlineLevel="0" max="14" min="14" style="0" width="14.41"/>
    <col collapsed="false" customWidth="true" hidden="false" outlineLevel="0" max="16" min="15" style="0" width="11.13"/>
    <col collapsed="false" customWidth="true" hidden="false" outlineLevel="0" max="17" min="17" style="20" width="11.28"/>
    <col collapsed="false" customWidth="true" hidden="false" outlineLevel="0" max="19" min="18" style="0" width="9.14"/>
    <col collapsed="false" customWidth="true" hidden="false" outlineLevel="0" max="22" min="21" style="0" width="9.14"/>
    <col collapsed="false" customWidth="true" hidden="false" outlineLevel="0" max="25" min="24" style="0" width="9.14"/>
    <col collapsed="false" customWidth="true" hidden="false" outlineLevel="0" max="29" min="28" style="0" width="9.14"/>
    <col collapsed="false" customWidth="true" hidden="false" outlineLevel="0" max="30" min="30" style="0" width="9.85"/>
    <col collapsed="false" customWidth="true" hidden="false" outlineLevel="0" max="39" min="35" style="0" width="9.14"/>
    <col collapsed="false" customWidth="true" hidden="false" outlineLevel="0" max="41" min="41" style="0" width="12.7"/>
    <col collapsed="false" customWidth="true" hidden="false" outlineLevel="0" max="42" min="42" style="0" width="10.85"/>
    <col collapsed="false" customWidth="true" hidden="false" outlineLevel="0" max="47" min="47" style="21" width="10.28"/>
  </cols>
  <sheetData>
    <row r="1" customFormat="false" ht="36" hidden="false" customHeight="false" outlineLevel="0" collapsed="false">
      <c r="A1" s="22" t="s">
        <v>56</v>
      </c>
      <c r="B1" s="23"/>
      <c r="C1" s="23"/>
      <c r="D1" s="23"/>
      <c r="E1" s="24"/>
      <c r="F1" s="24"/>
      <c r="G1" s="24"/>
      <c r="H1" s="25" t="s">
        <v>57</v>
      </c>
      <c r="I1" s="25"/>
      <c r="J1" s="25"/>
      <c r="K1" s="26"/>
      <c r="L1" s="26"/>
      <c r="M1" s="26" t="s">
        <v>58</v>
      </c>
      <c r="N1" s="27"/>
      <c r="O1" s="27"/>
      <c r="P1" s="27"/>
      <c r="Q1" s="28"/>
      <c r="R1" s="29"/>
      <c r="S1" s="29"/>
      <c r="T1" s="26" t="s">
        <v>59</v>
      </c>
      <c r="U1" s="26"/>
      <c r="V1" s="26"/>
      <c r="W1" s="29"/>
      <c r="X1" s="29"/>
      <c r="Y1" s="29"/>
      <c r="Z1" s="30"/>
      <c r="AA1" s="26" t="s">
        <v>60</v>
      </c>
      <c r="AB1" s="26"/>
      <c r="AC1" s="26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6" t="s">
        <v>61</v>
      </c>
      <c r="AO1" s="31" t="s">
        <v>62</v>
      </c>
      <c r="AP1" s="31"/>
      <c r="AQ1" s="29"/>
      <c r="AR1" s="29"/>
      <c r="AS1" s="29"/>
      <c r="AT1" s="29"/>
      <c r="AU1" s="32"/>
    </row>
    <row r="2" customFormat="false" ht="51" hidden="false" customHeight="true" outlineLevel="0" collapsed="false">
      <c r="A2" s="31" t="s">
        <v>63</v>
      </c>
      <c r="B2" s="31" t="s">
        <v>64</v>
      </c>
      <c r="C2" s="31" t="s">
        <v>65</v>
      </c>
      <c r="D2" s="31" t="s">
        <v>66</v>
      </c>
      <c r="E2" s="31" t="s">
        <v>67</v>
      </c>
      <c r="F2" s="31"/>
      <c r="G2" s="33" t="s">
        <v>5</v>
      </c>
      <c r="H2" s="34" t="s">
        <v>68</v>
      </c>
      <c r="I2" s="34"/>
      <c r="J2" s="34"/>
      <c r="K2" s="35" t="s">
        <v>69</v>
      </c>
      <c r="L2" s="35"/>
      <c r="M2" s="35"/>
      <c r="N2" s="31" t="s">
        <v>70</v>
      </c>
      <c r="O2" s="31" t="s">
        <v>71</v>
      </c>
      <c r="P2" s="31"/>
      <c r="Q2" s="36" t="s">
        <v>72</v>
      </c>
      <c r="R2" s="37" t="s">
        <v>73</v>
      </c>
      <c r="S2" s="37"/>
      <c r="T2" s="37"/>
      <c r="U2" s="34" t="s">
        <v>74</v>
      </c>
      <c r="V2" s="34"/>
      <c r="W2" s="34"/>
      <c r="X2" s="34" t="s">
        <v>75</v>
      </c>
      <c r="Y2" s="34"/>
      <c r="Z2" s="34"/>
      <c r="AA2" s="34" t="s">
        <v>76</v>
      </c>
      <c r="AB2" s="34"/>
      <c r="AC2" s="34"/>
      <c r="AD2" s="38" t="s">
        <v>77</v>
      </c>
      <c r="AE2" s="39" t="s">
        <v>78</v>
      </c>
      <c r="AF2" s="31" t="s">
        <v>79</v>
      </c>
      <c r="AG2" s="31" t="s">
        <v>80</v>
      </c>
      <c r="AH2" s="31" t="s">
        <v>81</v>
      </c>
      <c r="AI2" s="31" t="s">
        <v>82</v>
      </c>
      <c r="AJ2" s="31"/>
      <c r="AK2" s="40" t="s">
        <v>80</v>
      </c>
      <c r="AL2" s="34" t="s">
        <v>83</v>
      </c>
      <c r="AM2" s="34"/>
      <c r="AN2" s="34"/>
      <c r="AO2" s="41" t="s">
        <v>84</v>
      </c>
      <c r="AP2" s="31" t="s">
        <v>85</v>
      </c>
      <c r="AQ2" s="31" t="s">
        <v>86</v>
      </c>
      <c r="AR2" s="31" t="s">
        <v>87</v>
      </c>
      <c r="AS2" s="31" t="s">
        <v>88</v>
      </c>
      <c r="AT2" s="31" t="s">
        <v>89</v>
      </c>
      <c r="AU2" s="42" t="s">
        <v>90</v>
      </c>
    </row>
    <row r="3" customFormat="false" ht="21" hidden="false" customHeight="true" outlineLevel="0" collapsed="false">
      <c r="A3" s="43" t="s">
        <v>91</v>
      </c>
      <c r="B3" s="41" t="s">
        <v>91</v>
      </c>
      <c r="C3" s="41"/>
      <c r="D3" s="41"/>
      <c r="E3" s="41"/>
      <c r="F3" s="44"/>
      <c r="G3" s="45" t="s">
        <v>92</v>
      </c>
      <c r="H3" s="46" t="s">
        <v>30</v>
      </c>
      <c r="I3" s="47" t="s">
        <v>31</v>
      </c>
      <c r="J3" s="48" t="s">
        <v>32</v>
      </c>
      <c r="K3" s="43" t="s">
        <v>30</v>
      </c>
      <c r="L3" s="41" t="s">
        <v>31</v>
      </c>
      <c r="M3" s="48" t="s">
        <v>32</v>
      </c>
      <c r="N3" s="41" t="s">
        <v>93</v>
      </c>
      <c r="O3" s="41" t="s">
        <v>94</v>
      </c>
      <c r="P3" s="45" t="s">
        <v>95</v>
      </c>
      <c r="Q3" s="49" t="s">
        <v>96</v>
      </c>
      <c r="R3" s="46" t="s">
        <v>30</v>
      </c>
      <c r="S3" s="47" t="s">
        <v>31</v>
      </c>
      <c r="T3" s="48" t="s">
        <v>32</v>
      </c>
      <c r="U3" s="46" t="s">
        <v>30</v>
      </c>
      <c r="V3" s="47" t="s">
        <v>31</v>
      </c>
      <c r="W3" s="48" t="s">
        <v>32</v>
      </c>
      <c r="X3" s="46" t="s">
        <v>30</v>
      </c>
      <c r="Y3" s="47" t="s">
        <v>31</v>
      </c>
      <c r="Z3" s="48" t="s">
        <v>32</v>
      </c>
      <c r="AA3" s="46" t="s">
        <v>30</v>
      </c>
      <c r="AB3" s="47" t="s">
        <v>31</v>
      </c>
      <c r="AC3" s="48" t="s">
        <v>32</v>
      </c>
      <c r="AD3" s="50" t="s">
        <v>97</v>
      </c>
      <c r="AE3" s="50" t="s">
        <v>91</v>
      </c>
      <c r="AF3" s="51" t="s">
        <v>98</v>
      </c>
      <c r="AG3" s="51" t="s">
        <v>98</v>
      </c>
      <c r="AH3" s="41" t="s">
        <v>91</v>
      </c>
      <c r="AI3" s="41" t="s">
        <v>91</v>
      </c>
      <c r="AJ3" s="41"/>
      <c r="AK3" s="52" t="s">
        <v>99</v>
      </c>
      <c r="AL3" s="46" t="s">
        <v>30</v>
      </c>
      <c r="AM3" s="47" t="s">
        <v>31</v>
      </c>
      <c r="AN3" s="48" t="s">
        <v>32</v>
      </c>
      <c r="AO3" s="10"/>
      <c r="AP3" s="41" t="s">
        <v>93</v>
      </c>
      <c r="AQ3" s="41" t="s">
        <v>91</v>
      </c>
      <c r="AR3" s="41" t="s">
        <v>98</v>
      </c>
      <c r="AS3" s="41" t="s">
        <v>98</v>
      </c>
      <c r="AT3" s="41" t="s">
        <v>98</v>
      </c>
      <c r="AU3" s="53" t="s">
        <v>100</v>
      </c>
    </row>
    <row r="4" s="5" customFormat="true" ht="15" hidden="false" customHeight="false" outlineLevel="0" collapsed="false">
      <c r="A4" s="10" t="n">
        <v>1</v>
      </c>
      <c r="B4" s="10" t="n">
        <v>1</v>
      </c>
      <c r="C4" s="5" t="s">
        <v>101</v>
      </c>
      <c r="D4" s="5" t="s">
        <v>102</v>
      </c>
      <c r="E4" s="5" t="n">
        <v>5</v>
      </c>
      <c r="F4" s="54" t="n">
        <v>1</v>
      </c>
      <c r="G4" s="55" t="s">
        <v>103</v>
      </c>
      <c r="H4" s="5" t="n">
        <v>5</v>
      </c>
      <c r="I4" s="5" t="n">
        <v>3</v>
      </c>
      <c r="J4" s="5" t="n">
        <v>2011</v>
      </c>
      <c r="K4" s="5" t="n">
        <v>19</v>
      </c>
      <c r="L4" s="5" t="n">
        <v>3</v>
      </c>
      <c r="M4" s="5" t="n">
        <v>2011</v>
      </c>
      <c r="N4" s="10" t="n">
        <v>3.6</v>
      </c>
      <c r="O4" s="5" t="n">
        <v>160</v>
      </c>
      <c r="P4" s="56" t="n">
        <v>143</v>
      </c>
      <c r="Q4" s="57" t="n">
        <f aca="false">P4/O4*100</f>
        <v>89.375</v>
      </c>
      <c r="R4" s="5" t="n">
        <v>9</v>
      </c>
      <c r="S4" s="5" t="n">
        <v>5</v>
      </c>
      <c r="T4" s="5" t="n">
        <v>2011</v>
      </c>
      <c r="U4" s="5" t="n">
        <v>1</v>
      </c>
      <c r="V4" s="5" t="n">
        <v>6</v>
      </c>
      <c r="W4" s="5" t="n">
        <v>2011</v>
      </c>
      <c r="X4" s="5" t="n">
        <v>18</v>
      </c>
      <c r="Y4" s="5" t="n">
        <v>6</v>
      </c>
      <c r="Z4" s="5" t="n">
        <v>2011</v>
      </c>
      <c r="AA4" s="5" t="n">
        <v>1</v>
      </c>
      <c r="AB4" s="5" t="n">
        <v>6</v>
      </c>
      <c r="AC4" s="5" t="n">
        <v>2011</v>
      </c>
      <c r="AD4" s="10" t="n">
        <f aca="false">0.45*0.5</f>
        <v>0.225</v>
      </c>
      <c r="AE4" s="10" t="n">
        <v>4</v>
      </c>
      <c r="AF4" s="58" t="n">
        <v>158</v>
      </c>
      <c r="AG4" s="59" t="n">
        <v>91.9</v>
      </c>
      <c r="AH4" s="58" t="n">
        <v>22</v>
      </c>
      <c r="AI4" s="58" t="n">
        <f aca="false">AH4/4</f>
        <v>5.5</v>
      </c>
      <c r="AJ4" s="58"/>
      <c r="AK4" s="60" t="n">
        <f aca="false">AG4*10/AD4</f>
        <v>4084.44444444444</v>
      </c>
      <c r="AL4" s="5" t="n">
        <v>18</v>
      </c>
      <c r="AM4" s="5" t="n">
        <v>6</v>
      </c>
      <c r="AN4" s="5" t="n">
        <v>2011</v>
      </c>
      <c r="AO4" s="61" t="n">
        <v>42.66</v>
      </c>
      <c r="AP4" s="10" t="n">
        <v>0.9</v>
      </c>
      <c r="AQ4" s="59" t="n">
        <v>40</v>
      </c>
      <c r="AR4" s="58" t="n">
        <v>279.3</v>
      </c>
      <c r="AS4" s="58" t="n">
        <v>161.2</v>
      </c>
      <c r="AT4" s="59" t="n">
        <v>14.4</v>
      </c>
      <c r="AU4" s="62" t="n">
        <f aca="false">AS4/AP4*10</f>
        <v>1791.11111111111</v>
      </c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</row>
    <row r="5" customFormat="false" ht="15" hidden="false" customHeight="false" outlineLevel="0" collapsed="false">
      <c r="A5" s="10" t="n">
        <v>1</v>
      </c>
      <c r="B5" s="10" t="n">
        <v>2</v>
      </c>
      <c r="C5" s="5" t="s">
        <v>101</v>
      </c>
      <c r="D5" s="5" t="s">
        <v>102</v>
      </c>
      <c r="E5" s="5" t="n">
        <v>4</v>
      </c>
      <c r="F5" s="54" t="n">
        <v>2</v>
      </c>
      <c r="G5" s="55" t="s">
        <v>104</v>
      </c>
      <c r="H5" s="5" t="n">
        <v>5</v>
      </c>
      <c r="I5" s="5" t="n">
        <v>3</v>
      </c>
      <c r="J5" s="5" t="n">
        <v>2011</v>
      </c>
      <c r="K5" s="5" t="n">
        <v>19</v>
      </c>
      <c r="L5" s="5" t="n">
        <v>3</v>
      </c>
      <c r="M5" s="5" t="n">
        <v>2011</v>
      </c>
      <c r="N5" s="10" t="n">
        <v>3.6</v>
      </c>
      <c r="O5" s="5" t="n">
        <v>160</v>
      </c>
      <c r="P5" s="56" t="n">
        <v>135</v>
      </c>
      <c r="Q5" s="57" t="n">
        <f aca="false">P5/O5*100</f>
        <v>84.375</v>
      </c>
      <c r="R5" s="5" t="n">
        <v>9</v>
      </c>
      <c r="S5" s="5" t="n">
        <v>5</v>
      </c>
      <c r="T5" s="5" t="n">
        <v>2011</v>
      </c>
      <c r="U5" s="5" t="n">
        <v>13</v>
      </c>
      <c r="V5" s="5" t="n">
        <v>5</v>
      </c>
      <c r="W5" s="5" t="n">
        <v>2011</v>
      </c>
      <c r="X5" s="5" t="n">
        <v>18</v>
      </c>
      <c r="Y5" s="5" t="n">
        <v>6</v>
      </c>
      <c r="Z5" s="5" t="n">
        <v>2011</v>
      </c>
      <c r="AA5" s="5" t="n">
        <v>13</v>
      </c>
      <c r="AB5" s="5" t="n">
        <v>5</v>
      </c>
      <c r="AC5" s="5" t="n">
        <v>2011</v>
      </c>
      <c r="AD5" s="10" t="n">
        <f aca="false">0.45*0.5</f>
        <v>0.225</v>
      </c>
      <c r="AE5" s="10" t="n">
        <v>4</v>
      </c>
      <c r="AF5" s="58" t="n">
        <v>170</v>
      </c>
      <c r="AG5" s="59" t="n">
        <v>103.3</v>
      </c>
      <c r="AH5" s="58" t="n">
        <v>45</v>
      </c>
      <c r="AI5" s="58" t="n">
        <f aca="false">AH5/4</f>
        <v>11.25</v>
      </c>
      <c r="AJ5" s="58"/>
      <c r="AK5" s="60" t="n">
        <f aca="false">AG5*10/AD5</f>
        <v>4591.11111111111</v>
      </c>
      <c r="AL5" s="5" t="n">
        <v>18</v>
      </c>
      <c r="AM5" s="5" t="n">
        <v>6</v>
      </c>
      <c r="AN5" s="5" t="n">
        <v>2011</v>
      </c>
      <c r="AO5" s="61" t="n">
        <v>72.25</v>
      </c>
      <c r="AP5" s="10" t="n">
        <v>0.9</v>
      </c>
      <c r="AQ5" s="59" t="n">
        <v>40</v>
      </c>
      <c r="AR5" s="64" t="n">
        <v>312</v>
      </c>
      <c r="AS5" s="58" t="n">
        <v>171</v>
      </c>
      <c r="AT5" s="59" t="n">
        <v>11.8</v>
      </c>
      <c r="AU5" s="62" t="n">
        <f aca="false">AS5/AP5*10</f>
        <v>1900</v>
      </c>
    </row>
    <row r="6" customFormat="false" ht="15" hidden="false" customHeight="false" outlineLevel="0" collapsed="false">
      <c r="A6" s="10" t="n">
        <v>1</v>
      </c>
      <c r="B6" s="10" t="n">
        <v>3</v>
      </c>
      <c r="C6" s="5" t="s">
        <v>101</v>
      </c>
      <c r="D6" s="5" t="s">
        <v>102</v>
      </c>
      <c r="E6" s="5" t="n">
        <v>2</v>
      </c>
      <c r="F6" s="54" t="n">
        <v>3</v>
      </c>
      <c r="G6" s="55" t="s">
        <v>105</v>
      </c>
      <c r="H6" s="5" t="n">
        <v>5</v>
      </c>
      <c r="I6" s="5" t="n">
        <v>3</v>
      </c>
      <c r="J6" s="5" t="n">
        <v>2011</v>
      </c>
      <c r="K6" s="5" t="n">
        <v>19</v>
      </c>
      <c r="L6" s="5" t="n">
        <v>3</v>
      </c>
      <c r="M6" s="5" t="n">
        <v>2011</v>
      </c>
      <c r="N6" s="10" t="n">
        <v>3.6</v>
      </c>
      <c r="O6" s="5" t="n">
        <v>160</v>
      </c>
      <c r="P6" s="56" t="n">
        <v>122</v>
      </c>
      <c r="Q6" s="57" t="n">
        <f aca="false">P6/O6*100</f>
        <v>76.25</v>
      </c>
      <c r="R6" s="5" t="n">
        <v>9</v>
      </c>
      <c r="S6" s="5" t="n">
        <v>5</v>
      </c>
      <c r="T6" s="5" t="n">
        <v>2011</v>
      </c>
      <c r="U6" s="5" t="n">
        <v>13</v>
      </c>
      <c r="V6" s="5" t="n">
        <v>5</v>
      </c>
      <c r="W6" s="5" t="n">
        <v>2011</v>
      </c>
      <c r="X6" s="5" t="n">
        <v>20</v>
      </c>
      <c r="Y6" s="5" t="n">
        <v>7</v>
      </c>
      <c r="Z6" s="5" t="n">
        <v>2011</v>
      </c>
      <c r="AA6" s="5" t="n">
        <v>13</v>
      </c>
      <c r="AB6" s="5" t="n">
        <v>5</v>
      </c>
      <c r="AC6" s="5" t="n">
        <v>2011</v>
      </c>
      <c r="AD6" s="10" t="n">
        <f aca="false">0.45*0.5</f>
        <v>0.225</v>
      </c>
      <c r="AE6" s="10" t="n">
        <v>4</v>
      </c>
      <c r="AF6" s="58" t="n">
        <v>167.6</v>
      </c>
      <c r="AG6" s="58" t="n">
        <v>95.6</v>
      </c>
      <c r="AH6" s="59" t="n">
        <v>93</v>
      </c>
      <c r="AI6" s="58" t="n">
        <f aca="false">AH6/4</f>
        <v>23.25</v>
      </c>
      <c r="AJ6" s="58"/>
      <c r="AK6" s="60" t="n">
        <f aca="false">AG6*10/AD6</f>
        <v>4248.88888888889</v>
      </c>
      <c r="AL6" s="5" t="n">
        <v>20</v>
      </c>
      <c r="AM6" s="5" t="n">
        <v>7</v>
      </c>
      <c r="AN6" s="5" t="n">
        <v>2011</v>
      </c>
      <c r="AO6" s="61" t="n">
        <v>92</v>
      </c>
      <c r="AP6" s="10" t="n">
        <v>0.9</v>
      </c>
      <c r="AQ6" s="59" t="n">
        <v>40</v>
      </c>
      <c r="AR6" s="65" t="n">
        <v>307</v>
      </c>
      <c r="AS6" s="58" t="n">
        <v>170.8</v>
      </c>
      <c r="AT6" s="59" t="n">
        <v>12.9</v>
      </c>
      <c r="AU6" s="62" t="n">
        <f aca="false">AS6/AP6*10</f>
        <v>1897.77777777778</v>
      </c>
    </row>
    <row r="7" customFormat="false" ht="15" hidden="false" customHeight="false" outlineLevel="0" collapsed="false">
      <c r="A7" s="10" t="n">
        <v>1</v>
      </c>
      <c r="B7" s="10" t="n">
        <v>4</v>
      </c>
      <c r="C7" s="5" t="s">
        <v>101</v>
      </c>
      <c r="D7" s="5" t="s">
        <v>102</v>
      </c>
      <c r="E7" s="5" t="n">
        <v>1</v>
      </c>
      <c r="F7" s="54" t="n">
        <v>4</v>
      </c>
      <c r="G7" s="55" t="s">
        <v>106</v>
      </c>
      <c r="H7" s="5" t="n">
        <v>5</v>
      </c>
      <c r="I7" s="5" t="n">
        <v>3</v>
      </c>
      <c r="J7" s="5" t="n">
        <v>2011</v>
      </c>
      <c r="K7" s="5" t="n">
        <v>19</v>
      </c>
      <c r="L7" s="5" t="n">
        <v>3</v>
      </c>
      <c r="M7" s="5" t="n">
        <v>2011</v>
      </c>
      <c r="N7" s="10" t="n">
        <v>3.6</v>
      </c>
      <c r="O7" s="5" t="n">
        <v>160</v>
      </c>
      <c r="P7" s="56" t="n">
        <v>137</v>
      </c>
      <c r="Q7" s="57" t="n">
        <f aca="false">P7/O7*100</f>
        <v>85.625</v>
      </c>
      <c r="R7" s="5" t="n">
        <v>9</v>
      </c>
      <c r="S7" s="5" t="n">
        <v>5</v>
      </c>
      <c r="T7" s="5" t="n">
        <v>2011</v>
      </c>
      <c r="U7" s="5" t="n">
        <v>1</v>
      </c>
      <c r="V7" s="5" t="n">
        <v>6</v>
      </c>
      <c r="W7" s="5" t="n">
        <v>2011</v>
      </c>
      <c r="X7" s="5" t="n">
        <v>20</v>
      </c>
      <c r="Y7" s="5" t="n">
        <v>7</v>
      </c>
      <c r="Z7" s="5" t="n">
        <v>2011</v>
      </c>
      <c r="AA7" s="5" t="n">
        <v>1</v>
      </c>
      <c r="AB7" s="5" t="n">
        <v>6</v>
      </c>
      <c r="AC7" s="5" t="n">
        <v>2011</v>
      </c>
      <c r="AD7" s="10" t="n">
        <f aca="false">0.45*0.5</f>
        <v>0.225</v>
      </c>
      <c r="AE7" s="10" t="n">
        <v>4</v>
      </c>
      <c r="AF7" s="58" t="n">
        <v>215.7</v>
      </c>
      <c r="AG7" s="58" t="n">
        <v>117</v>
      </c>
      <c r="AH7" s="58" t="n">
        <v>27</v>
      </c>
      <c r="AI7" s="58" t="n">
        <f aca="false">AH7/4</f>
        <v>6.75</v>
      </c>
      <c r="AJ7" s="58"/>
      <c r="AK7" s="60" t="n">
        <f aca="false">AG7*10/AD7</f>
        <v>5200</v>
      </c>
      <c r="AL7" s="5" t="n">
        <v>20</v>
      </c>
      <c r="AM7" s="5" t="n">
        <v>7</v>
      </c>
      <c r="AN7" s="5" t="n">
        <v>2011</v>
      </c>
      <c r="AO7" s="61" t="n">
        <v>99.75</v>
      </c>
      <c r="AP7" s="10" t="n">
        <v>0.9</v>
      </c>
      <c r="AQ7" s="59" t="n">
        <v>40</v>
      </c>
      <c r="AR7" s="59" t="n">
        <v>328.1</v>
      </c>
      <c r="AS7" s="65" t="n">
        <v>161.8</v>
      </c>
      <c r="AT7" s="59" t="n">
        <v>14.3</v>
      </c>
      <c r="AU7" s="62" t="n">
        <f aca="false">AS7/AP7*10</f>
        <v>1797.77777777778</v>
      </c>
    </row>
    <row r="8" customFormat="false" ht="15" hidden="false" customHeight="false" outlineLevel="0" collapsed="false">
      <c r="A8" s="10" t="n">
        <v>1</v>
      </c>
      <c r="B8" s="10" t="n">
        <v>5</v>
      </c>
      <c r="C8" s="5" t="s">
        <v>101</v>
      </c>
      <c r="D8" s="5" t="s">
        <v>102</v>
      </c>
      <c r="E8" s="5" t="n">
        <v>3</v>
      </c>
      <c r="F8" s="54" t="n">
        <v>5</v>
      </c>
      <c r="G8" s="55" t="s">
        <v>107</v>
      </c>
      <c r="H8" s="5" t="n">
        <v>5</v>
      </c>
      <c r="I8" s="5" t="n">
        <v>3</v>
      </c>
      <c r="J8" s="5" t="n">
        <v>2011</v>
      </c>
      <c r="K8" s="5" t="n">
        <v>19</v>
      </c>
      <c r="L8" s="5" t="n">
        <v>3</v>
      </c>
      <c r="M8" s="5" t="n">
        <v>2011</v>
      </c>
      <c r="N8" s="10" t="n">
        <v>3.6</v>
      </c>
      <c r="O8" s="5" t="n">
        <v>160</v>
      </c>
      <c r="P8" s="56" t="n">
        <v>127</v>
      </c>
      <c r="Q8" s="57" t="n">
        <f aca="false">P8/O8*100</f>
        <v>79.375</v>
      </c>
      <c r="R8" s="5" t="n">
        <v>17</v>
      </c>
      <c r="S8" s="5" t="n">
        <v>5</v>
      </c>
      <c r="T8" s="5" t="n">
        <v>2011</v>
      </c>
      <c r="U8" s="5" t="n">
        <v>13</v>
      </c>
      <c r="V8" s="5" t="n">
        <v>5</v>
      </c>
      <c r="W8" s="5" t="n">
        <v>2011</v>
      </c>
      <c r="X8" s="5" t="n">
        <v>9</v>
      </c>
      <c r="Y8" s="5" t="n">
        <v>7</v>
      </c>
      <c r="Z8" s="5" t="n">
        <v>2011</v>
      </c>
      <c r="AA8" s="5" t="n">
        <v>13</v>
      </c>
      <c r="AB8" s="5" t="n">
        <v>5</v>
      </c>
      <c r="AC8" s="5" t="n">
        <v>2011</v>
      </c>
      <c r="AD8" s="10" t="n">
        <f aca="false">0.45*0.5</f>
        <v>0.225</v>
      </c>
      <c r="AE8" s="10" t="n">
        <v>4</v>
      </c>
      <c r="AF8" s="58" t="n">
        <v>341.3</v>
      </c>
      <c r="AG8" s="59" t="n">
        <v>112.1</v>
      </c>
      <c r="AH8" s="58" t="n">
        <v>18</v>
      </c>
      <c r="AI8" s="58" t="n">
        <f aca="false">AH8/4</f>
        <v>4.5</v>
      </c>
      <c r="AJ8" s="58"/>
      <c r="AK8" s="60" t="n">
        <f aca="false">AG8*10/AD8</f>
        <v>4982.22222222222</v>
      </c>
      <c r="AL8" s="5" t="n">
        <v>9</v>
      </c>
      <c r="AM8" s="5" t="n">
        <v>7</v>
      </c>
      <c r="AN8" s="5" t="n">
        <v>2011</v>
      </c>
      <c r="AO8" s="61" t="n">
        <v>69.2</v>
      </c>
      <c r="AP8" s="10" t="n">
        <v>0.9</v>
      </c>
      <c r="AQ8" s="66" t="n">
        <v>33</v>
      </c>
      <c r="AR8" s="58" t="n">
        <v>270.1</v>
      </c>
      <c r="AS8" s="58" t="n">
        <v>160.1</v>
      </c>
      <c r="AT8" s="59" t="n">
        <v>10.3</v>
      </c>
      <c r="AU8" s="62" t="n">
        <f aca="false">AS8/AP8*10</f>
        <v>1778.88888888889</v>
      </c>
    </row>
    <row r="9" customFormat="false" ht="15" hidden="false" customHeight="false" outlineLevel="0" collapsed="false">
      <c r="A9" s="10" t="n">
        <v>1</v>
      </c>
      <c r="B9" s="10" t="n">
        <v>6</v>
      </c>
      <c r="C9" s="5" t="s">
        <v>108</v>
      </c>
      <c r="D9" s="5" t="s">
        <v>102</v>
      </c>
      <c r="E9" s="5" t="n">
        <v>10</v>
      </c>
      <c r="F9" s="54" t="n">
        <v>6</v>
      </c>
      <c r="G9" s="55" t="s">
        <v>103</v>
      </c>
      <c r="H9" s="5" t="n">
        <v>5</v>
      </c>
      <c r="I9" s="5" t="n">
        <v>3</v>
      </c>
      <c r="J9" s="5" t="n">
        <v>2011</v>
      </c>
      <c r="K9" s="5" t="n">
        <v>19</v>
      </c>
      <c r="L9" s="5" t="n">
        <v>3</v>
      </c>
      <c r="M9" s="5" t="n">
        <v>2011</v>
      </c>
      <c r="N9" s="10" t="n">
        <v>3.6</v>
      </c>
      <c r="O9" s="5" t="n">
        <v>160</v>
      </c>
      <c r="P9" s="56" t="n">
        <v>145</v>
      </c>
      <c r="Q9" s="57" t="n">
        <f aca="false">P9/O9*100</f>
        <v>90.625</v>
      </c>
      <c r="R9" s="5" t="n">
        <v>9</v>
      </c>
      <c r="S9" s="5" t="n">
        <v>5</v>
      </c>
      <c r="T9" s="5" t="n">
        <v>2011</v>
      </c>
      <c r="U9" s="5" t="n">
        <v>13</v>
      </c>
      <c r="V9" s="5" t="n">
        <v>5</v>
      </c>
      <c r="W9" s="5" t="n">
        <v>2011</v>
      </c>
      <c r="X9" s="5" t="n">
        <v>20</v>
      </c>
      <c r="Y9" s="5" t="n">
        <v>7</v>
      </c>
      <c r="Z9" s="5" t="n">
        <v>2011</v>
      </c>
      <c r="AA9" s="5" t="n">
        <v>13</v>
      </c>
      <c r="AB9" s="5" t="n">
        <v>5</v>
      </c>
      <c r="AC9" s="5" t="n">
        <v>2011</v>
      </c>
      <c r="AD9" s="10" t="n">
        <f aca="false">0.45*0.5</f>
        <v>0.225</v>
      </c>
      <c r="AE9" s="10" t="n">
        <v>4</v>
      </c>
      <c r="AF9" s="58" t="n">
        <v>179.3</v>
      </c>
      <c r="AG9" s="59" t="n">
        <v>128.3</v>
      </c>
      <c r="AH9" s="59" t="n">
        <v>44</v>
      </c>
      <c r="AI9" s="58" t="n">
        <f aca="false">AH9/4</f>
        <v>11</v>
      </c>
      <c r="AJ9" s="58"/>
      <c r="AK9" s="60" t="n">
        <f aca="false">AG9*10/AD9</f>
        <v>5702.22222222222</v>
      </c>
      <c r="AL9" s="5" t="n">
        <v>20</v>
      </c>
      <c r="AM9" s="5" t="n">
        <v>7</v>
      </c>
      <c r="AN9" s="5" t="n">
        <v>2011</v>
      </c>
      <c r="AO9" s="61" t="n">
        <v>66.75</v>
      </c>
      <c r="AP9" s="10" t="n">
        <v>0.9</v>
      </c>
      <c r="AQ9" s="66" t="n">
        <v>33</v>
      </c>
      <c r="AR9" s="58" t="n">
        <v>272.1</v>
      </c>
      <c r="AS9" s="58" t="n">
        <v>128.3</v>
      </c>
      <c r="AT9" s="59" t="n">
        <v>12</v>
      </c>
      <c r="AU9" s="62" t="n">
        <f aca="false">AS9/AP9*10</f>
        <v>1425.55555555556</v>
      </c>
    </row>
    <row r="10" customFormat="false" ht="15" hidden="false" customHeight="false" outlineLevel="0" collapsed="false">
      <c r="A10" s="10" t="n">
        <v>1</v>
      </c>
      <c r="B10" s="10" t="n">
        <v>7</v>
      </c>
      <c r="C10" s="5" t="s">
        <v>108</v>
      </c>
      <c r="D10" s="5" t="s">
        <v>102</v>
      </c>
      <c r="E10" s="5" t="n">
        <v>9</v>
      </c>
      <c r="F10" s="54" t="n">
        <v>7</v>
      </c>
      <c r="G10" s="55" t="s">
        <v>104</v>
      </c>
      <c r="H10" s="5" t="n">
        <v>5</v>
      </c>
      <c r="I10" s="5" t="n">
        <v>3</v>
      </c>
      <c r="J10" s="5" t="n">
        <v>2011</v>
      </c>
      <c r="K10" s="5" t="n">
        <v>19</v>
      </c>
      <c r="L10" s="5" t="n">
        <v>3</v>
      </c>
      <c r="M10" s="5" t="n">
        <v>2011</v>
      </c>
      <c r="N10" s="10" t="n">
        <v>3.6</v>
      </c>
      <c r="O10" s="5" t="n">
        <v>160</v>
      </c>
      <c r="P10" s="56" t="n">
        <v>149</v>
      </c>
      <c r="Q10" s="57" t="n">
        <f aca="false">P10/O10*100</f>
        <v>93.125</v>
      </c>
      <c r="R10" s="5" t="n">
        <v>9</v>
      </c>
      <c r="S10" s="5" t="n">
        <v>5</v>
      </c>
      <c r="T10" s="5" t="n">
        <v>2011</v>
      </c>
      <c r="U10" s="5" t="n">
        <v>1</v>
      </c>
      <c r="V10" s="5" t="n">
        <v>6</v>
      </c>
      <c r="W10" s="5" t="n">
        <v>2011</v>
      </c>
      <c r="X10" s="5" t="n">
        <v>18</v>
      </c>
      <c r="Y10" s="5" t="n">
        <v>6</v>
      </c>
      <c r="Z10" s="5" t="n">
        <v>2011</v>
      </c>
      <c r="AA10" s="5" t="n">
        <v>1</v>
      </c>
      <c r="AB10" s="5" t="n">
        <v>6</v>
      </c>
      <c r="AC10" s="5" t="n">
        <v>2011</v>
      </c>
      <c r="AD10" s="10" t="n">
        <f aca="false">0.45*0.5</f>
        <v>0.225</v>
      </c>
      <c r="AE10" s="10" t="n">
        <v>4</v>
      </c>
      <c r="AF10" s="58" t="n">
        <v>111.2</v>
      </c>
      <c r="AG10" s="58" t="n">
        <v>89.7</v>
      </c>
      <c r="AH10" s="59" t="n">
        <v>71</v>
      </c>
      <c r="AI10" s="58" t="n">
        <f aca="false">AH10/4</f>
        <v>17.75</v>
      </c>
      <c r="AJ10" s="58"/>
      <c r="AK10" s="60" t="n">
        <f aca="false">AG10*10/AD10</f>
        <v>3986.66666666667</v>
      </c>
      <c r="AL10" s="5" t="n">
        <v>18</v>
      </c>
      <c r="AM10" s="5" t="n">
        <v>6</v>
      </c>
      <c r="AN10" s="5" t="n">
        <v>2011</v>
      </c>
      <c r="AO10" s="61" t="n">
        <v>27.25</v>
      </c>
      <c r="AP10" s="10" t="n">
        <v>0.9</v>
      </c>
      <c r="AQ10" s="59" t="n">
        <v>40</v>
      </c>
      <c r="AR10" s="67" t="n">
        <v>215.7</v>
      </c>
      <c r="AS10" s="59" t="n">
        <v>132</v>
      </c>
      <c r="AT10" s="59" t="n">
        <v>13.1</v>
      </c>
      <c r="AU10" s="62" t="n">
        <f aca="false">AS10/AP10*10</f>
        <v>1466.66666666667</v>
      </c>
    </row>
    <row r="11" customFormat="false" ht="15" hidden="false" customHeight="false" outlineLevel="0" collapsed="false">
      <c r="A11" s="10" t="n">
        <v>1</v>
      </c>
      <c r="B11" s="10" t="n">
        <v>8</v>
      </c>
      <c r="C11" s="5" t="s">
        <v>108</v>
      </c>
      <c r="D11" s="5" t="s">
        <v>102</v>
      </c>
      <c r="E11" s="5" t="n">
        <v>7</v>
      </c>
      <c r="F11" s="54" t="n">
        <v>8</v>
      </c>
      <c r="G11" s="55" t="s">
        <v>105</v>
      </c>
      <c r="H11" s="5" t="n">
        <v>5</v>
      </c>
      <c r="I11" s="5" t="n">
        <v>3</v>
      </c>
      <c r="J11" s="5" t="n">
        <v>2011</v>
      </c>
      <c r="K11" s="5" t="n">
        <v>19</v>
      </c>
      <c r="L11" s="5" t="n">
        <v>3</v>
      </c>
      <c r="M11" s="5" t="n">
        <v>2011</v>
      </c>
      <c r="N11" s="10" t="n">
        <v>3.6</v>
      </c>
      <c r="O11" s="5" t="n">
        <v>160</v>
      </c>
      <c r="P11" s="56" t="n">
        <v>147</v>
      </c>
      <c r="Q11" s="57" t="n">
        <f aca="false">P11/O11*100</f>
        <v>91.875</v>
      </c>
      <c r="R11" s="5" t="n">
        <v>9</v>
      </c>
      <c r="S11" s="5" t="n">
        <v>5</v>
      </c>
      <c r="T11" s="5" t="n">
        <v>2011</v>
      </c>
      <c r="U11" s="5" t="n">
        <v>13</v>
      </c>
      <c r="V11" s="5" t="n">
        <v>5</v>
      </c>
      <c r="W11" s="5" t="n">
        <v>2011</v>
      </c>
      <c r="X11" s="5" t="n">
        <v>18</v>
      </c>
      <c r="Y11" s="5" t="n">
        <v>6</v>
      </c>
      <c r="Z11" s="5" t="n">
        <v>2011</v>
      </c>
      <c r="AA11" s="5" t="n">
        <v>13</v>
      </c>
      <c r="AB11" s="5" t="n">
        <v>5</v>
      </c>
      <c r="AC11" s="5" t="n">
        <v>2011</v>
      </c>
      <c r="AD11" s="10" t="n">
        <f aca="false">0.45*0.5</f>
        <v>0.225</v>
      </c>
      <c r="AE11" s="10" t="n">
        <v>4</v>
      </c>
      <c r="AF11" s="58" t="n">
        <v>104.4</v>
      </c>
      <c r="AG11" s="59" t="n">
        <v>87.7</v>
      </c>
      <c r="AH11" s="59" t="n">
        <v>67</v>
      </c>
      <c r="AI11" s="58" t="n">
        <f aca="false">AH11/4</f>
        <v>16.75</v>
      </c>
      <c r="AJ11" s="58"/>
      <c r="AK11" s="60" t="n">
        <f aca="false">AG11*10/AD11</f>
        <v>3897.77777777778</v>
      </c>
      <c r="AL11" s="5" t="n">
        <v>18</v>
      </c>
      <c r="AM11" s="5" t="n">
        <v>6</v>
      </c>
      <c r="AN11" s="5" t="n">
        <v>2011</v>
      </c>
      <c r="AO11" s="61" t="n">
        <v>51.2</v>
      </c>
      <c r="AP11" s="10" t="n">
        <v>0.9</v>
      </c>
      <c r="AQ11" s="59" t="n">
        <v>40</v>
      </c>
      <c r="AR11" s="58" t="n">
        <v>237.3</v>
      </c>
      <c r="AS11" s="58" t="n">
        <v>142</v>
      </c>
      <c r="AT11" s="59" t="n">
        <v>13</v>
      </c>
      <c r="AU11" s="62" t="n">
        <f aca="false">AS11/AP11*10</f>
        <v>1577.77777777778</v>
      </c>
    </row>
    <row r="12" customFormat="false" ht="15" hidden="false" customHeight="false" outlineLevel="0" collapsed="false">
      <c r="A12" s="10" t="n">
        <v>1</v>
      </c>
      <c r="B12" s="10" t="n">
        <v>9</v>
      </c>
      <c r="C12" s="5" t="s">
        <v>108</v>
      </c>
      <c r="D12" s="5" t="s">
        <v>102</v>
      </c>
      <c r="E12" s="5" t="n">
        <v>8</v>
      </c>
      <c r="F12" s="54" t="n">
        <v>9</v>
      </c>
      <c r="G12" s="55" t="s">
        <v>106</v>
      </c>
      <c r="H12" s="5" t="n">
        <v>5</v>
      </c>
      <c r="I12" s="5" t="n">
        <v>3</v>
      </c>
      <c r="J12" s="5" t="n">
        <v>2011</v>
      </c>
      <c r="K12" s="5" t="n">
        <v>19</v>
      </c>
      <c r="L12" s="5" t="n">
        <v>3</v>
      </c>
      <c r="M12" s="5" t="n">
        <v>2011</v>
      </c>
      <c r="N12" s="10" t="n">
        <v>3.6</v>
      </c>
      <c r="O12" s="5" t="n">
        <v>160</v>
      </c>
      <c r="P12" s="56" t="n">
        <v>140</v>
      </c>
      <c r="Q12" s="57" t="n">
        <f aca="false">P12/O12*100</f>
        <v>87.5</v>
      </c>
      <c r="R12" s="5" t="n">
        <v>9</v>
      </c>
      <c r="S12" s="5" t="n">
        <v>5</v>
      </c>
      <c r="T12" s="5" t="n">
        <v>2011</v>
      </c>
      <c r="U12" s="5" t="n">
        <v>13</v>
      </c>
      <c r="V12" s="5" t="n">
        <v>5</v>
      </c>
      <c r="W12" s="5" t="n">
        <v>2011</v>
      </c>
      <c r="X12" s="5" t="n">
        <v>20</v>
      </c>
      <c r="Y12" s="5" t="n">
        <v>7</v>
      </c>
      <c r="Z12" s="5" t="n">
        <v>2011</v>
      </c>
      <c r="AA12" s="5" t="n">
        <v>13</v>
      </c>
      <c r="AB12" s="5" t="n">
        <v>5</v>
      </c>
      <c r="AC12" s="5" t="n">
        <v>2011</v>
      </c>
      <c r="AD12" s="10" t="n">
        <f aca="false">0.45*0.5</f>
        <v>0.225</v>
      </c>
      <c r="AE12" s="10" t="n">
        <v>4</v>
      </c>
      <c r="AF12" s="58" t="n">
        <v>176</v>
      </c>
      <c r="AG12" s="59" t="n">
        <v>109</v>
      </c>
      <c r="AH12" s="59" t="n">
        <v>11</v>
      </c>
      <c r="AI12" s="58" t="n">
        <f aca="false">AH12/4</f>
        <v>2.75</v>
      </c>
      <c r="AJ12" s="58"/>
      <c r="AK12" s="60" t="n">
        <f aca="false">AG12*10/AD12</f>
        <v>4844.44444444444</v>
      </c>
      <c r="AL12" s="5" t="n">
        <v>20</v>
      </c>
      <c r="AM12" s="5" t="n">
        <v>7</v>
      </c>
      <c r="AN12" s="5" t="n">
        <v>2011</v>
      </c>
      <c r="AO12" s="61" t="n">
        <v>66.5</v>
      </c>
      <c r="AP12" s="10" t="n">
        <v>0.9</v>
      </c>
      <c r="AQ12" s="66" t="n">
        <v>33</v>
      </c>
      <c r="AR12" s="58" t="n">
        <v>235.3</v>
      </c>
      <c r="AS12" s="58" t="n">
        <v>122.6</v>
      </c>
      <c r="AT12" s="59" t="n">
        <v>12.3</v>
      </c>
      <c r="AU12" s="62" t="n">
        <f aca="false">AS12/AP12*10</f>
        <v>1362.22222222222</v>
      </c>
    </row>
    <row r="13" customFormat="false" ht="15" hidden="false" customHeight="false" outlineLevel="0" collapsed="false">
      <c r="A13" s="10" t="n">
        <v>1</v>
      </c>
      <c r="B13" s="10" t="n">
        <v>10</v>
      </c>
      <c r="C13" s="5" t="s">
        <v>108</v>
      </c>
      <c r="D13" s="5" t="s">
        <v>102</v>
      </c>
      <c r="E13" s="5" t="n">
        <v>6</v>
      </c>
      <c r="F13" s="54" t="n">
        <v>10</v>
      </c>
      <c r="G13" s="55" t="s">
        <v>107</v>
      </c>
      <c r="H13" s="5" t="n">
        <v>5</v>
      </c>
      <c r="I13" s="5" t="n">
        <v>3</v>
      </c>
      <c r="J13" s="5" t="n">
        <v>2011</v>
      </c>
      <c r="K13" s="5" t="n">
        <v>19</v>
      </c>
      <c r="L13" s="5" t="n">
        <v>3</v>
      </c>
      <c r="M13" s="5" t="n">
        <v>2011</v>
      </c>
      <c r="N13" s="10" t="n">
        <v>3.6</v>
      </c>
      <c r="O13" s="5" t="n">
        <v>160</v>
      </c>
      <c r="P13" s="56" t="n">
        <v>134</v>
      </c>
      <c r="Q13" s="57" t="n">
        <f aca="false">P13/O13*100</f>
        <v>83.75</v>
      </c>
      <c r="R13" s="5" t="n">
        <v>17</v>
      </c>
      <c r="S13" s="5" t="n">
        <v>5</v>
      </c>
      <c r="T13" s="5" t="n">
        <v>2011</v>
      </c>
      <c r="U13" s="5" t="n">
        <v>13</v>
      </c>
      <c r="V13" s="5" t="n">
        <v>5</v>
      </c>
      <c r="W13" s="5" t="n">
        <v>2011</v>
      </c>
      <c r="X13" s="5" t="n">
        <v>9</v>
      </c>
      <c r="Y13" s="5" t="n">
        <v>7</v>
      </c>
      <c r="Z13" s="5" t="n">
        <v>2011</v>
      </c>
      <c r="AA13" s="5" t="n">
        <v>13</v>
      </c>
      <c r="AB13" s="5" t="n">
        <v>5</v>
      </c>
      <c r="AC13" s="5" t="n">
        <v>2011</v>
      </c>
      <c r="AD13" s="10" t="n">
        <f aca="false">0.45*0.5</f>
        <v>0.225</v>
      </c>
      <c r="AE13" s="10" t="n">
        <v>4</v>
      </c>
      <c r="AF13" s="58" t="n">
        <v>142.2</v>
      </c>
      <c r="AG13" s="59" t="n">
        <v>83.3</v>
      </c>
      <c r="AH13" s="59" t="n">
        <v>46</v>
      </c>
      <c r="AI13" s="58" t="n">
        <f aca="false">AH13/4</f>
        <v>11.5</v>
      </c>
      <c r="AJ13" s="58"/>
      <c r="AK13" s="60" t="n">
        <f aca="false">AG13*10/AD13</f>
        <v>3702.22222222222</v>
      </c>
      <c r="AL13" s="5" t="n">
        <v>9</v>
      </c>
      <c r="AM13" s="5" t="n">
        <v>7</v>
      </c>
      <c r="AN13" s="5" t="n">
        <v>2011</v>
      </c>
      <c r="AO13" s="61" t="n">
        <v>38.66</v>
      </c>
      <c r="AP13" s="10" t="n">
        <v>0.9</v>
      </c>
      <c r="AQ13" s="59" t="n">
        <v>40</v>
      </c>
      <c r="AR13" s="58" t="n">
        <v>272.6</v>
      </c>
      <c r="AS13" s="58" t="n">
        <v>140.1</v>
      </c>
      <c r="AT13" s="59" t="n">
        <v>10.9</v>
      </c>
      <c r="AU13" s="62" t="n">
        <f aca="false">AS13/AP13*10</f>
        <v>1556.66666666667</v>
      </c>
    </row>
    <row r="14" customFormat="false" ht="15" hidden="false" customHeight="false" outlineLevel="0" collapsed="false">
      <c r="A14" s="10" t="n">
        <v>1</v>
      </c>
      <c r="B14" s="10" t="n">
        <v>11</v>
      </c>
      <c r="C14" s="5" t="s">
        <v>101</v>
      </c>
      <c r="D14" s="5" t="s">
        <v>109</v>
      </c>
      <c r="E14" s="5" t="n">
        <v>15</v>
      </c>
      <c r="F14" s="54" t="n">
        <v>11</v>
      </c>
      <c r="G14" s="55" t="s">
        <v>103</v>
      </c>
      <c r="H14" s="5" t="n">
        <v>5</v>
      </c>
      <c r="I14" s="5" t="n">
        <v>3</v>
      </c>
      <c r="J14" s="5" t="n">
        <v>2011</v>
      </c>
      <c r="K14" s="5" t="n">
        <v>19</v>
      </c>
      <c r="L14" s="5" t="n">
        <v>3</v>
      </c>
      <c r="M14" s="5" t="n">
        <v>2011</v>
      </c>
      <c r="N14" s="10" t="n">
        <v>3.6</v>
      </c>
      <c r="O14" s="5" t="n">
        <v>160</v>
      </c>
      <c r="P14" s="56" t="n">
        <v>153</v>
      </c>
      <c r="Q14" s="57" t="n">
        <f aca="false">P14/O14*100</f>
        <v>95.625</v>
      </c>
      <c r="R14" s="5" t="n">
        <v>17</v>
      </c>
      <c r="S14" s="5" t="n">
        <v>5</v>
      </c>
      <c r="T14" s="5" t="n">
        <v>2011</v>
      </c>
      <c r="U14" s="5" t="n">
        <v>13</v>
      </c>
      <c r="V14" s="5" t="n">
        <v>5</v>
      </c>
      <c r="W14" s="5" t="n">
        <v>2011</v>
      </c>
      <c r="X14" s="5" t="n">
        <v>20</v>
      </c>
      <c r="Y14" s="5" t="n">
        <v>7</v>
      </c>
      <c r="Z14" s="5" t="n">
        <v>2011</v>
      </c>
      <c r="AA14" s="5" t="n">
        <v>13</v>
      </c>
      <c r="AB14" s="5" t="n">
        <v>5</v>
      </c>
      <c r="AC14" s="5" t="n">
        <v>2011</v>
      </c>
      <c r="AD14" s="10" t="n">
        <f aca="false">0.45*0.5</f>
        <v>0.225</v>
      </c>
      <c r="AE14" s="10" t="n">
        <v>4</v>
      </c>
      <c r="AF14" s="58" t="n">
        <v>254</v>
      </c>
      <c r="AG14" s="58" t="n">
        <v>197</v>
      </c>
      <c r="AH14" s="59" t="n">
        <v>32</v>
      </c>
      <c r="AI14" s="58" t="n">
        <f aca="false">AH14/4</f>
        <v>8</v>
      </c>
      <c r="AJ14" s="58"/>
      <c r="AK14" s="60" t="n">
        <f aca="false">AG14*10/AD14</f>
        <v>8755.55555555556</v>
      </c>
      <c r="AL14" s="5" t="n">
        <v>20</v>
      </c>
      <c r="AM14" s="5" t="n">
        <v>7</v>
      </c>
      <c r="AN14" s="5" t="n">
        <v>2011</v>
      </c>
      <c r="AO14" s="61" t="n">
        <v>82.3</v>
      </c>
      <c r="AP14" s="10" t="n">
        <v>0.9</v>
      </c>
      <c r="AQ14" s="64" t="n">
        <v>40</v>
      </c>
      <c r="AR14" s="58" t="n">
        <v>391.2</v>
      </c>
      <c r="AS14" s="58" t="n">
        <v>186.2</v>
      </c>
      <c r="AT14" s="59" t="n">
        <v>12.3</v>
      </c>
      <c r="AU14" s="62" t="n">
        <f aca="false">AS14/AP14*10</f>
        <v>2068.88888888889</v>
      </c>
    </row>
    <row r="15" customFormat="false" ht="15" hidden="false" customHeight="false" outlineLevel="0" collapsed="false">
      <c r="A15" s="10" t="n">
        <v>1</v>
      </c>
      <c r="B15" s="10" t="n">
        <v>12</v>
      </c>
      <c r="C15" s="5" t="s">
        <v>101</v>
      </c>
      <c r="D15" s="5" t="s">
        <v>109</v>
      </c>
      <c r="E15" s="5" t="n">
        <v>14</v>
      </c>
      <c r="F15" s="54" t="n">
        <v>12</v>
      </c>
      <c r="G15" s="55" t="s">
        <v>104</v>
      </c>
      <c r="H15" s="5" t="n">
        <v>5</v>
      </c>
      <c r="I15" s="5" t="n">
        <v>3</v>
      </c>
      <c r="J15" s="5" t="n">
        <v>2011</v>
      </c>
      <c r="K15" s="5" t="n">
        <v>19</v>
      </c>
      <c r="L15" s="5" t="n">
        <v>3</v>
      </c>
      <c r="M15" s="5" t="n">
        <v>2011</v>
      </c>
      <c r="N15" s="10" t="n">
        <v>3.6</v>
      </c>
      <c r="O15" s="5" t="n">
        <v>160</v>
      </c>
      <c r="P15" s="56" t="n">
        <v>150</v>
      </c>
      <c r="Q15" s="57" t="n">
        <f aca="false">P15/O15*100</f>
        <v>93.75</v>
      </c>
      <c r="R15" s="5" t="n">
        <v>9</v>
      </c>
      <c r="S15" s="5" t="n">
        <v>5</v>
      </c>
      <c r="T15" s="5" t="n">
        <v>2011</v>
      </c>
      <c r="U15" s="5" t="n">
        <v>13</v>
      </c>
      <c r="V15" s="5" t="n">
        <v>5</v>
      </c>
      <c r="W15" s="5" t="n">
        <v>2011</v>
      </c>
      <c r="X15" s="5" t="n">
        <v>20</v>
      </c>
      <c r="Y15" s="5" t="n">
        <v>7</v>
      </c>
      <c r="Z15" s="5" t="n">
        <v>2011</v>
      </c>
      <c r="AA15" s="5" t="n">
        <v>13</v>
      </c>
      <c r="AB15" s="5" t="n">
        <v>5</v>
      </c>
      <c r="AC15" s="5" t="n">
        <v>2011</v>
      </c>
      <c r="AD15" s="10" t="n">
        <f aca="false">0.45*0.5</f>
        <v>0.225</v>
      </c>
      <c r="AE15" s="10" t="n">
        <v>4</v>
      </c>
      <c r="AF15" s="58" t="n">
        <v>139</v>
      </c>
      <c r="AG15" s="58" t="n">
        <v>78.4</v>
      </c>
      <c r="AH15" s="59" t="n">
        <v>29</v>
      </c>
      <c r="AI15" s="58" t="n">
        <f aca="false">AH15/4</f>
        <v>7.25</v>
      </c>
      <c r="AJ15" s="58"/>
      <c r="AK15" s="60" t="n">
        <f aca="false">AG15*10/AD15</f>
        <v>3484.44444444444</v>
      </c>
      <c r="AL15" s="5" t="n">
        <v>20</v>
      </c>
      <c r="AM15" s="5" t="n">
        <v>7</v>
      </c>
      <c r="AN15" s="5" t="n">
        <v>2011</v>
      </c>
      <c r="AO15" s="68" t="n">
        <v>86.8</v>
      </c>
      <c r="AP15" s="10" t="n">
        <v>0.9</v>
      </c>
      <c r="AQ15" s="64" t="n">
        <v>40</v>
      </c>
      <c r="AR15" s="58" t="n">
        <v>346.1</v>
      </c>
      <c r="AS15" s="58" t="n">
        <v>186.3</v>
      </c>
      <c r="AT15" s="59" t="n">
        <v>11.4</v>
      </c>
      <c r="AU15" s="62" t="n">
        <f aca="false">AS15/AP15*10</f>
        <v>2070</v>
      </c>
    </row>
    <row r="16" customFormat="false" ht="15" hidden="false" customHeight="false" outlineLevel="0" collapsed="false">
      <c r="A16" s="10" t="n">
        <v>1</v>
      </c>
      <c r="B16" s="10" t="n">
        <v>13</v>
      </c>
      <c r="C16" s="5" t="s">
        <v>101</v>
      </c>
      <c r="D16" s="5" t="s">
        <v>109</v>
      </c>
      <c r="E16" s="5" t="n">
        <v>12</v>
      </c>
      <c r="F16" s="54" t="n">
        <v>13</v>
      </c>
      <c r="G16" s="55" t="s">
        <v>105</v>
      </c>
      <c r="H16" s="5" t="n">
        <v>5</v>
      </c>
      <c r="I16" s="5" t="n">
        <v>3</v>
      </c>
      <c r="J16" s="5" t="n">
        <v>2011</v>
      </c>
      <c r="K16" s="5" t="n">
        <v>19</v>
      </c>
      <c r="L16" s="5" t="n">
        <v>3</v>
      </c>
      <c r="M16" s="5" t="n">
        <v>2011</v>
      </c>
      <c r="N16" s="10" t="n">
        <v>3.6</v>
      </c>
      <c r="O16" s="5" t="n">
        <v>160</v>
      </c>
      <c r="P16" s="56" t="n">
        <v>139</v>
      </c>
      <c r="Q16" s="57" t="n">
        <f aca="false">P16/O16*100</f>
        <v>86.875</v>
      </c>
      <c r="R16" s="5" t="n">
        <v>9</v>
      </c>
      <c r="S16" s="5" t="n">
        <v>5</v>
      </c>
      <c r="T16" s="5" t="n">
        <v>2011</v>
      </c>
      <c r="U16" s="5" t="n">
        <v>13</v>
      </c>
      <c r="V16" s="5" t="n">
        <v>5</v>
      </c>
      <c r="W16" s="5" t="n">
        <v>2011</v>
      </c>
      <c r="X16" s="5" t="n">
        <v>20</v>
      </c>
      <c r="Y16" s="5" t="n">
        <v>7</v>
      </c>
      <c r="Z16" s="5" t="n">
        <v>2011</v>
      </c>
      <c r="AA16" s="5" t="n">
        <v>13</v>
      </c>
      <c r="AB16" s="5" t="n">
        <v>5</v>
      </c>
      <c r="AC16" s="5" t="n">
        <v>2011</v>
      </c>
      <c r="AD16" s="10" t="n">
        <f aca="false">0.45*0.5</f>
        <v>0.225</v>
      </c>
      <c r="AE16" s="10" t="n">
        <v>4</v>
      </c>
      <c r="AF16" s="58" t="n">
        <v>184.3</v>
      </c>
      <c r="AG16" s="58" t="n">
        <v>148.6</v>
      </c>
      <c r="AH16" s="59" t="n">
        <v>94</v>
      </c>
      <c r="AI16" s="58" t="n">
        <f aca="false">AH16/4</f>
        <v>23.5</v>
      </c>
      <c r="AJ16" s="58"/>
      <c r="AK16" s="60" t="n">
        <f aca="false">AG16*10/AD16</f>
        <v>6604.44444444444</v>
      </c>
      <c r="AL16" s="5" t="n">
        <v>20</v>
      </c>
      <c r="AM16" s="5" t="n">
        <v>7</v>
      </c>
      <c r="AN16" s="5" t="n">
        <v>2011</v>
      </c>
      <c r="AO16" s="61" t="n">
        <v>92.5</v>
      </c>
      <c r="AP16" s="10" t="n">
        <v>0.9</v>
      </c>
      <c r="AQ16" s="64" t="n">
        <v>40</v>
      </c>
      <c r="AR16" s="59" t="n">
        <v>315.3</v>
      </c>
      <c r="AS16" s="59" t="n">
        <v>187.1</v>
      </c>
      <c r="AT16" s="59" t="n">
        <v>11.1</v>
      </c>
      <c r="AU16" s="62" t="n">
        <f aca="false">AS16/AP16*10</f>
        <v>2078.88888888889</v>
      </c>
    </row>
    <row r="17" customFormat="false" ht="15" hidden="false" customHeight="false" outlineLevel="0" collapsed="false">
      <c r="A17" s="10" t="n">
        <v>1</v>
      </c>
      <c r="B17" s="10" t="n">
        <v>14</v>
      </c>
      <c r="C17" s="5" t="s">
        <v>101</v>
      </c>
      <c r="D17" s="5" t="s">
        <v>109</v>
      </c>
      <c r="E17" s="5" t="n">
        <v>11</v>
      </c>
      <c r="F17" s="54" t="n">
        <v>14</v>
      </c>
      <c r="G17" s="55" t="s">
        <v>106</v>
      </c>
      <c r="H17" s="5" t="n">
        <v>5</v>
      </c>
      <c r="I17" s="5" t="n">
        <v>3</v>
      </c>
      <c r="J17" s="5" t="n">
        <v>2011</v>
      </c>
      <c r="K17" s="5" t="n">
        <v>19</v>
      </c>
      <c r="L17" s="5" t="n">
        <v>3</v>
      </c>
      <c r="M17" s="5" t="n">
        <v>2011</v>
      </c>
      <c r="N17" s="10" t="n">
        <v>3.6</v>
      </c>
      <c r="O17" s="5" t="n">
        <v>160</v>
      </c>
      <c r="P17" s="56" t="n">
        <v>160</v>
      </c>
      <c r="Q17" s="57" t="n">
        <f aca="false">P17/O17*100</f>
        <v>100</v>
      </c>
      <c r="R17" s="5" t="n">
        <v>13</v>
      </c>
      <c r="S17" s="5" t="n">
        <v>5</v>
      </c>
      <c r="T17" s="5" t="n">
        <v>2011</v>
      </c>
      <c r="U17" s="5" t="n">
        <v>13</v>
      </c>
      <c r="V17" s="5" t="n">
        <v>5</v>
      </c>
      <c r="W17" s="5" t="n">
        <v>2011</v>
      </c>
      <c r="X17" s="5" t="n">
        <v>20</v>
      </c>
      <c r="Y17" s="5" t="n">
        <v>7</v>
      </c>
      <c r="Z17" s="5" t="n">
        <v>2011</v>
      </c>
      <c r="AA17" s="5" t="n">
        <v>13</v>
      </c>
      <c r="AB17" s="5" t="n">
        <v>5</v>
      </c>
      <c r="AC17" s="5" t="n">
        <v>2011</v>
      </c>
      <c r="AD17" s="10" t="n">
        <f aca="false">0.45*0.5</f>
        <v>0.225</v>
      </c>
      <c r="AE17" s="10" t="n">
        <v>4</v>
      </c>
      <c r="AF17" s="58" t="n">
        <v>265.4</v>
      </c>
      <c r="AG17" s="59" t="n">
        <v>171.3</v>
      </c>
      <c r="AH17" s="59" t="n">
        <v>45</v>
      </c>
      <c r="AI17" s="58" t="n">
        <f aca="false">AH17/4</f>
        <v>11.25</v>
      </c>
      <c r="AJ17" s="58"/>
      <c r="AK17" s="60" t="n">
        <f aca="false">AG17*10/AD17</f>
        <v>7613.33333333333</v>
      </c>
      <c r="AL17" s="5" t="n">
        <v>20</v>
      </c>
      <c r="AM17" s="5" t="n">
        <v>7</v>
      </c>
      <c r="AN17" s="5" t="n">
        <v>2011</v>
      </c>
      <c r="AO17" s="61" t="n">
        <v>100.8</v>
      </c>
      <c r="AP17" s="10" t="n">
        <v>0.9</v>
      </c>
      <c r="AQ17" s="66" t="n">
        <v>40</v>
      </c>
      <c r="AR17" s="58" t="n">
        <v>386.6</v>
      </c>
      <c r="AS17" s="58" t="n">
        <v>191.3</v>
      </c>
      <c r="AT17" s="59" t="n">
        <v>12.1</v>
      </c>
      <c r="AU17" s="62" t="n">
        <f aca="false">AS17/AP17*10</f>
        <v>2125.55555555556</v>
      </c>
    </row>
    <row r="18" customFormat="false" ht="15" hidden="false" customHeight="false" outlineLevel="0" collapsed="false">
      <c r="A18" s="10" t="n">
        <v>1</v>
      </c>
      <c r="B18" s="10" t="n">
        <v>15</v>
      </c>
      <c r="C18" s="5" t="s">
        <v>101</v>
      </c>
      <c r="D18" s="5" t="s">
        <v>109</v>
      </c>
      <c r="E18" s="5" t="n">
        <v>13</v>
      </c>
      <c r="F18" s="54" t="n">
        <v>15</v>
      </c>
      <c r="G18" s="55" t="s">
        <v>107</v>
      </c>
      <c r="H18" s="5" t="n">
        <v>5</v>
      </c>
      <c r="I18" s="5" t="n">
        <v>3</v>
      </c>
      <c r="J18" s="5" t="n">
        <v>2011</v>
      </c>
      <c r="K18" s="5" t="n">
        <v>19</v>
      </c>
      <c r="L18" s="5" t="n">
        <v>3</v>
      </c>
      <c r="M18" s="5" t="n">
        <v>2011</v>
      </c>
      <c r="N18" s="10" t="n">
        <v>3.6</v>
      </c>
      <c r="O18" s="5" t="n">
        <v>160</v>
      </c>
      <c r="P18" s="56" t="n">
        <v>118</v>
      </c>
      <c r="Q18" s="57" t="n">
        <f aca="false">P18/O18*100</f>
        <v>73.75</v>
      </c>
      <c r="R18" s="5" t="n">
        <v>17</v>
      </c>
      <c r="S18" s="5" t="n">
        <v>5</v>
      </c>
      <c r="T18" s="5" t="n">
        <v>2011</v>
      </c>
      <c r="U18" s="5" t="n">
        <v>13</v>
      </c>
      <c r="V18" s="5" t="n">
        <v>5</v>
      </c>
      <c r="W18" s="5" t="n">
        <v>2011</v>
      </c>
      <c r="X18" s="5" t="n">
        <v>9</v>
      </c>
      <c r="Y18" s="5" t="n">
        <v>7</v>
      </c>
      <c r="Z18" s="5" t="n">
        <v>2011</v>
      </c>
      <c r="AA18" s="5" t="n">
        <v>13</v>
      </c>
      <c r="AB18" s="5" t="n">
        <v>5</v>
      </c>
      <c r="AC18" s="5" t="n">
        <v>2011</v>
      </c>
      <c r="AD18" s="10" t="n">
        <f aca="false">0.45*0.5</f>
        <v>0.225</v>
      </c>
      <c r="AE18" s="10" t="n">
        <v>4</v>
      </c>
      <c r="AF18" s="58" t="n">
        <v>345.1</v>
      </c>
      <c r="AG18" s="59" t="n">
        <v>136</v>
      </c>
      <c r="AH18" s="59" t="n">
        <v>76</v>
      </c>
      <c r="AI18" s="58" t="n">
        <f aca="false">AH18/4</f>
        <v>19</v>
      </c>
      <c r="AJ18" s="58"/>
      <c r="AK18" s="60" t="n">
        <f aca="false">AG18*10/AD18</f>
        <v>6044.44444444444</v>
      </c>
      <c r="AL18" s="5" t="n">
        <v>9</v>
      </c>
      <c r="AM18" s="5" t="n">
        <v>7</v>
      </c>
      <c r="AN18" s="5" t="n">
        <v>2011</v>
      </c>
      <c r="AO18" s="61" t="n">
        <v>92</v>
      </c>
      <c r="AP18" s="10" t="n">
        <v>0.9</v>
      </c>
      <c r="AQ18" s="66" t="n">
        <v>38</v>
      </c>
      <c r="AR18" s="58" t="n">
        <v>320.4</v>
      </c>
      <c r="AS18" s="58" t="n">
        <v>199</v>
      </c>
      <c r="AT18" s="59" t="n">
        <v>10.5</v>
      </c>
      <c r="AU18" s="62" t="n">
        <f aca="false">AS18/AP18*10</f>
        <v>2211.11111111111</v>
      </c>
    </row>
    <row r="19" customFormat="false" ht="15" hidden="false" customHeight="false" outlineLevel="0" collapsed="false">
      <c r="A19" s="10" t="n">
        <v>1</v>
      </c>
      <c r="B19" s="10" t="n">
        <v>16</v>
      </c>
      <c r="C19" s="5" t="s">
        <v>108</v>
      </c>
      <c r="D19" s="5" t="s">
        <v>109</v>
      </c>
      <c r="E19" s="5" t="n">
        <v>18</v>
      </c>
      <c r="F19" s="54" t="n">
        <v>16</v>
      </c>
      <c r="G19" s="55" t="s">
        <v>103</v>
      </c>
      <c r="H19" s="5" t="n">
        <v>5</v>
      </c>
      <c r="I19" s="5" t="n">
        <v>3</v>
      </c>
      <c r="J19" s="5" t="n">
        <v>2011</v>
      </c>
      <c r="K19" s="5" t="n">
        <v>19</v>
      </c>
      <c r="L19" s="5" t="n">
        <v>3</v>
      </c>
      <c r="M19" s="5" t="n">
        <v>2011</v>
      </c>
      <c r="N19" s="10" t="n">
        <v>3.6</v>
      </c>
      <c r="O19" s="5" t="n">
        <v>160</v>
      </c>
      <c r="P19" s="56" t="n">
        <v>133</v>
      </c>
      <c r="Q19" s="57" t="n">
        <f aca="false">P19/O19*100</f>
        <v>83.125</v>
      </c>
      <c r="R19" s="5" t="n">
        <v>9</v>
      </c>
      <c r="S19" s="5" t="n">
        <v>5</v>
      </c>
      <c r="T19" s="5" t="n">
        <v>2011</v>
      </c>
      <c r="U19" s="5" t="n">
        <v>1</v>
      </c>
      <c r="V19" s="5" t="n">
        <v>6</v>
      </c>
      <c r="W19" s="5" t="n">
        <v>2011</v>
      </c>
      <c r="X19" s="5" t="n">
        <v>18</v>
      </c>
      <c r="Y19" s="5" t="n">
        <v>7</v>
      </c>
      <c r="Z19" s="5" t="n">
        <v>2011</v>
      </c>
      <c r="AA19" s="5" t="n">
        <v>1</v>
      </c>
      <c r="AB19" s="5" t="n">
        <v>6</v>
      </c>
      <c r="AC19" s="5" t="n">
        <v>2011</v>
      </c>
      <c r="AD19" s="10" t="n">
        <f aca="false">0.45*0.5</f>
        <v>0.225</v>
      </c>
      <c r="AE19" s="10" t="n">
        <v>4</v>
      </c>
      <c r="AF19" s="58" t="n">
        <v>102.9</v>
      </c>
      <c r="AG19" s="58" t="n">
        <v>63.6</v>
      </c>
      <c r="AH19" s="59" t="n">
        <v>24</v>
      </c>
      <c r="AI19" s="58" t="n">
        <f aca="false">AH19/4</f>
        <v>6</v>
      </c>
      <c r="AJ19" s="58"/>
      <c r="AK19" s="60" t="n">
        <f aca="false">AG19*10/AD19</f>
        <v>2826.66666666667</v>
      </c>
      <c r="AL19" s="5" t="n">
        <v>18</v>
      </c>
      <c r="AM19" s="5" t="n">
        <v>7</v>
      </c>
      <c r="AN19" s="5" t="n">
        <v>2011</v>
      </c>
      <c r="AO19" s="61" t="n">
        <v>63</v>
      </c>
      <c r="AP19" s="10" t="n">
        <v>0.9</v>
      </c>
      <c r="AQ19" s="64" t="n">
        <v>40</v>
      </c>
      <c r="AR19" s="58" t="n">
        <v>274</v>
      </c>
      <c r="AS19" s="58" t="n">
        <v>147</v>
      </c>
      <c r="AT19" s="59" t="n">
        <v>12.4</v>
      </c>
      <c r="AU19" s="62" t="n">
        <f aca="false">AS19/AP19*10</f>
        <v>1633.33333333333</v>
      </c>
    </row>
    <row r="20" customFormat="false" ht="15" hidden="false" customHeight="false" outlineLevel="0" collapsed="false">
      <c r="A20" s="10" t="n">
        <v>1</v>
      </c>
      <c r="B20" s="10" t="n">
        <v>17</v>
      </c>
      <c r="C20" s="5" t="s">
        <v>108</v>
      </c>
      <c r="D20" s="5" t="s">
        <v>109</v>
      </c>
      <c r="E20" s="5" t="n">
        <v>17</v>
      </c>
      <c r="F20" s="54" t="n">
        <v>17</v>
      </c>
      <c r="G20" s="55" t="s">
        <v>104</v>
      </c>
      <c r="H20" s="5" t="n">
        <v>5</v>
      </c>
      <c r="I20" s="5" t="n">
        <v>3</v>
      </c>
      <c r="J20" s="5" t="n">
        <v>2011</v>
      </c>
      <c r="K20" s="5" t="n">
        <v>19</v>
      </c>
      <c r="L20" s="5" t="n">
        <v>3</v>
      </c>
      <c r="M20" s="5" t="n">
        <v>2011</v>
      </c>
      <c r="N20" s="10" t="n">
        <v>3.6</v>
      </c>
      <c r="O20" s="5" t="n">
        <v>160</v>
      </c>
      <c r="P20" s="56" t="n">
        <v>145</v>
      </c>
      <c r="Q20" s="57" t="n">
        <f aca="false">P20/O20*100</f>
        <v>90.625</v>
      </c>
      <c r="R20" s="5" t="n">
        <v>13</v>
      </c>
      <c r="S20" s="5" t="n">
        <v>5</v>
      </c>
      <c r="T20" s="5" t="n">
        <v>2011</v>
      </c>
      <c r="U20" s="5" t="n">
        <v>13</v>
      </c>
      <c r="V20" s="5" t="n">
        <v>5</v>
      </c>
      <c r="W20" s="5" t="n">
        <v>2011</v>
      </c>
      <c r="X20" s="5" t="n">
        <v>20</v>
      </c>
      <c r="Y20" s="5" t="n">
        <v>7</v>
      </c>
      <c r="Z20" s="5" t="n">
        <v>2011</v>
      </c>
      <c r="AA20" s="5" t="n">
        <v>13</v>
      </c>
      <c r="AB20" s="5" t="n">
        <v>5</v>
      </c>
      <c r="AC20" s="5" t="n">
        <v>2011</v>
      </c>
      <c r="AD20" s="10" t="n">
        <f aca="false">0.45*0.5</f>
        <v>0.225</v>
      </c>
      <c r="AE20" s="10" t="n">
        <v>4</v>
      </c>
      <c r="AF20" s="58" t="n">
        <v>122</v>
      </c>
      <c r="AG20" s="58" t="n">
        <v>96.8</v>
      </c>
      <c r="AH20" s="59" t="n">
        <v>30</v>
      </c>
      <c r="AI20" s="58" t="n">
        <f aca="false">AH20/4</f>
        <v>7.5</v>
      </c>
      <c r="AJ20" s="58"/>
      <c r="AK20" s="60" t="n">
        <f aca="false">AG20*10/AD20</f>
        <v>4302.22222222222</v>
      </c>
      <c r="AL20" s="5" t="n">
        <v>20</v>
      </c>
      <c r="AM20" s="5" t="n">
        <v>7</v>
      </c>
      <c r="AN20" s="5" t="n">
        <v>2011</v>
      </c>
      <c r="AO20" s="61" t="n">
        <v>66.2</v>
      </c>
      <c r="AP20" s="10" t="n">
        <v>0.9</v>
      </c>
      <c r="AQ20" s="66" t="n">
        <v>40</v>
      </c>
      <c r="AR20" s="58" t="n">
        <v>246</v>
      </c>
      <c r="AS20" s="58" t="n">
        <v>132</v>
      </c>
      <c r="AT20" s="59" t="n">
        <v>11.6</v>
      </c>
      <c r="AU20" s="62" t="n">
        <f aca="false">AS20/AP20*10</f>
        <v>1466.66666666667</v>
      </c>
    </row>
    <row r="21" customFormat="false" ht="15" hidden="false" customHeight="false" outlineLevel="0" collapsed="false">
      <c r="A21" s="10" t="n">
        <v>1</v>
      </c>
      <c r="B21" s="10" t="n">
        <v>18</v>
      </c>
      <c r="C21" s="5" t="s">
        <v>108</v>
      </c>
      <c r="D21" s="5" t="s">
        <v>109</v>
      </c>
      <c r="E21" s="5" t="n">
        <v>16</v>
      </c>
      <c r="F21" s="54" t="n">
        <v>18</v>
      </c>
      <c r="G21" s="55" t="s">
        <v>105</v>
      </c>
      <c r="H21" s="5" t="n">
        <v>5</v>
      </c>
      <c r="I21" s="5" t="n">
        <v>3</v>
      </c>
      <c r="J21" s="5" t="n">
        <v>2011</v>
      </c>
      <c r="K21" s="5" t="n">
        <v>19</v>
      </c>
      <c r="L21" s="5" t="n">
        <v>3</v>
      </c>
      <c r="M21" s="5" t="n">
        <v>2011</v>
      </c>
      <c r="N21" s="10" t="n">
        <v>3.6</v>
      </c>
      <c r="O21" s="5" t="n">
        <v>160</v>
      </c>
      <c r="P21" s="56" t="n">
        <v>145</v>
      </c>
      <c r="Q21" s="57" t="n">
        <f aca="false">P21/O21*100</f>
        <v>90.625</v>
      </c>
      <c r="R21" s="5" t="n">
        <v>9</v>
      </c>
      <c r="S21" s="5" t="n">
        <v>5</v>
      </c>
      <c r="T21" s="5" t="n">
        <v>2011</v>
      </c>
      <c r="U21" s="5" t="n">
        <v>13</v>
      </c>
      <c r="V21" s="5" t="n">
        <v>5</v>
      </c>
      <c r="W21" s="5" t="n">
        <v>2011</v>
      </c>
      <c r="X21" s="5" t="n">
        <v>18</v>
      </c>
      <c r="Y21" s="5" t="n">
        <v>7</v>
      </c>
      <c r="Z21" s="5" t="n">
        <v>2011</v>
      </c>
      <c r="AA21" s="5" t="n">
        <v>13</v>
      </c>
      <c r="AB21" s="5" t="n">
        <v>5</v>
      </c>
      <c r="AC21" s="5" t="n">
        <v>2011</v>
      </c>
      <c r="AD21" s="10" t="n">
        <f aca="false">0.45*0.5</f>
        <v>0.225</v>
      </c>
      <c r="AE21" s="10" t="n">
        <v>4</v>
      </c>
      <c r="AF21" s="58" t="n">
        <v>171</v>
      </c>
      <c r="AG21" s="59" t="n">
        <v>108.6</v>
      </c>
      <c r="AH21" s="59" t="n">
        <v>70</v>
      </c>
      <c r="AI21" s="58" t="n">
        <f aca="false">AH21/4</f>
        <v>17.5</v>
      </c>
      <c r="AJ21" s="58"/>
      <c r="AK21" s="60" t="n">
        <f aca="false">AG21*10/AD21</f>
        <v>4826.66666666667</v>
      </c>
      <c r="AL21" s="5" t="n">
        <v>18</v>
      </c>
      <c r="AM21" s="5" t="n">
        <v>7</v>
      </c>
      <c r="AN21" s="5" t="n">
        <v>2011</v>
      </c>
      <c r="AO21" s="61" t="n">
        <v>28.2</v>
      </c>
      <c r="AP21" s="10" t="n">
        <v>0.9</v>
      </c>
      <c r="AQ21" s="64" t="n">
        <v>40</v>
      </c>
      <c r="AR21" s="58" t="n">
        <v>177.6</v>
      </c>
      <c r="AS21" s="58" t="n">
        <v>139.1</v>
      </c>
      <c r="AT21" s="59" t="n">
        <v>12.5</v>
      </c>
      <c r="AU21" s="62" t="n">
        <f aca="false">AS21/AP21*10</f>
        <v>1545.55555555556</v>
      </c>
    </row>
    <row r="22" customFormat="false" ht="15" hidden="false" customHeight="false" outlineLevel="0" collapsed="false">
      <c r="A22" s="10" t="n">
        <v>1</v>
      </c>
      <c r="B22" s="10" t="n">
        <v>19</v>
      </c>
      <c r="C22" s="5" t="s">
        <v>108</v>
      </c>
      <c r="D22" s="5" t="s">
        <v>109</v>
      </c>
      <c r="E22" s="5" t="n">
        <v>19</v>
      </c>
      <c r="F22" s="54" t="n">
        <v>19</v>
      </c>
      <c r="G22" s="55" t="s">
        <v>106</v>
      </c>
      <c r="H22" s="5" t="n">
        <v>5</v>
      </c>
      <c r="I22" s="5" t="n">
        <v>3</v>
      </c>
      <c r="J22" s="5" t="n">
        <v>2011</v>
      </c>
      <c r="K22" s="5" t="n">
        <v>19</v>
      </c>
      <c r="L22" s="5" t="n">
        <v>3</v>
      </c>
      <c r="M22" s="5" t="n">
        <v>2011</v>
      </c>
      <c r="N22" s="10" t="n">
        <v>3.6</v>
      </c>
      <c r="O22" s="5" t="n">
        <v>160</v>
      </c>
      <c r="P22" s="56" t="n">
        <v>160</v>
      </c>
      <c r="Q22" s="57" t="n">
        <f aca="false">P22/O22*100</f>
        <v>100</v>
      </c>
      <c r="R22" s="5" t="n">
        <v>9</v>
      </c>
      <c r="S22" s="5" t="n">
        <v>5</v>
      </c>
      <c r="T22" s="5" t="n">
        <v>2011</v>
      </c>
      <c r="U22" s="5" t="n">
        <v>1</v>
      </c>
      <c r="V22" s="5" t="n">
        <v>6</v>
      </c>
      <c r="W22" s="5" t="n">
        <v>2011</v>
      </c>
      <c r="X22" s="5" t="n">
        <v>18</v>
      </c>
      <c r="Y22" s="5" t="n">
        <v>7</v>
      </c>
      <c r="Z22" s="5" t="n">
        <v>2011</v>
      </c>
      <c r="AA22" s="5" t="n">
        <v>1</v>
      </c>
      <c r="AB22" s="5" t="n">
        <v>6</v>
      </c>
      <c r="AC22" s="5" t="n">
        <v>2011</v>
      </c>
      <c r="AD22" s="10" t="n">
        <f aca="false">0.45*0.5</f>
        <v>0.225</v>
      </c>
      <c r="AE22" s="10" t="n">
        <v>4</v>
      </c>
      <c r="AF22" s="58" t="n">
        <v>172.3</v>
      </c>
      <c r="AG22" s="59" t="n">
        <v>125.2</v>
      </c>
      <c r="AH22" s="59" t="n">
        <v>73</v>
      </c>
      <c r="AI22" s="58" t="n">
        <f aca="false">AH22/4</f>
        <v>18.25</v>
      </c>
      <c r="AJ22" s="58"/>
      <c r="AK22" s="60" t="n">
        <f aca="false">AG22*10/AD22</f>
        <v>5564.44444444444</v>
      </c>
      <c r="AL22" s="5" t="n">
        <v>18</v>
      </c>
      <c r="AM22" s="5" t="n">
        <v>7</v>
      </c>
      <c r="AN22" s="5" t="n">
        <v>2011</v>
      </c>
      <c r="AO22" s="61" t="n">
        <v>68</v>
      </c>
      <c r="AP22" s="10" t="n">
        <v>0.9</v>
      </c>
      <c r="AQ22" s="66" t="n">
        <v>40</v>
      </c>
      <c r="AR22" s="58" t="n">
        <v>244</v>
      </c>
      <c r="AS22" s="58" t="n">
        <v>152</v>
      </c>
      <c r="AT22" s="59" t="n">
        <v>13.2</v>
      </c>
      <c r="AU22" s="62" t="n">
        <f aca="false">AS22/AP22*10</f>
        <v>1688.88888888889</v>
      </c>
    </row>
    <row r="23" customFormat="false" ht="15" hidden="false" customHeight="false" outlineLevel="0" collapsed="false">
      <c r="A23" s="10" t="n">
        <v>1</v>
      </c>
      <c r="B23" s="10" t="n">
        <v>20</v>
      </c>
      <c r="C23" s="5" t="s">
        <v>108</v>
      </c>
      <c r="D23" s="5" t="s">
        <v>109</v>
      </c>
      <c r="E23" s="5" t="n">
        <v>20</v>
      </c>
      <c r="F23" s="54" t="n">
        <v>20</v>
      </c>
      <c r="G23" s="55" t="s">
        <v>107</v>
      </c>
      <c r="H23" s="5" t="n">
        <v>5</v>
      </c>
      <c r="I23" s="5" t="n">
        <v>3</v>
      </c>
      <c r="J23" s="5" t="n">
        <v>2011</v>
      </c>
      <c r="K23" s="5" t="n">
        <v>19</v>
      </c>
      <c r="L23" s="5" t="n">
        <v>3</v>
      </c>
      <c r="M23" s="5" t="n">
        <v>2011</v>
      </c>
      <c r="N23" s="10" t="n">
        <v>3.6</v>
      </c>
      <c r="O23" s="5" t="n">
        <v>160</v>
      </c>
      <c r="P23" s="56" t="n">
        <v>138</v>
      </c>
      <c r="Q23" s="57" t="n">
        <f aca="false">P23/O23*100</f>
        <v>86.25</v>
      </c>
      <c r="R23" s="5" t="n">
        <v>13</v>
      </c>
      <c r="S23" s="5" t="n">
        <v>5</v>
      </c>
      <c r="T23" s="5" t="n">
        <v>2011</v>
      </c>
      <c r="U23" s="5" t="n">
        <v>13</v>
      </c>
      <c r="V23" s="5" t="n">
        <v>5</v>
      </c>
      <c r="W23" s="5" t="n">
        <v>2011</v>
      </c>
      <c r="X23" s="5" t="n">
        <v>9</v>
      </c>
      <c r="Y23" s="5" t="n">
        <v>7</v>
      </c>
      <c r="Z23" s="5" t="n">
        <v>2011</v>
      </c>
      <c r="AA23" s="5" t="n">
        <v>13</v>
      </c>
      <c r="AB23" s="5" t="n">
        <v>5</v>
      </c>
      <c r="AC23" s="5" t="n">
        <v>2011</v>
      </c>
      <c r="AD23" s="10" t="n">
        <f aca="false">0.45*0.5</f>
        <v>0.225</v>
      </c>
      <c r="AE23" s="10" t="n">
        <v>4</v>
      </c>
      <c r="AF23" s="58" t="n">
        <v>296.1</v>
      </c>
      <c r="AG23" s="59" t="n">
        <v>195.5</v>
      </c>
      <c r="AH23" s="59" t="n">
        <v>20</v>
      </c>
      <c r="AI23" s="58" t="n">
        <f aca="false">AH23/4</f>
        <v>5</v>
      </c>
      <c r="AJ23" s="58"/>
      <c r="AK23" s="60" t="n">
        <f aca="false">AG23*10/AD23</f>
        <v>8688.88888888889</v>
      </c>
      <c r="AL23" s="5" t="n">
        <v>9</v>
      </c>
      <c r="AM23" s="5" t="n">
        <v>7</v>
      </c>
      <c r="AN23" s="5" t="n">
        <v>2011</v>
      </c>
      <c r="AO23" s="61" t="n">
        <v>51.6</v>
      </c>
      <c r="AP23" s="10" t="n">
        <v>0.9</v>
      </c>
      <c r="AQ23" s="66" t="n">
        <v>40</v>
      </c>
      <c r="AR23" s="58" t="n">
        <v>284.7</v>
      </c>
      <c r="AS23" s="58" t="n">
        <v>169.3</v>
      </c>
      <c r="AT23" s="59" t="n">
        <v>10.8</v>
      </c>
      <c r="AU23" s="62" t="n">
        <f aca="false">AS23/AP23*10</f>
        <v>1881.11111111111</v>
      </c>
    </row>
    <row r="24" customFormat="false" ht="15" hidden="false" customHeight="false" outlineLevel="0" collapsed="false">
      <c r="A24" s="10" t="n">
        <v>2</v>
      </c>
      <c r="B24" s="10" t="n">
        <v>1</v>
      </c>
      <c r="C24" s="5" t="s">
        <v>101</v>
      </c>
      <c r="D24" s="5" t="s">
        <v>102</v>
      </c>
      <c r="E24" s="5" t="n">
        <v>4</v>
      </c>
      <c r="F24" s="54" t="n">
        <v>22</v>
      </c>
      <c r="G24" s="55" t="s">
        <v>103</v>
      </c>
      <c r="H24" s="5" t="n">
        <v>5</v>
      </c>
      <c r="I24" s="5" t="n">
        <v>3</v>
      </c>
      <c r="J24" s="5" t="n">
        <v>2011</v>
      </c>
      <c r="K24" s="5" t="n">
        <v>19</v>
      </c>
      <c r="L24" s="5" t="n">
        <v>3</v>
      </c>
      <c r="M24" s="5" t="n">
        <v>2011</v>
      </c>
      <c r="N24" s="10" t="n">
        <v>3.6</v>
      </c>
      <c r="O24" s="5" t="n">
        <v>160</v>
      </c>
      <c r="P24" s="56" t="n">
        <v>145</v>
      </c>
      <c r="Q24" s="57" t="n">
        <f aca="false">P24/O24*100</f>
        <v>90.625</v>
      </c>
      <c r="R24" s="5" t="n">
        <v>13</v>
      </c>
      <c r="S24" s="5" t="n">
        <v>5</v>
      </c>
      <c r="T24" s="5" t="n">
        <v>2011</v>
      </c>
      <c r="U24" s="5" t="n">
        <v>13</v>
      </c>
      <c r="V24" s="5" t="n">
        <v>5</v>
      </c>
      <c r="W24" s="5" t="n">
        <v>2011</v>
      </c>
      <c r="X24" s="5" t="n">
        <v>20</v>
      </c>
      <c r="Y24" s="5" t="n">
        <v>7</v>
      </c>
      <c r="Z24" s="5" t="n">
        <v>2011</v>
      </c>
      <c r="AA24" s="5" t="n">
        <v>13</v>
      </c>
      <c r="AB24" s="5" t="n">
        <v>5</v>
      </c>
      <c r="AC24" s="5" t="n">
        <v>2011</v>
      </c>
      <c r="AD24" s="10" t="n">
        <f aca="false">0.45*0.5</f>
        <v>0.225</v>
      </c>
      <c r="AE24" s="10" t="n">
        <v>4</v>
      </c>
      <c r="AF24" s="58" t="n">
        <v>192</v>
      </c>
      <c r="AG24" s="58" t="n">
        <v>107.4</v>
      </c>
      <c r="AH24" s="59" t="n">
        <v>94</v>
      </c>
      <c r="AI24" s="58" t="n">
        <f aca="false">AH24/4</f>
        <v>23.5</v>
      </c>
      <c r="AJ24" s="58"/>
      <c r="AK24" s="60" t="n">
        <f aca="false">AG24*10/AD24</f>
        <v>4773.33333333333</v>
      </c>
      <c r="AL24" s="5" t="n">
        <v>20</v>
      </c>
      <c r="AM24" s="5" t="n">
        <v>7</v>
      </c>
      <c r="AN24" s="5" t="n">
        <v>2011</v>
      </c>
      <c r="AO24" s="61" t="n">
        <v>66.2</v>
      </c>
      <c r="AP24" s="10" t="n">
        <v>0.9</v>
      </c>
      <c r="AQ24" s="64" t="n">
        <v>40</v>
      </c>
      <c r="AR24" s="58" t="n">
        <v>275</v>
      </c>
      <c r="AS24" s="58" t="n">
        <v>162.5</v>
      </c>
      <c r="AT24" s="59" t="n">
        <v>11.3</v>
      </c>
      <c r="AU24" s="62" t="n">
        <f aca="false">AS24/AP24*10</f>
        <v>1805.55555555556</v>
      </c>
    </row>
    <row r="25" customFormat="false" ht="15" hidden="false" customHeight="false" outlineLevel="0" collapsed="false">
      <c r="A25" s="10" t="n">
        <v>2</v>
      </c>
      <c r="B25" s="10" t="n">
        <v>2</v>
      </c>
      <c r="C25" s="5" t="s">
        <v>101</v>
      </c>
      <c r="D25" s="5" t="s">
        <v>102</v>
      </c>
      <c r="E25" s="5" t="n">
        <v>3</v>
      </c>
      <c r="F25" s="54" t="n">
        <v>23</v>
      </c>
      <c r="G25" s="55" t="s">
        <v>104</v>
      </c>
      <c r="H25" s="5" t="n">
        <v>5</v>
      </c>
      <c r="I25" s="5" t="n">
        <v>3</v>
      </c>
      <c r="J25" s="5" t="n">
        <v>2011</v>
      </c>
      <c r="K25" s="5" t="n">
        <v>19</v>
      </c>
      <c r="L25" s="5" t="n">
        <v>3</v>
      </c>
      <c r="M25" s="5" t="n">
        <v>2011</v>
      </c>
      <c r="N25" s="10" t="n">
        <v>3.6</v>
      </c>
      <c r="O25" s="5" t="n">
        <v>160</v>
      </c>
      <c r="P25" s="56" t="n">
        <v>148</v>
      </c>
      <c r="Q25" s="57" t="n">
        <f aca="false">P25/O25*100</f>
        <v>92.5</v>
      </c>
      <c r="R25" s="5" t="n">
        <v>13</v>
      </c>
      <c r="S25" s="5" t="n">
        <v>5</v>
      </c>
      <c r="T25" s="5" t="n">
        <v>2011</v>
      </c>
      <c r="U25" s="5" t="n">
        <v>1</v>
      </c>
      <c r="V25" s="5" t="n">
        <v>6</v>
      </c>
      <c r="W25" s="5" t="n">
        <v>2011</v>
      </c>
      <c r="X25" s="5" t="n">
        <v>20</v>
      </c>
      <c r="Y25" s="5" t="n">
        <v>7</v>
      </c>
      <c r="Z25" s="5" t="n">
        <v>2011</v>
      </c>
      <c r="AA25" s="5" t="n">
        <v>1</v>
      </c>
      <c r="AB25" s="5" t="n">
        <v>6</v>
      </c>
      <c r="AC25" s="5" t="n">
        <v>2011</v>
      </c>
      <c r="AD25" s="10" t="n">
        <f aca="false">0.45*0.5</f>
        <v>0.225</v>
      </c>
      <c r="AE25" s="10" t="n">
        <v>4</v>
      </c>
      <c r="AF25" s="58" t="n">
        <v>138.4</v>
      </c>
      <c r="AG25" s="58" t="n">
        <v>89.8</v>
      </c>
      <c r="AH25" s="59" t="n">
        <v>50</v>
      </c>
      <c r="AI25" s="58" t="n">
        <f aca="false">AH25/4</f>
        <v>12.5</v>
      </c>
      <c r="AJ25" s="58"/>
      <c r="AK25" s="60" t="n">
        <f aca="false">AG25*10/AD25</f>
        <v>3991.11111111111</v>
      </c>
      <c r="AL25" s="5" t="n">
        <v>20</v>
      </c>
      <c r="AM25" s="5" t="n">
        <v>7</v>
      </c>
      <c r="AN25" s="5" t="n">
        <v>2011</v>
      </c>
      <c r="AO25" s="61" t="n">
        <v>83</v>
      </c>
      <c r="AP25" s="10" t="n">
        <v>0.9</v>
      </c>
      <c r="AQ25" s="64" t="n">
        <v>40</v>
      </c>
      <c r="AR25" s="58" t="n">
        <v>346.3</v>
      </c>
      <c r="AS25" s="58" t="n">
        <v>176.9</v>
      </c>
      <c r="AT25" s="59" t="n">
        <v>11.8</v>
      </c>
      <c r="AU25" s="62" t="n">
        <f aca="false">AS25/AP25*10</f>
        <v>1965.55555555556</v>
      </c>
    </row>
    <row r="26" customFormat="false" ht="15" hidden="false" customHeight="false" outlineLevel="0" collapsed="false">
      <c r="A26" s="10" t="n">
        <v>2</v>
      </c>
      <c r="B26" s="10" t="n">
        <v>3</v>
      </c>
      <c r="C26" s="5" t="s">
        <v>101</v>
      </c>
      <c r="D26" s="5" t="s">
        <v>102</v>
      </c>
      <c r="E26" s="5" t="n">
        <v>1</v>
      </c>
      <c r="F26" s="54" t="n">
        <v>24</v>
      </c>
      <c r="G26" s="55" t="s">
        <v>105</v>
      </c>
      <c r="H26" s="5" t="n">
        <v>5</v>
      </c>
      <c r="I26" s="5" t="n">
        <v>3</v>
      </c>
      <c r="J26" s="5" t="n">
        <v>2011</v>
      </c>
      <c r="K26" s="5" t="n">
        <v>19</v>
      </c>
      <c r="L26" s="5" t="n">
        <v>3</v>
      </c>
      <c r="M26" s="5" t="n">
        <v>2011</v>
      </c>
      <c r="N26" s="10" t="n">
        <v>3.6</v>
      </c>
      <c r="O26" s="5" t="n">
        <v>160</v>
      </c>
      <c r="P26" s="56" t="n">
        <v>159</v>
      </c>
      <c r="Q26" s="57" t="n">
        <f aca="false">P26/O26*100</f>
        <v>99.375</v>
      </c>
      <c r="R26" s="5" t="n">
        <v>9</v>
      </c>
      <c r="S26" s="5" t="n">
        <v>5</v>
      </c>
      <c r="T26" s="5" t="n">
        <v>2011</v>
      </c>
      <c r="U26" s="5" t="n">
        <v>1</v>
      </c>
      <c r="V26" s="5" t="n">
        <v>6</v>
      </c>
      <c r="W26" s="5" t="n">
        <v>2011</v>
      </c>
      <c r="X26" s="5" t="n">
        <v>18</v>
      </c>
      <c r="Y26" s="5" t="n">
        <v>6</v>
      </c>
      <c r="Z26" s="5" t="n">
        <v>2011</v>
      </c>
      <c r="AA26" s="5" t="n">
        <v>1</v>
      </c>
      <c r="AB26" s="5" t="n">
        <v>6</v>
      </c>
      <c r="AC26" s="5" t="n">
        <v>2011</v>
      </c>
      <c r="AD26" s="10" t="n">
        <f aca="false">0.45*0.5</f>
        <v>0.225</v>
      </c>
      <c r="AE26" s="10" t="n">
        <v>4</v>
      </c>
      <c r="AF26" s="58" t="n">
        <v>165.8</v>
      </c>
      <c r="AG26" s="58" t="n">
        <v>91</v>
      </c>
      <c r="AH26" s="59"/>
      <c r="AI26" s="58" t="n">
        <f aca="false">AH26/4</f>
        <v>0</v>
      </c>
      <c r="AJ26" s="58"/>
      <c r="AK26" s="60" t="n">
        <f aca="false">AG26*10/AD26</f>
        <v>4044.44444444444</v>
      </c>
      <c r="AL26" s="5" t="n">
        <v>18</v>
      </c>
      <c r="AM26" s="5" t="n">
        <v>6</v>
      </c>
      <c r="AN26" s="5" t="n">
        <v>2011</v>
      </c>
      <c r="AO26" s="61" t="n">
        <v>94.2</v>
      </c>
      <c r="AP26" s="10" t="n">
        <v>0.9</v>
      </c>
      <c r="AQ26" s="64" t="n">
        <v>40</v>
      </c>
      <c r="AR26" s="58" t="n">
        <v>341.7</v>
      </c>
      <c r="AS26" s="65" t="n">
        <v>175.6</v>
      </c>
      <c r="AT26" s="59" t="n">
        <v>12.5</v>
      </c>
      <c r="AU26" s="62" t="n">
        <f aca="false">AS26/AP26*10</f>
        <v>1951.11111111111</v>
      </c>
    </row>
    <row r="27" customFormat="false" ht="15" hidden="false" customHeight="false" outlineLevel="0" collapsed="false">
      <c r="A27" s="10" t="n">
        <v>2</v>
      </c>
      <c r="B27" s="10" t="n">
        <v>4</v>
      </c>
      <c r="C27" s="5" t="s">
        <v>101</v>
      </c>
      <c r="D27" s="5" t="s">
        <v>102</v>
      </c>
      <c r="E27" s="5" t="n">
        <v>5</v>
      </c>
      <c r="F27" s="54" t="n">
        <v>25</v>
      </c>
      <c r="G27" s="55" t="s">
        <v>106</v>
      </c>
      <c r="H27" s="5" t="n">
        <v>5</v>
      </c>
      <c r="I27" s="5" t="n">
        <v>3</v>
      </c>
      <c r="J27" s="5" t="n">
        <v>2011</v>
      </c>
      <c r="K27" s="5" t="n">
        <v>19</v>
      </c>
      <c r="L27" s="5" t="n">
        <v>3</v>
      </c>
      <c r="M27" s="5" t="n">
        <v>2011</v>
      </c>
      <c r="N27" s="10" t="n">
        <v>3.6</v>
      </c>
      <c r="O27" s="5" t="n">
        <v>160</v>
      </c>
      <c r="P27" s="56" t="n">
        <v>145</v>
      </c>
      <c r="Q27" s="57" t="n">
        <f aca="false">P27/O27*100</f>
        <v>90.625</v>
      </c>
      <c r="R27" s="5" t="n">
        <v>13</v>
      </c>
      <c r="S27" s="5" t="n">
        <v>5</v>
      </c>
      <c r="T27" s="5" t="n">
        <v>2011</v>
      </c>
      <c r="U27" s="5" t="n">
        <v>13</v>
      </c>
      <c r="V27" s="5" t="n">
        <v>5</v>
      </c>
      <c r="W27" s="5" t="n">
        <v>2011</v>
      </c>
      <c r="X27" s="5" t="n">
        <v>18</v>
      </c>
      <c r="Y27" s="5" t="n">
        <v>6</v>
      </c>
      <c r="Z27" s="5" t="n">
        <v>2011</v>
      </c>
      <c r="AA27" s="5" t="n">
        <v>13</v>
      </c>
      <c r="AB27" s="5" t="n">
        <v>5</v>
      </c>
      <c r="AC27" s="5" t="n">
        <v>2011</v>
      </c>
      <c r="AD27" s="10" t="n">
        <f aca="false">0.45*0.5</f>
        <v>0.225</v>
      </c>
      <c r="AE27" s="10" t="n">
        <v>4</v>
      </c>
      <c r="AF27" s="58" t="n">
        <v>107.6</v>
      </c>
      <c r="AG27" s="58" t="n">
        <v>68</v>
      </c>
      <c r="AH27" s="59" t="n">
        <v>14</v>
      </c>
      <c r="AI27" s="58" t="n">
        <f aca="false">AH27/4</f>
        <v>3.5</v>
      </c>
      <c r="AJ27" s="58"/>
      <c r="AK27" s="60" t="n">
        <f aca="false">AG27*10/AD27</f>
        <v>3022.22222222222</v>
      </c>
      <c r="AL27" s="5" t="n">
        <v>18</v>
      </c>
      <c r="AM27" s="5" t="n">
        <v>6</v>
      </c>
      <c r="AN27" s="5" t="n">
        <v>2011</v>
      </c>
      <c r="AO27" s="61" t="n">
        <v>78.6</v>
      </c>
      <c r="AP27" s="10" t="n">
        <v>0.9</v>
      </c>
      <c r="AQ27" s="64" t="n">
        <v>40</v>
      </c>
      <c r="AR27" s="58" t="n">
        <v>395.9</v>
      </c>
      <c r="AS27" s="58" t="n">
        <v>187</v>
      </c>
      <c r="AT27" s="59" t="n">
        <v>11.4</v>
      </c>
      <c r="AU27" s="62" t="n">
        <f aca="false">AS27/AP27*10</f>
        <v>2077.77777777778</v>
      </c>
    </row>
    <row r="28" customFormat="false" ht="15" hidden="false" customHeight="false" outlineLevel="0" collapsed="false">
      <c r="A28" s="10" t="n">
        <v>2</v>
      </c>
      <c r="B28" s="10" t="n">
        <v>5</v>
      </c>
      <c r="C28" s="5" t="s">
        <v>101</v>
      </c>
      <c r="D28" s="5" t="s">
        <v>102</v>
      </c>
      <c r="E28" s="5" t="n">
        <v>2</v>
      </c>
      <c r="F28" s="54" t="n">
        <v>26</v>
      </c>
      <c r="G28" s="55" t="s">
        <v>107</v>
      </c>
      <c r="H28" s="5" t="n">
        <v>5</v>
      </c>
      <c r="I28" s="5" t="n">
        <v>3</v>
      </c>
      <c r="J28" s="5" t="n">
        <v>2011</v>
      </c>
      <c r="K28" s="5" t="n">
        <v>19</v>
      </c>
      <c r="L28" s="5" t="n">
        <v>3</v>
      </c>
      <c r="M28" s="5" t="n">
        <v>2011</v>
      </c>
      <c r="N28" s="10" t="n">
        <v>3.6</v>
      </c>
      <c r="O28" s="5" t="n">
        <v>160</v>
      </c>
      <c r="P28" s="56" t="n">
        <v>119</v>
      </c>
      <c r="Q28" s="57" t="n">
        <f aca="false">P28/O28*100</f>
        <v>74.375</v>
      </c>
      <c r="R28" s="5" t="n">
        <v>13</v>
      </c>
      <c r="S28" s="5" t="n">
        <v>5</v>
      </c>
      <c r="T28" s="5" t="n">
        <v>2011</v>
      </c>
      <c r="U28" s="5" t="n">
        <v>1</v>
      </c>
      <c r="V28" s="5" t="n">
        <v>6</v>
      </c>
      <c r="W28" s="5" t="n">
        <v>2011</v>
      </c>
      <c r="X28" s="5" t="n">
        <v>9</v>
      </c>
      <c r="Y28" s="5" t="n">
        <v>7</v>
      </c>
      <c r="Z28" s="5" t="n">
        <v>2011</v>
      </c>
      <c r="AA28" s="5" t="n">
        <v>1</v>
      </c>
      <c r="AB28" s="5" t="n">
        <v>6</v>
      </c>
      <c r="AC28" s="5" t="n">
        <v>2011</v>
      </c>
      <c r="AD28" s="10" t="n">
        <f aca="false">0.45*0.5</f>
        <v>0.225</v>
      </c>
      <c r="AE28" s="10" t="n">
        <v>4</v>
      </c>
      <c r="AF28" s="58" t="n">
        <v>257.1</v>
      </c>
      <c r="AG28" s="58" t="n">
        <v>147.2</v>
      </c>
      <c r="AH28" s="59" t="n">
        <v>57</v>
      </c>
      <c r="AI28" s="58" t="n">
        <f aca="false">AH28/4</f>
        <v>14.25</v>
      </c>
      <c r="AJ28" s="58"/>
      <c r="AK28" s="60" t="n">
        <f aca="false">AG28*10/AD28</f>
        <v>6542.22222222222</v>
      </c>
      <c r="AL28" s="5" t="n">
        <v>9</v>
      </c>
      <c r="AM28" s="5" t="n">
        <v>7</v>
      </c>
      <c r="AN28" s="5" t="n">
        <v>2011</v>
      </c>
      <c r="AO28" s="61" t="n">
        <v>58</v>
      </c>
      <c r="AP28" s="10" t="n">
        <v>0.9</v>
      </c>
      <c r="AQ28" s="66" t="n">
        <v>30</v>
      </c>
      <c r="AR28" s="58" t="n">
        <v>307.2</v>
      </c>
      <c r="AS28" s="58" t="n">
        <v>157.7</v>
      </c>
      <c r="AT28" s="59" t="n">
        <v>11.1</v>
      </c>
      <c r="AU28" s="62" t="n">
        <f aca="false">AS28/AP28*10</f>
        <v>1752.22222222222</v>
      </c>
    </row>
    <row r="29" customFormat="false" ht="15" hidden="false" customHeight="false" outlineLevel="0" collapsed="false">
      <c r="A29" s="10" t="n">
        <v>2</v>
      </c>
      <c r="B29" s="10" t="n">
        <v>6</v>
      </c>
      <c r="C29" s="5" t="s">
        <v>108</v>
      </c>
      <c r="D29" s="5" t="s">
        <v>102</v>
      </c>
      <c r="E29" s="5" t="n">
        <v>7</v>
      </c>
      <c r="F29" s="54" t="n">
        <v>27</v>
      </c>
      <c r="G29" s="55" t="s">
        <v>103</v>
      </c>
      <c r="H29" s="5" t="n">
        <v>5</v>
      </c>
      <c r="I29" s="5" t="n">
        <v>3</v>
      </c>
      <c r="J29" s="5" t="n">
        <v>2011</v>
      </c>
      <c r="K29" s="5" t="n">
        <v>19</v>
      </c>
      <c r="L29" s="5" t="n">
        <v>3</v>
      </c>
      <c r="M29" s="5" t="n">
        <v>2011</v>
      </c>
      <c r="N29" s="10" t="n">
        <v>3.6</v>
      </c>
      <c r="O29" s="5" t="n">
        <v>160</v>
      </c>
      <c r="P29" s="56" t="n">
        <v>142</v>
      </c>
      <c r="Q29" s="57" t="n">
        <f aca="false">P29/O29*100</f>
        <v>88.75</v>
      </c>
      <c r="R29" s="5" t="n">
        <v>9</v>
      </c>
      <c r="S29" s="5" t="n">
        <v>5</v>
      </c>
      <c r="T29" s="5" t="n">
        <v>2011</v>
      </c>
      <c r="U29" s="5" t="n">
        <v>13</v>
      </c>
      <c r="V29" s="5" t="n">
        <v>5</v>
      </c>
      <c r="W29" s="5" t="n">
        <v>2011</v>
      </c>
      <c r="X29" s="5" t="n">
        <v>20</v>
      </c>
      <c r="Y29" s="5" t="n">
        <v>7</v>
      </c>
      <c r="Z29" s="5" t="n">
        <v>2011</v>
      </c>
      <c r="AA29" s="5" t="n">
        <v>13</v>
      </c>
      <c r="AB29" s="5" t="n">
        <v>5</v>
      </c>
      <c r="AC29" s="5" t="n">
        <v>2011</v>
      </c>
      <c r="AD29" s="10" t="n">
        <f aca="false">0.45*0.5</f>
        <v>0.225</v>
      </c>
      <c r="AE29" s="10" t="n">
        <v>4</v>
      </c>
      <c r="AF29" s="58" t="n">
        <v>220.3</v>
      </c>
      <c r="AG29" s="58" t="n">
        <v>124</v>
      </c>
      <c r="AH29" s="59" t="n">
        <v>35</v>
      </c>
      <c r="AI29" s="58" t="n">
        <f aca="false">AH29/4</f>
        <v>8.75</v>
      </c>
      <c r="AJ29" s="58"/>
      <c r="AK29" s="60" t="n">
        <f aca="false">AG29*10/AD29</f>
        <v>5511.11111111111</v>
      </c>
      <c r="AL29" s="5" t="n">
        <v>20</v>
      </c>
      <c r="AM29" s="5" t="n">
        <v>7</v>
      </c>
      <c r="AN29" s="5" t="n">
        <v>2011</v>
      </c>
      <c r="AO29" s="61" t="n">
        <v>55</v>
      </c>
      <c r="AP29" s="10" t="n">
        <v>0.9</v>
      </c>
      <c r="AQ29" s="66" t="n">
        <v>38</v>
      </c>
      <c r="AR29" s="58" t="n">
        <v>301.1</v>
      </c>
      <c r="AS29" s="58" t="n">
        <v>136.8</v>
      </c>
      <c r="AT29" s="59" t="n">
        <v>12</v>
      </c>
      <c r="AU29" s="62" t="n">
        <f aca="false">AS29/AP29*10</f>
        <v>1520</v>
      </c>
    </row>
    <row r="30" customFormat="false" ht="15" hidden="false" customHeight="false" outlineLevel="0" collapsed="false">
      <c r="A30" s="10" t="n">
        <v>2</v>
      </c>
      <c r="B30" s="10" t="n">
        <v>7</v>
      </c>
      <c r="C30" s="5" t="s">
        <v>108</v>
      </c>
      <c r="D30" s="5" t="s">
        <v>102</v>
      </c>
      <c r="E30" s="5" t="n">
        <v>8</v>
      </c>
      <c r="F30" s="54" t="n">
        <v>28</v>
      </c>
      <c r="G30" s="55" t="s">
        <v>104</v>
      </c>
      <c r="H30" s="5" t="n">
        <v>5</v>
      </c>
      <c r="I30" s="5" t="n">
        <v>3</v>
      </c>
      <c r="J30" s="5" t="n">
        <v>2011</v>
      </c>
      <c r="K30" s="5" t="n">
        <v>19</v>
      </c>
      <c r="L30" s="5" t="n">
        <v>3</v>
      </c>
      <c r="M30" s="5" t="n">
        <v>2011</v>
      </c>
      <c r="N30" s="10" t="n">
        <v>3.6</v>
      </c>
      <c r="O30" s="5" t="n">
        <v>160</v>
      </c>
      <c r="P30" s="56" t="n">
        <v>144</v>
      </c>
      <c r="Q30" s="57" t="n">
        <f aca="false">P30/O30*100</f>
        <v>90</v>
      </c>
      <c r="R30" s="5" t="n">
        <v>13</v>
      </c>
      <c r="S30" s="5" t="n">
        <v>5</v>
      </c>
      <c r="T30" s="5" t="n">
        <v>2011</v>
      </c>
      <c r="U30" s="5" t="n">
        <v>13</v>
      </c>
      <c r="V30" s="5" t="n">
        <v>5</v>
      </c>
      <c r="W30" s="5" t="n">
        <v>2011</v>
      </c>
      <c r="X30" s="5" t="n">
        <v>20</v>
      </c>
      <c r="Y30" s="5" t="n">
        <v>7</v>
      </c>
      <c r="Z30" s="5" t="n">
        <v>2011</v>
      </c>
      <c r="AA30" s="5" t="n">
        <v>13</v>
      </c>
      <c r="AB30" s="5" t="n">
        <v>5</v>
      </c>
      <c r="AC30" s="5" t="n">
        <v>2011</v>
      </c>
      <c r="AD30" s="10" t="n">
        <f aca="false">0.45*0.5</f>
        <v>0.225</v>
      </c>
      <c r="AE30" s="10" t="n">
        <v>4</v>
      </c>
      <c r="AF30" s="58" t="n">
        <v>168</v>
      </c>
      <c r="AG30" s="58" t="n">
        <v>89.7</v>
      </c>
      <c r="AH30" s="59" t="n">
        <v>41</v>
      </c>
      <c r="AI30" s="58" t="n">
        <f aca="false">AH30/4</f>
        <v>10.25</v>
      </c>
      <c r="AJ30" s="58"/>
      <c r="AK30" s="60" t="n">
        <f aca="false">AG30*10/AD30</f>
        <v>3986.66666666667</v>
      </c>
      <c r="AL30" s="5" t="n">
        <v>20</v>
      </c>
      <c r="AM30" s="5" t="n">
        <v>7</v>
      </c>
      <c r="AN30" s="5" t="n">
        <v>2011</v>
      </c>
      <c r="AO30" s="61" t="n">
        <v>48</v>
      </c>
      <c r="AP30" s="10" t="n">
        <v>0.9</v>
      </c>
      <c r="AQ30" s="66" t="n">
        <v>37</v>
      </c>
      <c r="AR30" s="58" t="n">
        <v>250.5</v>
      </c>
      <c r="AS30" s="58" t="n">
        <v>138.1</v>
      </c>
      <c r="AT30" s="59" t="n">
        <v>11.4</v>
      </c>
      <c r="AU30" s="62" t="n">
        <f aca="false">AS30/AP30*10</f>
        <v>1534.44444444444</v>
      </c>
    </row>
    <row r="31" customFormat="false" ht="15" hidden="false" customHeight="false" outlineLevel="0" collapsed="false">
      <c r="A31" s="10" t="n">
        <v>2</v>
      </c>
      <c r="B31" s="10" t="n">
        <v>8</v>
      </c>
      <c r="C31" s="5" t="s">
        <v>108</v>
      </c>
      <c r="D31" s="5" t="s">
        <v>102</v>
      </c>
      <c r="E31" s="5" t="n">
        <v>9</v>
      </c>
      <c r="F31" s="54" t="n">
        <v>29</v>
      </c>
      <c r="G31" s="55" t="s">
        <v>105</v>
      </c>
      <c r="H31" s="5" t="n">
        <v>5</v>
      </c>
      <c r="I31" s="5" t="n">
        <v>3</v>
      </c>
      <c r="J31" s="5" t="n">
        <v>2011</v>
      </c>
      <c r="K31" s="5" t="n">
        <v>19</v>
      </c>
      <c r="L31" s="5" t="n">
        <v>3</v>
      </c>
      <c r="M31" s="5" t="n">
        <v>2011</v>
      </c>
      <c r="N31" s="10" t="n">
        <v>3.6</v>
      </c>
      <c r="O31" s="5" t="n">
        <v>160</v>
      </c>
      <c r="P31" s="56" t="n">
        <v>151</v>
      </c>
      <c r="Q31" s="57" t="n">
        <f aca="false">P31/O31*100</f>
        <v>94.375</v>
      </c>
      <c r="R31" s="5" t="n">
        <v>17</v>
      </c>
      <c r="S31" s="5" t="n">
        <v>5</v>
      </c>
      <c r="T31" s="5" t="n">
        <v>2011</v>
      </c>
      <c r="U31" s="5" t="n">
        <v>13</v>
      </c>
      <c r="V31" s="5" t="n">
        <v>5</v>
      </c>
      <c r="W31" s="5" t="n">
        <v>2011</v>
      </c>
      <c r="X31" s="5" t="n">
        <v>18</v>
      </c>
      <c r="Y31" s="5" t="n">
        <v>6</v>
      </c>
      <c r="Z31" s="5" t="n">
        <v>2011</v>
      </c>
      <c r="AA31" s="5" t="n">
        <v>13</v>
      </c>
      <c r="AB31" s="5" t="n">
        <v>5</v>
      </c>
      <c r="AC31" s="5" t="n">
        <v>2011</v>
      </c>
      <c r="AD31" s="10" t="n">
        <f aca="false">0.45*0.5</f>
        <v>0.225</v>
      </c>
      <c r="AE31" s="10" t="n">
        <v>4</v>
      </c>
      <c r="AF31" s="58" t="n">
        <v>83.6</v>
      </c>
      <c r="AG31" s="58" t="n">
        <v>68.3</v>
      </c>
      <c r="AH31" s="59" t="n">
        <v>40</v>
      </c>
      <c r="AI31" s="58" t="n">
        <f aca="false">AH31/4</f>
        <v>10</v>
      </c>
      <c r="AJ31" s="58"/>
      <c r="AK31" s="60" t="n">
        <f aca="false">AG31*10/AD31</f>
        <v>3035.55555555556</v>
      </c>
      <c r="AL31" s="5" t="n">
        <v>18</v>
      </c>
      <c r="AM31" s="5" t="n">
        <v>6</v>
      </c>
      <c r="AN31" s="5" t="n">
        <v>2011</v>
      </c>
      <c r="AO31" s="61" t="n">
        <v>44</v>
      </c>
      <c r="AP31" s="10" t="n">
        <v>0.9</v>
      </c>
      <c r="AQ31" s="64" t="n">
        <v>40</v>
      </c>
      <c r="AR31" s="58" t="n">
        <v>207.4</v>
      </c>
      <c r="AS31" s="65" t="n">
        <v>153.2</v>
      </c>
      <c r="AT31" s="59" t="n">
        <v>13.1</v>
      </c>
      <c r="AU31" s="62" t="n">
        <f aca="false">AS31/AP31*10</f>
        <v>1702.22222222222</v>
      </c>
    </row>
    <row r="32" customFormat="false" ht="15" hidden="false" customHeight="false" outlineLevel="0" collapsed="false">
      <c r="A32" s="10" t="n">
        <v>2</v>
      </c>
      <c r="B32" s="10" t="n">
        <v>9</v>
      </c>
      <c r="C32" s="5" t="s">
        <v>108</v>
      </c>
      <c r="D32" s="5" t="s">
        <v>102</v>
      </c>
      <c r="E32" s="5" t="n">
        <v>6</v>
      </c>
      <c r="F32" s="54" t="n">
        <v>30</v>
      </c>
      <c r="G32" s="55" t="s">
        <v>106</v>
      </c>
      <c r="H32" s="5" t="n">
        <v>5</v>
      </c>
      <c r="I32" s="5" t="n">
        <v>3</v>
      </c>
      <c r="J32" s="5" t="n">
        <v>2011</v>
      </c>
      <c r="K32" s="5" t="n">
        <v>19</v>
      </c>
      <c r="L32" s="5" t="n">
        <v>3</v>
      </c>
      <c r="M32" s="5" t="n">
        <v>2011</v>
      </c>
      <c r="N32" s="10" t="n">
        <v>3.6</v>
      </c>
      <c r="O32" s="5" t="n">
        <v>160</v>
      </c>
      <c r="P32" s="56" t="n">
        <v>134</v>
      </c>
      <c r="Q32" s="57" t="n">
        <f aca="false">P32/O32*100</f>
        <v>83.75</v>
      </c>
      <c r="R32" s="5" t="n">
        <v>9</v>
      </c>
      <c r="S32" s="5" t="n">
        <v>5</v>
      </c>
      <c r="T32" s="5" t="n">
        <v>2011</v>
      </c>
      <c r="U32" s="5" t="n">
        <v>1</v>
      </c>
      <c r="V32" s="5" t="n">
        <v>6</v>
      </c>
      <c r="W32" s="5" t="n">
        <v>2011</v>
      </c>
      <c r="X32" s="5" t="n">
        <v>20</v>
      </c>
      <c r="Y32" s="5" t="n">
        <v>7</v>
      </c>
      <c r="Z32" s="5" t="n">
        <v>2011</v>
      </c>
      <c r="AA32" s="5" t="n">
        <v>1</v>
      </c>
      <c r="AB32" s="5" t="n">
        <v>6</v>
      </c>
      <c r="AC32" s="5" t="n">
        <v>2011</v>
      </c>
      <c r="AD32" s="10" t="n">
        <f aca="false">0.45*0.5</f>
        <v>0.225</v>
      </c>
      <c r="AE32" s="10" t="n">
        <v>4</v>
      </c>
      <c r="AF32" s="58" t="n">
        <v>139</v>
      </c>
      <c r="AG32" s="58" t="n">
        <v>84</v>
      </c>
      <c r="AH32" s="59" t="n">
        <v>24</v>
      </c>
      <c r="AI32" s="58" t="n">
        <f aca="false">AH32/4</f>
        <v>6</v>
      </c>
      <c r="AJ32" s="58"/>
      <c r="AK32" s="60" t="n">
        <f aca="false">AG32*10/AD32</f>
        <v>3733.33333333333</v>
      </c>
      <c r="AL32" s="5" t="n">
        <v>20</v>
      </c>
      <c r="AM32" s="5" t="n">
        <v>7</v>
      </c>
      <c r="AN32" s="5" t="n">
        <v>2011</v>
      </c>
      <c r="AO32" s="61" t="n">
        <v>66</v>
      </c>
      <c r="AP32" s="10" t="n">
        <v>0.9</v>
      </c>
      <c r="AQ32" s="64" t="n">
        <v>35</v>
      </c>
      <c r="AR32" s="59" t="n">
        <v>296.1</v>
      </c>
      <c r="AS32" s="58" t="n">
        <v>152</v>
      </c>
      <c r="AT32" s="58" t="n">
        <v>13.4</v>
      </c>
      <c r="AU32" s="62" t="n">
        <f aca="false">AS32/AP32*10</f>
        <v>1688.88888888889</v>
      </c>
    </row>
    <row r="33" customFormat="false" ht="15" hidden="false" customHeight="false" outlineLevel="0" collapsed="false">
      <c r="A33" s="10" t="n">
        <v>2</v>
      </c>
      <c r="B33" s="10" t="n">
        <v>10</v>
      </c>
      <c r="C33" s="5" t="s">
        <v>108</v>
      </c>
      <c r="D33" s="5" t="s">
        <v>102</v>
      </c>
      <c r="E33" s="5" t="n">
        <v>10</v>
      </c>
      <c r="F33" s="54" t="n">
        <v>31</v>
      </c>
      <c r="G33" s="55" t="s">
        <v>107</v>
      </c>
      <c r="H33" s="5" t="n">
        <v>5</v>
      </c>
      <c r="I33" s="5" t="n">
        <v>3</v>
      </c>
      <c r="J33" s="5" t="n">
        <v>2011</v>
      </c>
      <c r="K33" s="5" t="n">
        <v>19</v>
      </c>
      <c r="L33" s="5" t="n">
        <v>3</v>
      </c>
      <c r="M33" s="5" t="n">
        <v>2011</v>
      </c>
      <c r="N33" s="10" t="n">
        <v>3.6</v>
      </c>
      <c r="O33" s="5" t="n">
        <v>160</v>
      </c>
      <c r="P33" s="56" t="n">
        <v>150</v>
      </c>
      <c r="Q33" s="57" t="n">
        <f aca="false">P33/O33*100</f>
        <v>93.75</v>
      </c>
      <c r="R33" s="5" t="n">
        <v>9</v>
      </c>
      <c r="S33" s="5" t="n">
        <v>5</v>
      </c>
      <c r="T33" s="5" t="n">
        <v>2011</v>
      </c>
      <c r="U33" s="5" t="n">
        <v>13</v>
      </c>
      <c r="V33" s="5" t="n">
        <v>5</v>
      </c>
      <c r="W33" s="5" t="n">
        <v>2011</v>
      </c>
      <c r="X33" s="5" t="n">
        <v>9</v>
      </c>
      <c r="Y33" s="5" t="n">
        <v>7</v>
      </c>
      <c r="Z33" s="5" t="n">
        <v>2011</v>
      </c>
      <c r="AA33" s="5" t="n">
        <v>13</v>
      </c>
      <c r="AB33" s="5" t="n">
        <v>5</v>
      </c>
      <c r="AC33" s="5" t="n">
        <v>2011</v>
      </c>
      <c r="AD33" s="10" t="n">
        <f aca="false">0.45*0.5</f>
        <v>0.225</v>
      </c>
      <c r="AE33" s="10" t="n">
        <v>4</v>
      </c>
      <c r="AF33" s="58" t="n">
        <v>226.6</v>
      </c>
      <c r="AG33" s="58" t="n">
        <v>137.5</v>
      </c>
      <c r="AH33" s="59" t="n">
        <v>27</v>
      </c>
      <c r="AI33" s="58" t="n">
        <f aca="false">AH33/4</f>
        <v>6.75</v>
      </c>
      <c r="AJ33" s="58"/>
      <c r="AK33" s="60" t="n">
        <f aca="false">AG33*10/AD33</f>
        <v>6111.11111111111</v>
      </c>
      <c r="AL33" s="5" t="n">
        <v>9</v>
      </c>
      <c r="AM33" s="5" t="n">
        <v>7</v>
      </c>
      <c r="AN33" s="5" t="n">
        <v>2011</v>
      </c>
      <c r="AO33" s="61" t="n">
        <v>107</v>
      </c>
      <c r="AP33" s="10" t="n">
        <v>0.9</v>
      </c>
      <c r="AQ33" s="66" t="n">
        <v>40</v>
      </c>
      <c r="AR33" s="58" t="n">
        <v>224</v>
      </c>
      <c r="AS33" s="58" t="n">
        <v>153.8</v>
      </c>
      <c r="AT33" s="59" t="n">
        <v>11.8</v>
      </c>
      <c r="AU33" s="62" t="n">
        <f aca="false">AS33/AP33*10</f>
        <v>1708.88888888889</v>
      </c>
    </row>
    <row r="34" customFormat="false" ht="15" hidden="false" customHeight="false" outlineLevel="0" collapsed="false">
      <c r="A34" s="10" t="n">
        <v>2</v>
      </c>
      <c r="B34" s="10" t="n">
        <v>11</v>
      </c>
      <c r="C34" s="5" t="s">
        <v>101</v>
      </c>
      <c r="D34" s="5" t="s">
        <v>109</v>
      </c>
      <c r="E34" s="5" t="n">
        <v>14</v>
      </c>
      <c r="F34" s="54" t="n">
        <v>32</v>
      </c>
      <c r="G34" s="55" t="s">
        <v>103</v>
      </c>
      <c r="H34" s="5" t="n">
        <v>5</v>
      </c>
      <c r="I34" s="5" t="n">
        <v>3</v>
      </c>
      <c r="J34" s="5" t="n">
        <v>2011</v>
      </c>
      <c r="K34" s="5" t="n">
        <v>19</v>
      </c>
      <c r="L34" s="5" t="n">
        <v>3</v>
      </c>
      <c r="M34" s="5" t="n">
        <v>2011</v>
      </c>
      <c r="N34" s="10" t="n">
        <v>3.6</v>
      </c>
      <c r="O34" s="5" t="n">
        <v>160</v>
      </c>
      <c r="P34" s="56" t="n">
        <v>129</v>
      </c>
      <c r="Q34" s="57" t="n">
        <f aca="false">P34/O34*100</f>
        <v>80.625</v>
      </c>
      <c r="R34" s="5" t="n">
        <v>9</v>
      </c>
      <c r="S34" s="5" t="n">
        <v>5</v>
      </c>
      <c r="T34" s="5" t="n">
        <v>2011</v>
      </c>
      <c r="U34" s="5" t="n">
        <v>13</v>
      </c>
      <c r="V34" s="5" t="n">
        <v>5</v>
      </c>
      <c r="W34" s="5" t="n">
        <v>2011</v>
      </c>
      <c r="X34" s="5" t="n">
        <v>18</v>
      </c>
      <c r="Y34" s="5" t="n">
        <v>6</v>
      </c>
      <c r="Z34" s="5" t="n">
        <v>2011</v>
      </c>
      <c r="AA34" s="5" t="n">
        <v>13</v>
      </c>
      <c r="AB34" s="5" t="n">
        <v>5</v>
      </c>
      <c r="AC34" s="5" t="n">
        <v>2011</v>
      </c>
      <c r="AD34" s="10" t="n">
        <f aca="false">0.45*0.5</f>
        <v>0.225</v>
      </c>
      <c r="AE34" s="10" t="n">
        <v>4</v>
      </c>
      <c r="AF34" s="58" t="n">
        <v>153.2</v>
      </c>
      <c r="AG34" s="58" t="n">
        <v>87</v>
      </c>
      <c r="AH34" s="59" t="n">
        <v>74</v>
      </c>
      <c r="AI34" s="58" t="n">
        <f aca="false">AH34/4</f>
        <v>18.5</v>
      </c>
      <c r="AJ34" s="58"/>
      <c r="AK34" s="60" t="n">
        <f aca="false">AG34*10/AD34</f>
        <v>3866.66666666667</v>
      </c>
      <c r="AL34" s="5" t="n">
        <v>18</v>
      </c>
      <c r="AM34" s="5" t="n">
        <v>6</v>
      </c>
      <c r="AN34" s="5" t="n">
        <v>2011</v>
      </c>
      <c r="AO34" s="61" t="n">
        <v>70.2</v>
      </c>
      <c r="AP34" s="10" t="n">
        <v>0.9</v>
      </c>
      <c r="AQ34" s="66" t="n">
        <v>40</v>
      </c>
      <c r="AR34" s="58" t="n">
        <v>300.1</v>
      </c>
      <c r="AS34" s="58" t="n">
        <v>168.2</v>
      </c>
      <c r="AT34" s="59" t="n">
        <v>13.4</v>
      </c>
      <c r="AU34" s="62" t="n">
        <f aca="false">AS34/AP34*10</f>
        <v>1868.88888888889</v>
      </c>
    </row>
    <row r="35" customFormat="false" ht="15" hidden="false" customHeight="false" outlineLevel="0" collapsed="false">
      <c r="A35" s="10" t="n">
        <v>2</v>
      </c>
      <c r="B35" s="10" t="n">
        <v>12</v>
      </c>
      <c r="C35" s="5" t="s">
        <v>101</v>
      </c>
      <c r="D35" s="5" t="s">
        <v>109</v>
      </c>
      <c r="E35" s="5" t="n">
        <v>13</v>
      </c>
      <c r="F35" s="54" t="n">
        <v>33</v>
      </c>
      <c r="G35" s="55" t="s">
        <v>104</v>
      </c>
      <c r="H35" s="5" t="n">
        <v>5</v>
      </c>
      <c r="I35" s="5" t="n">
        <v>3</v>
      </c>
      <c r="J35" s="5" t="n">
        <v>2011</v>
      </c>
      <c r="K35" s="5" t="n">
        <v>19</v>
      </c>
      <c r="L35" s="5" t="n">
        <v>3</v>
      </c>
      <c r="M35" s="5" t="n">
        <v>2011</v>
      </c>
      <c r="N35" s="10" t="n">
        <v>3.6</v>
      </c>
      <c r="O35" s="5" t="n">
        <v>160</v>
      </c>
      <c r="P35" s="56" t="n">
        <v>123</v>
      </c>
      <c r="Q35" s="57" t="n">
        <f aca="false">P35/O35*100</f>
        <v>76.875</v>
      </c>
      <c r="R35" s="5" t="n">
        <v>9</v>
      </c>
      <c r="S35" s="5" t="n">
        <v>5</v>
      </c>
      <c r="T35" s="5" t="n">
        <v>2011</v>
      </c>
      <c r="U35" s="5" t="n">
        <v>13</v>
      </c>
      <c r="V35" s="5" t="n">
        <v>5</v>
      </c>
      <c r="W35" s="5" t="n">
        <v>2011</v>
      </c>
      <c r="X35" s="5" t="n">
        <v>20</v>
      </c>
      <c r="Y35" s="5" t="n">
        <v>7</v>
      </c>
      <c r="Z35" s="5" t="n">
        <v>2011</v>
      </c>
      <c r="AA35" s="5" t="n">
        <v>13</v>
      </c>
      <c r="AB35" s="5" t="n">
        <v>5</v>
      </c>
      <c r="AC35" s="5" t="n">
        <v>2011</v>
      </c>
      <c r="AD35" s="10" t="n">
        <f aca="false">0.45*0.5</f>
        <v>0.225</v>
      </c>
      <c r="AE35" s="10" t="n">
        <v>4</v>
      </c>
      <c r="AF35" s="58" t="n">
        <v>170.7</v>
      </c>
      <c r="AG35" s="58" t="n">
        <v>104.4</v>
      </c>
      <c r="AH35" s="59" t="n">
        <v>30</v>
      </c>
      <c r="AI35" s="58" t="n">
        <f aca="false">AH35/4</f>
        <v>7.5</v>
      </c>
      <c r="AJ35" s="58"/>
      <c r="AK35" s="60" t="n">
        <f aca="false">AG35*10/AD35</f>
        <v>4640</v>
      </c>
      <c r="AL35" s="5" t="n">
        <v>20</v>
      </c>
      <c r="AM35" s="5" t="n">
        <v>7</v>
      </c>
      <c r="AN35" s="5" t="n">
        <v>2011</v>
      </c>
      <c r="AO35" s="61" t="n">
        <v>83.5</v>
      </c>
      <c r="AP35" s="10" t="n">
        <v>0.9</v>
      </c>
      <c r="AQ35" s="64" t="n">
        <v>40</v>
      </c>
      <c r="AR35" s="58" t="n">
        <v>373.8</v>
      </c>
      <c r="AS35" s="58" t="n">
        <v>198</v>
      </c>
      <c r="AT35" s="59" t="n">
        <v>12.4</v>
      </c>
      <c r="AU35" s="62" t="n">
        <f aca="false">AS35/AP35*10</f>
        <v>2200</v>
      </c>
    </row>
    <row r="36" customFormat="false" ht="15" hidden="false" customHeight="false" outlineLevel="0" collapsed="false">
      <c r="A36" s="10" t="n">
        <v>2</v>
      </c>
      <c r="B36" s="10" t="n">
        <v>13</v>
      </c>
      <c r="C36" s="5" t="s">
        <v>101</v>
      </c>
      <c r="D36" s="5" t="s">
        <v>109</v>
      </c>
      <c r="E36" s="5" t="n">
        <v>11</v>
      </c>
      <c r="F36" s="54" t="n">
        <v>34</v>
      </c>
      <c r="G36" s="55" t="s">
        <v>105</v>
      </c>
      <c r="H36" s="5" t="n">
        <v>5</v>
      </c>
      <c r="I36" s="5" t="n">
        <v>3</v>
      </c>
      <c r="J36" s="5" t="n">
        <v>2011</v>
      </c>
      <c r="K36" s="5" t="n">
        <v>19</v>
      </c>
      <c r="L36" s="5" t="n">
        <v>3</v>
      </c>
      <c r="M36" s="5" t="n">
        <v>2011</v>
      </c>
      <c r="N36" s="10" t="n">
        <v>3.6</v>
      </c>
      <c r="O36" s="5" t="n">
        <v>160</v>
      </c>
      <c r="P36" s="56" t="n">
        <v>147</v>
      </c>
      <c r="Q36" s="57" t="n">
        <f aca="false">P36/O36*100</f>
        <v>91.875</v>
      </c>
      <c r="R36" s="5" t="n">
        <v>9</v>
      </c>
      <c r="S36" s="5" t="n">
        <v>5</v>
      </c>
      <c r="T36" s="5" t="n">
        <v>2011</v>
      </c>
      <c r="U36" s="5" t="n">
        <v>13</v>
      </c>
      <c r="V36" s="5" t="n">
        <v>5</v>
      </c>
      <c r="W36" s="5" t="n">
        <v>2011</v>
      </c>
      <c r="X36" s="5" t="n">
        <v>18</v>
      </c>
      <c r="Y36" s="5" t="n">
        <v>6</v>
      </c>
      <c r="Z36" s="5" t="n">
        <v>2011</v>
      </c>
      <c r="AA36" s="5" t="n">
        <v>13</v>
      </c>
      <c r="AB36" s="5" t="n">
        <v>5</v>
      </c>
      <c r="AC36" s="5" t="n">
        <v>2011</v>
      </c>
      <c r="AD36" s="10" t="n">
        <f aca="false">0.45*0.5</f>
        <v>0.225</v>
      </c>
      <c r="AE36" s="10" t="n">
        <v>4</v>
      </c>
      <c r="AF36" s="58" t="n">
        <v>198</v>
      </c>
      <c r="AG36" s="58" t="n">
        <v>132</v>
      </c>
      <c r="AH36" s="59" t="n">
        <v>51</v>
      </c>
      <c r="AI36" s="58" t="n">
        <f aca="false">AH36/4</f>
        <v>12.75</v>
      </c>
      <c r="AJ36" s="58"/>
      <c r="AK36" s="60" t="n">
        <f aca="false">AG36*10/AD36</f>
        <v>5866.66666666667</v>
      </c>
      <c r="AL36" s="5" t="n">
        <v>18</v>
      </c>
      <c r="AM36" s="5" t="n">
        <v>6</v>
      </c>
      <c r="AN36" s="5" t="n">
        <v>2011</v>
      </c>
      <c r="AO36" s="61" t="n">
        <v>95.2</v>
      </c>
      <c r="AP36" s="10" t="n">
        <v>0.9</v>
      </c>
      <c r="AQ36" s="64" t="n">
        <v>40</v>
      </c>
      <c r="AR36" s="58" t="n">
        <v>382</v>
      </c>
      <c r="AS36" s="58" t="n">
        <v>215</v>
      </c>
      <c r="AT36" s="59" t="n">
        <v>13.3</v>
      </c>
      <c r="AU36" s="62" t="n">
        <f aca="false">AS36/AP36*10</f>
        <v>2388.88888888889</v>
      </c>
    </row>
    <row r="37" customFormat="false" ht="15" hidden="false" customHeight="false" outlineLevel="0" collapsed="false">
      <c r="A37" s="10" t="n">
        <v>2</v>
      </c>
      <c r="B37" s="10" t="n">
        <v>14</v>
      </c>
      <c r="C37" s="5" t="s">
        <v>101</v>
      </c>
      <c r="D37" s="5" t="s">
        <v>109</v>
      </c>
      <c r="E37" s="5" t="n">
        <v>15</v>
      </c>
      <c r="F37" s="54" t="n">
        <v>35</v>
      </c>
      <c r="G37" s="55" t="s">
        <v>106</v>
      </c>
      <c r="H37" s="5" t="n">
        <v>5</v>
      </c>
      <c r="I37" s="5" t="n">
        <v>3</v>
      </c>
      <c r="J37" s="5" t="n">
        <v>2011</v>
      </c>
      <c r="K37" s="5" t="n">
        <v>19</v>
      </c>
      <c r="L37" s="5" t="n">
        <v>3</v>
      </c>
      <c r="M37" s="5" t="n">
        <v>2011</v>
      </c>
      <c r="N37" s="10" t="n">
        <v>3.6</v>
      </c>
      <c r="O37" s="5" t="n">
        <v>160</v>
      </c>
      <c r="P37" s="56" t="n">
        <v>124</v>
      </c>
      <c r="Q37" s="57" t="n">
        <f aca="false">P37/O37*100</f>
        <v>77.5</v>
      </c>
      <c r="R37" s="5" t="n">
        <v>9</v>
      </c>
      <c r="S37" s="5" t="n">
        <v>5</v>
      </c>
      <c r="T37" s="5" t="n">
        <v>2011</v>
      </c>
      <c r="U37" s="5" t="n">
        <v>13</v>
      </c>
      <c r="V37" s="5" t="n">
        <v>5</v>
      </c>
      <c r="W37" s="5" t="n">
        <v>2011</v>
      </c>
      <c r="X37" s="5" t="n">
        <v>18</v>
      </c>
      <c r="Y37" s="5" t="n">
        <v>6</v>
      </c>
      <c r="Z37" s="5" t="n">
        <v>2011</v>
      </c>
      <c r="AA37" s="5" t="n">
        <v>13</v>
      </c>
      <c r="AB37" s="5" t="n">
        <v>5</v>
      </c>
      <c r="AC37" s="5" t="n">
        <v>2011</v>
      </c>
      <c r="AD37" s="10" t="n">
        <f aca="false">0.45*0.5</f>
        <v>0.225</v>
      </c>
      <c r="AE37" s="10" t="n">
        <v>4</v>
      </c>
      <c r="AF37" s="58" t="n">
        <v>145.2</v>
      </c>
      <c r="AG37" s="58" t="n">
        <v>104.8</v>
      </c>
      <c r="AH37" s="59" t="n">
        <v>34</v>
      </c>
      <c r="AI37" s="58" t="n">
        <f aca="false">AH37/4</f>
        <v>8.5</v>
      </c>
      <c r="AJ37" s="58"/>
      <c r="AK37" s="60" t="n">
        <f aca="false">AG37*10/AD37</f>
        <v>4657.77777777778</v>
      </c>
      <c r="AL37" s="5" t="n">
        <v>18</v>
      </c>
      <c r="AM37" s="5" t="n">
        <v>6</v>
      </c>
      <c r="AN37" s="5" t="n">
        <v>2011</v>
      </c>
      <c r="AO37" s="61" t="n">
        <v>77</v>
      </c>
      <c r="AP37" s="10" t="n">
        <v>0.9</v>
      </c>
      <c r="AQ37" s="66" t="n">
        <v>40</v>
      </c>
      <c r="AR37" s="58" t="n">
        <v>409.8</v>
      </c>
      <c r="AS37" s="58" t="n">
        <v>221.6</v>
      </c>
      <c r="AT37" s="59" t="n">
        <v>13.4</v>
      </c>
      <c r="AU37" s="62" t="n">
        <f aca="false">AS37/AP37*10</f>
        <v>2462.22222222222</v>
      </c>
    </row>
    <row r="38" customFormat="false" ht="15" hidden="false" customHeight="false" outlineLevel="0" collapsed="false">
      <c r="A38" s="10" t="n">
        <v>2</v>
      </c>
      <c r="B38" s="10" t="n">
        <v>15</v>
      </c>
      <c r="C38" s="5" t="s">
        <v>101</v>
      </c>
      <c r="D38" s="5" t="s">
        <v>109</v>
      </c>
      <c r="E38" s="5" t="n">
        <v>12</v>
      </c>
      <c r="F38" s="54" t="n">
        <v>36</v>
      </c>
      <c r="G38" s="55" t="s">
        <v>107</v>
      </c>
      <c r="H38" s="5" t="n">
        <v>5</v>
      </c>
      <c r="I38" s="5" t="n">
        <v>3</v>
      </c>
      <c r="J38" s="5" t="n">
        <v>2011</v>
      </c>
      <c r="K38" s="5" t="n">
        <v>19</v>
      </c>
      <c r="L38" s="5" t="n">
        <v>3</v>
      </c>
      <c r="M38" s="5" t="n">
        <v>2011</v>
      </c>
      <c r="N38" s="10" t="n">
        <v>3.6</v>
      </c>
      <c r="O38" s="5" t="n">
        <v>160</v>
      </c>
      <c r="P38" s="56" t="n">
        <v>160</v>
      </c>
      <c r="Q38" s="57" t="n">
        <f aca="false">P38/O38*100</f>
        <v>100</v>
      </c>
      <c r="R38" s="5" t="n">
        <v>17</v>
      </c>
      <c r="S38" s="5" t="n">
        <v>5</v>
      </c>
      <c r="T38" s="5" t="n">
        <v>2011</v>
      </c>
      <c r="U38" s="5" t="n">
        <v>13</v>
      </c>
      <c r="V38" s="5" t="n">
        <v>5</v>
      </c>
      <c r="W38" s="5" t="n">
        <v>2011</v>
      </c>
      <c r="X38" s="5" t="n">
        <v>20</v>
      </c>
      <c r="Y38" s="5" t="n">
        <v>7</v>
      </c>
      <c r="Z38" s="5" t="n">
        <v>2011</v>
      </c>
      <c r="AA38" s="5" t="n">
        <v>13</v>
      </c>
      <c r="AB38" s="5" t="n">
        <v>5</v>
      </c>
      <c r="AC38" s="5" t="n">
        <v>2011</v>
      </c>
      <c r="AD38" s="10" t="n">
        <f aca="false">0.45*0.5</f>
        <v>0.225</v>
      </c>
      <c r="AE38" s="10" t="n">
        <v>4</v>
      </c>
      <c r="AF38" s="58" t="n">
        <v>201.2</v>
      </c>
      <c r="AG38" s="58" t="n">
        <v>130.8</v>
      </c>
      <c r="AH38" s="59" t="n">
        <v>53</v>
      </c>
      <c r="AI38" s="58" t="n">
        <f aca="false">AH38/4</f>
        <v>13.25</v>
      </c>
      <c r="AJ38" s="58"/>
      <c r="AK38" s="60" t="n">
        <f aca="false">AG38*10/AD38</f>
        <v>5813.33333333333</v>
      </c>
      <c r="AL38" s="5" t="n">
        <v>20</v>
      </c>
      <c r="AM38" s="5" t="n">
        <v>7</v>
      </c>
      <c r="AN38" s="5" t="n">
        <v>2011</v>
      </c>
      <c r="AO38" s="61" t="n">
        <v>96</v>
      </c>
      <c r="AP38" s="10" t="n">
        <v>0.9</v>
      </c>
      <c r="AQ38" s="66" t="n">
        <v>40</v>
      </c>
      <c r="AR38" s="58" t="n">
        <v>428.7</v>
      </c>
      <c r="AS38" s="58" t="n">
        <v>226.6</v>
      </c>
      <c r="AT38" s="59" t="n">
        <v>12.7</v>
      </c>
      <c r="AU38" s="62" t="n">
        <f aca="false">AS38/AP38*10</f>
        <v>2517.77777777778</v>
      </c>
    </row>
    <row r="39" customFormat="false" ht="15" hidden="false" customHeight="false" outlineLevel="0" collapsed="false">
      <c r="A39" s="10" t="n">
        <v>2</v>
      </c>
      <c r="B39" s="10" t="n">
        <v>16</v>
      </c>
      <c r="C39" s="5" t="s">
        <v>108</v>
      </c>
      <c r="D39" s="5" t="s">
        <v>109</v>
      </c>
      <c r="E39" s="5" t="n">
        <v>17</v>
      </c>
      <c r="F39" s="54" t="n">
        <v>37</v>
      </c>
      <c r="G39" s="55" t="s">
        <v>103</v>
      </c>
      <c r="H39" s="5" t="n">
        <v>5</v>
      </c>
      <c r="I39" s="5" t="n">
        <v>3</v>
      </c>
      <c r="J39" s="5" t="n">
        <v>2011</v>
      </c>
      <c r="K39" s="5" t="n">
        <v>19</v>
      </c>
      <c r="L39" s="5" t="n">
        <v>3</v>
      </c>
      <c r="M39" s="5" t="n">
        <v>2011</v>
      </c>
      <c r="N39" s="10" t="n">
        <v>3.6</v>
      </c>
      <c r="O39" s="5" t="n">
        <v>160</v>
      </c>
      <c r="P39" s="56" t="n">
        <v>149</v>
      </c>
      <c r="Q39" s="57" t="n">
        <f aca="false">P39/O39*100</f>
        <v>93.125</v>
      </c>
      <c r="R39" s="5" t="n">
        <v>9</v>
      </c>
      <c r="S39" s="5" t="n">
        <v>5</v>
      </c>
      <c r="T39" s="5" t="n">
        <v>2011</v>
      </c>
      <c r="U39" s="5" t="n">
        <v>13</v>
      </c>
      <c r="V39" s="5" t="n">
        <v>5</v>
      </c>
      <c r="W39" s="5" t="n">
        <v>2011</v>
      </c>
      <c r="X39" s="5" t="n">
        <v>18</v>
      </c>
      <c r="Y39" s="5" t="n">
        <v>6</v>
      </c>
      <c r="Z39" s="5" t="n">
        <v>2011</v>
      </c>
      <c r="AA39" s="5" t="n">
        <v>13</v>
      </c>
      <c r="AB39" s="5" t="n">
        <v>5</v>
      </c>
      <c r="AC39" s="5" t="n">
        <v>2011</v>
      </c>
      <c r="AD39" s="10" t="n">
        <f aca="false">0.45*0.5</f>
        <v>0.225</v>
      </c>
      <c r="AE39" s="10" t="n">
        <v>4</v>
      </c>
      <c r="AF39" s="58" t="n">
        <v>117.3</v>
      </c>
      <c r="AG39" s="58" t="n">
        <v>83.9</v>
      </c>
      <c r="AH39" s="59" t="n">
        <v>17</v>
      </c>
      <c r="AI39" s="58" t="n">
        <f aca="false">AH39/4</f>
        <v>4.25</v>
      </c>
      <c r="AJ39" s="58"/>
      <c r="AK39" s="60" t="n">
        <f aca="false">AG39*10/AD39</f>
        <v>3728.88888888889</v>
      </c>
      <c r="AL39" s="5" t="n">
        <v>18</v>
      </c>
      <c r="AM39" s="5" t="n">
        <v>6</v>
      </c>
      <c r="AN39" s="5" t="n">
        <v>2011</v>
      </c>
      <c r="AO39" s="61" t="n">
        <v>51.6</v>
      </c>
      <c r="AP39" s="10" t="n">
        <v>0.9</v>
      </c>
      <c r="AQ39" s="66" t="n">
        <v>40</v>
      </c>
      <c r="AR39" s="58" t="n">
        <v>209.5</v>
      </c>
      <c r="AS39" s="58" t="n">
        <v>131.8</v>
      </c>
      <c r="AT39" s="59" t="n">
        <v>11.7</v>
      </c>
      <c r="AU39" s="62" t="n">
        <f aca="false">AS39/AP39*10</f>
        <v>1464.44444444444</v>
      </c>
    </row>
    <row r="40" customFormat="false" ht="15" hidden="false" customHeight="false" outlineLevel="0" collapsed="false">
      <c r="A40" s="10" t="n">
        <v>2</v>
      </c>
      <c r="B40" s="10" t="n">
        <v>17</v>
      </c>
      <c r="C40" s="5" t="s">
        <v>108</v>
      </c>
      <c r="D40" s="5" t="s">
        <v>109</v>
      </c>
      <c r="E40" s="5" t="n">
        <v>18</v>
      </c>
      <c r="F40" s="54" t="n">
        <v>38</v>
      </c>
      <c r="G40" s="55" t="s">
        <v>104</v>
      </c>
      <c r="H40" s="5" t="n">
        <v>5</v>
      </c>
      <c r="I40" s="5" t="n">
        <v>3</v>
      </c>
      <c r="J40" s="5" t="n">
        <v>2011</v>
      </c>
      <c r="K40" s="5" t="n">
        <v>19</v>
      </c>
      <c r="L40" s="5" t="n">
        <v>3</v>
      </c>
      <c r="M40" s="5" t="n">
        <v>2011</v>
      </c>
      <c r="N40" s="10" t="n">
        <v>3.6</v>
      </c>
      <c r="O40" s="5" t="n">
        <v>160</v>
      </c>
      <c r="P40" s="56" t="n">
        <v>151</v>
      </c>
      <c r="Q40" s="57" t="n">
        <f aca="false">P40/O40*100</f>
        <v>94.375</v>
      </c>
      <c r="R40" s="5" t="n">
        <v>9</v>
      </c>
      <c r="S40" s="5" t="n">
        <v>5</v>
      </c>
      <c r="T40" s="5" t="n">
        <v>2011</v>
      </c>
      <c r="U40" s="5" t="n">
        <v>1</v>
      </c>
      <c r="V40" s="5" t="n">
        <v>6</v>
      </c>
      <c r="W40" s="5" t="n">
        <v>2011</v>
      </c>
      <c r="X40" s="5" t="n">
        <v>20</v>
      </c>
      <c r="Y40" s="5" t="n">
        <v>7</v>
      </c>
      <c r="Z40" s="5" t="n">
        <v>2011</v>
      </c>
      <c r="AA40" s="5" t="n">
        <v>1</v>
      </c>
      <c r="AB40" s="5" t="n">
        <v>6</v>
      </c>
      <c r="AC40" s="5" t="n">
        <v>2011</v>
      </c>
      <c r="AD40" s="10" t="n">
        <f aca="false">0.45*0.5</f>
        <v>0.225</v>
      </c>
      <c r="AE40" s="10" t="n">
        <v>4</v>
      </c>
      <c r="AF40" s="58" t="n">
        <v>90.4</v>
      </c>
      <c r="AG40" s="58" t="n">
        <v>63</v>
      </c>
      <c r="AH40" s="59" t="n">
        <v>18</v>
      </c>
      <c r="AI40" s="58" t="n">
        <f aca="false">AH40/4</f>
        <v>4.5</v>
      </c>
      <c r="AJ40" s="58"/>
      <c r="AK40" s="60" t="n">
        <f aca="false">AG40*10/AD40</f>
        <v>2800</v>
      </c>
      <c r="AL40" s="5" t="n">
        <v>20</v>
      </c>
      <c r="AM40" s="5" t="n">
        <v>7</v>
      </c>
      <c r="AN40" s="5" t="n">
        <v>2011</v>
      </c>
      <c r="AO40" s="61" t="n">
        <v>47</v>
      </c>
      <c r="AP40" s="10" t="n">
        <v>0.9</v>
      </c>
      <c r="AQ40" s="66" t="n">
        <v>40</v>
      </c>
      <c r="AR40" s="58" t="n">
        <v>282</v>
      </c>
      <c r="AS40" s="58" t="n">
        <v>135</v>
      </c>
      <c r="AT40" s="59" t="n">
        <v>11.4</v>
      </c>
      <c r="AU40" s="62" t="n">
        <f aca="false">AS40/AP40*10</f>
        <v>1500</v>
      </c>
    </row>
    <row r="41" customFormat="false" ht="15" hidden="false" customHeight="false" outlineLevel="0" collapsed="false">
      <c r="A41" s="10" t="n">
        <v>2</v>
      </c>
      <c r="B41" s="10" t="n">
        <v>18</v>
      </c>
      <c r="C41" s="5" t="s">
        <v>108</v>
      </c>
      <c r="D41" s="5" t="s">
        <v>109</v>
      </c>
      <c r="E41" s="5" t="n">
        <v>19</v>
      </c>
      <c r="F41" s="54" t="n">
        <v>39</v>
      </c>
      <c r="G41" s="55" t="s">
        <v>105</v>
      </c>
      <c r="H41" s="5" t="n">
        <v>5</v>
      </c>
      <c r="I41" s="5" t="n">
        <v>3</v>
      </c>
      <c r="J41" s="5" t="n">
        <v>2011</v>
      </c>
      <c r="K41" s="5" t="n">
        <v>19</v>
      </c>
      <c r="L41" s="5" t="n">
        <v>3</v>
      </c>
      <c r="M41" s="5" t="n">
        <v>2011</v>
      </c>
      <c r="N41" s="10" t="n">
        <v>3.6</v>
      </c>
      <c r="O41" s="5" t="n">
        <v>160</v>
      </c>
      <c r="P41" s="56" t="n">
        <v>135</v>
      </c>
      <c r="Q41" s="57" t="n">
        <f aca="false">P41/O41*100</f>
        <v>84.375</v>
      </c>
      <c r="R41" s="5" t="n">
        <v>9</v>
      </c>
      <c r="S41" s="5" t="n">
        <v>5</v>
      </c>
      <c r="T41" s="5" t="n">
        <v>2011</v>
      </c>
      <c r="U41" s="5" t="n">
        <v>1</v>
      </c>
      <c r="V41" s="5" t="n">
        <v>6</v>
      </c>
      <c r="W41" s="5" t="n">
        <v>2011</v>
      </c>
      <c r="X41" s="5" t="n">
        <v>18</v>
      </c>
      <c r="Y41" s="5" t="n">
        <v>6</v>
      </c>
      <c r="Z41" s="5" t="n">
        <v>2011</v>
      </c>
      <c r="AA41" s="5" t="n">
        <v>1</v>
      </c>
      <c r="AB41" s="5" t="n">
        <v>6</v>
      </c>
      <c r="AC41" s="5" t="n">
        <v>2011</v>
      </c>
      <c r="AD41" s="10" t="n">
        <f aca="false">0.45*0.5</f>
        <v>0.225</v>
      </c>
      <c r="AE41" s="10" t="n">
        <v>4</v>
      </c>
      <c r="AF41" s="58" t="n">
        <v>135</v>
      </c>
      <c r="AG41" s="58" t="n">
        <v>87</v>
      </c>
      <c r="AH41" s="59" t="n">
        <v>44</v>
      </c>
      <c r="AI41" s="58" t="n">
        <f aca="false">AH41/4</f>
        <v>11</v>
      </c>
      <c r="AJ41" s="58"/>
      <c r="AK41" s="60" t="n">
        <f aca="false">AG41*10/AD41</f>
        <v>3866.66666666667</v>
      </c>
      <c r="AL41" s="5" t="n">
        <v>18</v>
      </c>
      <c r="AM41" s="5" t="n">
        <v>6</v>
      </c>
      <c r="AN41" s="5" t="n">
        <v>2011</v>
      </c>
      <c r="AO41" s="61" t="n">
        <v>51</v>
      </c>
      <c r="AP41" s="10" t="n">
        <v>0.9</v>
      </c>
      <c r="AQ41" s="66" t="n">
        <v>40</v>
      </c>
      <c r="AR41" s="58" t="n">
        <v>233.6</v>
      </c>
      <c r="AS41" s="58" t="n">
        <v>143.7</v>
      </c>
      <c r="AT41" s="59" t="n">
        <v>12.9</v>
      </c>
      <c r="AU41" s="62" t="n">
        <f aca="false">AS41/AP41*10</f>
        <v>1596.66666666667</v>
      </c>
    </row>
    <row r="42" customFormat="false" ht="15" hidden="false" customHeight="false" outlineLevel="0" collapsed="false">
      <c r="A42" s="10" t="n">
        <v>2</v>
      </c>
      <c r="B42" s="10" t="n">
        <v>19</v>
      </c>
      <c r="C42" s="5" t="s">
        <v>108</v>
      </c>
      <c r="D42" s="5" t="s">
        <v>109</v>
      </c>
      <c r="E42" s="5" t="n">
        <v>16</v>
      </c>
      <c r="F42" s="54" t="n">
        <v>40</v>
      </c>
      <c r="G42" s="55" t="s">
        <v>106</v>
      </c>
      <c r="H42" s="5" t="n">
        <v>5</v>
      </c>
      <c r="I42" s="5" t="n">
        <v>3</v>
      </c>
      <c r="J42" s="5" t="n">
        <v>2011</v>
      </c>
      <c r="K42" s="5" t="n">
        <v>19</v>
      </c>
      <c r="L42" s="5" t="n">
        <v>3</v>
      </c>
      <c r="M42" s="5" t="n">
        <v>2011</v>
      </c>
      <c r="N42" s="10" t="n">
        <v>3.6</v>
      </c>
      <c r="O42" s="5" t="n">
        <v>160</v>
      </c>
      <c r="P42" s="56" t="n">
        <v>137</v>
      </c>
      <c r="Q42" s="57" t="n">
        <f aca="false">P42/O42*100</f>
        <v>85.625</v>
      </c>
      <c r="R42" s="5" t="n">
        <v>9</v>
      </c>
      <c r="S42" s="5" t="n">
        <v>5</v>
      </c>
      <c r="T42" s="5" t="n">
        <v>2011</v>
      </c>
      <c r="U42" s="5" t="n">
        <v>13</v>
      </c>
      <c r="V42" s="5" t="n">
        <v>5</v>
      </c>
      <c r="W42" s="5" t="n">
        <v>2011</v>
      </c>
      <c r="X42" s="5" t="n">
        <v>20</v>
      </c>
      <c r="Y42" s="5" t="n">
        <v>7</v>
      </c>
      <c r="Z42" s="5" t="n">
        <v>2011</v>
      </c>
      <c r="AA42" s="5" t="n">
        <v>13</v>
      </c>
      <c r="AB42" s="5" t="n">
        <v>5</v>
      </c>
      <c r="AC42" s="5" t="n">
        <v>2011</v>
      </c>
      <c r="AD42" s="10" t="n">
        <f aca="false">0.45*0.5</f>
        <v>0.225</v>
      </c>
      <c r="AE42" s="10" t="n">
        <v>4</v>
      </c>
      <c r="AF42" s="58" t="n">
        <v>114.1</v>
      </c>
      <c r="AG42" s="58" t="n">
        <v>75.3</v>
      </c>
      <c r="AH42" s="59" t="n">
        <v>62</v>
      </c>
      <c r="AI42" s="58" t="n">
        <f aca="false">AH42/4</f>
        <v>15.5</v>
      </c>
      <c r="AJ42" s="58"/>
      <c r="AK42" s="60" t="n">
        <f aca="false">AG42*10/AD42</f>
        <v>3346.66666666667</v>
      </c>
      <c r="AL42" s="5" t="n">
        <v>20</v>
      </c>
      <c r="AM42" s="5" t="n">
        <v>7</v>
      </c>
      <c r="AN42" s="5" t="n">
        <v>2011</v>
      </c>
      <c r="AO42" s="61" t="n">
        <v>73</v>
      </c>
      <c r="AP42" s="10" t="n">
        <v>0.9</v>
      </c>
      <c r="AQ42" s="66" t="n">
        <v>36</v>
      </c>
      <c r="AR42" s="58" t="n">
        <v>184</v>
      </c>
      <c r="AS42" s="58" t="n">
        <v>106.6</v>
      </c>
      <c r="AT42" s="59" t="n">
        <v>13.1</v>
      </c>
      <c r="AU42" s="62" t="n">
        <f aca="false">AS42/AP42*10</f>
        <v>1184.44444444444</v>
      </c>
    </row>
    <row r="43" customFormat="false" ht="15" hidden="false" customHeight="false" outlineLevel="0" collapsed="false">
      <c r="A43" s="10" t="n">
        <v>2</v>
      </c>
      <c r="B43" s="10" t="n">
        <v>20</v>
      </c>
      <c r="C43" s="5" t="s">
        <v>108</v>
      </c>
      <c r="D43" s="5" t="s">
        <v>109</v>
      </c>
      <c r="E43" s="5" t="n">
        <v>20</v>
      </c>
      <c r="F43" s="54" t="n">
        <v>41</v>
      </c>
      <c r="G43" s="55" t="s">
        <v>107</v>
      </c>
      <c r="H43" s="5" t="n">
        <v>5</v>
      </c>
      <c r="I43" s="5" t="n">
        <v>3</v>
      </c>
      <c r="J43" s="5" t="n">
        <v>2011</v>
      </c>
      <c r="K43" s="5" t="n">
        <v>19</v>
      </c>
      <c r="L43" s="5" t="n">
        <v>3</v>
      </c>
      <c r="M43" s="5" t="n">
        <v>2011</v>
      </c>
      <c r="N43" s="10" t="n">
        <v>3.6</v>
      </c>
      <c r="O43" s="5" t="n">
        <v>160</v>
      </c>
      <c r="P43" s="56" t="n">
        <v>155</v>
      </c>
      <c r="Q43" s="57" t="n">
        <f aca="false">P43/O43*100</f>
        <v>96.875</v>
      </c>
      <c r="R43" s="5" t="n">
        <v>17</v>
      </c>
      <c r="S43" s="5" t="n">
        <v>5</v>
      </c>
      <c r="T43" s="5" t="n">
        <v>2011</v>
      </c>
      <c r="U43" s="5" t="n">
        <v>1</v>
      </c>
      <c r="V43" s="5" t="n">
        <v>6</v>
      </c>
      <c r="W43" s="5" t="n">
        <v>2011</v>
      </c>
      <c r="X43" s="5" t="n">
        <v>20</v>
      </c>
      <c r="Y43" s="5" t="n">
        <v>7</v>
      </c>
      <c r="Z43" s="5" t="n">
        <v>2011</v>
      </c>
      <c r="AA43" s="5" t="n">
        <v>1</v>
      </c>
      <c r="AB43" s="5" t="n">
        <v>6</v>
      </c>
      <c r="AC43" s="5" t="n">
        <v>2011</v>
      </c>
      <c r="AD43" s="10" t="n">
        <f aca="false">0.45*0.5</f>
        <v>0.225</v>
      </c>
      <c r="AE43" s="10" t="n">
        <v>4</v>
      </c>
      <c r="AF43" s="58" t="n">
        <v>250.2</v>
      </c>
      <c r="AG43" s="58" t="n">
        <v>177.1</v>
      </c>
      <c r="AH43" s="59" t="n">
        <v>28</v>
      </c>
      <c r="AI43" s="58" t="n">
        <f aca="false">AH43/4</f>
        <v>7</v>
      </c>
      <c r="AJ43" s="58"/>
      <c r="AK43" s="60" t="n">
        <f aca="false">AG43*10/AD43</f>
        <v>7871.11111111111</v>
      </c>
      <c r="AL43" s="5" t="n">
        <v>20</v>
      </c>
      <c r="AM43" s="5" t="n">
        <v>7</v>
      </c>
      <c r="AN43" s="5" t="n">
        <v>2011</v>
      </c>
      <c r="AO43" s="61" t="n">
        <v>79</v>
      </c>
      <c r="AP43" s="10" t="n">
        <v>0.9</v>
      </c>
      <c r="AQ43" s="66" t="n">
        <v>40</v>
      </c>
      <c r="AR43" s="58" t="n">
        <v>272.1</v>
      </c>
      <c r="AS43" s="58" t="n">
        <v>152.9</v>
      </c>
      <c r="AT43" s="59" t="n">
        <v>12.5</v>
      </c>
      <c r="AU43" s="62" t="n">
        <f aca="false">AS43/AP43*10</f>
        <v>1698.88888888889</v>
      </c>
    </row>
    <row r="44" customFormat="false" ht="15" hidden="false" customHeight="false" outlineLevel="0" collapsed="false">
      <c r="A44" s="10" t="n">
        <v>3</v>
      </c>
      <c r="B44" s="10" t="n">
        <v>1</v>
      </c>
      <c r="C44" s="5" t="s">
        <v>101</v>
      </c>
      <c r="D44" s="5" t="s">
        <v>102</v>
      </c>
      <c r="E44" s="5" t="n">
        <v>3</v>
      </c>
      <c r="F44" s="54" t="n">
        <v>43</v>
      </c>
      <c r="G44" s="55" t="s">
        <v>103</v>
      </c>
      <c r="H44" s="5" t="n">
        <v>5</v>
      </c>
      <c r="I44" s="5" t="n">
        <v>3</v>
      </c>
      <c r="J44" s="5" t="n">
        <v>2011</v>
      </c>
      <c r="K44" s="5" t="n">
        <v>19</v>
      </c>
      <c r="L44" s="5" t="n">
        <v>3</v>
      </c>
      <c r="M44" s="5" t="n">
        <v>2011</v>
      </c>
      <c r="N44" s="10" t="n">
        <v>3.6</v>
      </c>
      <c r="O44" s="5" t="n">
        <v>160</v>
      </c>
      <c r="P44" s="56" t="n">
        <v>142</v>
      </c>
      <c r="Q44" s="57" t="n">
        <f aca="false">P44/O44*100</f>
        <v>88.75</v>
      </c>
      <c r="R44" s="5" t="n">
        <v>13</v>
      </c>
      <c r="S44" s="5" t="n">
        <v>5</v>
      </c>
      <c r="T44" s="5" t="n">
        <v>2011</v>
      </c>
      <c r="U44" s="5" t="n">
        <v>1</v>
      </c>
      <c r="V44" s="5" t="n">
        <v>6</v>
      </c>
      <c r="W44" s="5" t="n">
        <v>2011</v>
      </c>
      <c r="X44" s="5" t="n">
        <v>20</v>
      </c>
      <c r="Y44" s="5" t="n">
        <v>7</v>
      </c>
      <c r="Z44" s="5" t="n">
        <v>2011</v>
      </c>
      <c r="AA44" s="5" t="n">
        <v>1</v>
      </c>
      <c r="AB44" s="5" t="n">
        <v>6</v>
      </c>
      <c r="AC44" s="5" t="n">
        <v>2011</v>
      </c>
      <c r="AD44" s="10" t="n">
        <f aca="false">0.45*0.5</f>
        <v>0.225</v>
      </c>
      <c r="AE44" s="10" t="n">
        <v>4</v>
      </c>
      <c r="AF44" s="58" t="n">
        <v>165.6</v>
      </c>
      <c r="AG44" s="58" t="n">
        <v>42.3</v>
      </c>
      <c r="AH44" s="59" t="n">
        <v>50</v>
      </c>
      <c r="AI44" s="58" t="n">
        <f aca="false">AH44/4</f>
        <v>12.5</v>
      </c>
      <c r="AJ44" s="58"/>
      <c r="AK44" s="60" t="n">
        <f aca="false">AG44*10/AD44</f>
        <v>1880</v>
      </c>
      <c r="AL44" s="5" t="n">
        <v>20</v>
      </c>
      <c r="AM44" s="5" t="n">
        <v>7</v>
      </c>
      <c r="AN44" s="5" t="n">
        <v>2011</v>
      </c>
      <c r="AO44" s="54" t="n">
        <v>82.6</v>
      </c>
      <c r="AP44" s="10" t="n">
        <v>0.9</v>
      </c>
      <c r="AQ44" s="66" t="n">
        <v>40</v>
      </c>
      <c r="AR44" s="59" t="n">
        <v>270.2</v>
      </c>
      <c r="AS44" s="58" t="n">
        <v>147.4</v>
      </c>
      <c r="AT44" s="59" t="n">
        <v>13</v>
      </c>
      <c r="AU44" s="62" t="n">
        <f aca="false">AS44/AP44*10</f>
        <v>1637.77777777778</v>
      </c>
    </row>
    <row r="45" customFormat="false" ht="15" hidden="false" customHeight="false" outlineLevel="0" collapsed="false">
      <c r="A45" s="10" t="n">
        <v>3</v>
      </c>
      <c r="B45" s="10" t="n">
        <v>2</v>
      </c>
      <c r="C45" s="5" t="s">
        <v>101</v>
      </c>
      <c r="D45" s="5" t="s">
        <v>102</v>
      </c>
      <c r="E45" s="5" t="n">
        <v>5</v>
      </c>
      <c r="F45" s="54" t="n">
        <v>44</v>
      </c>
      <c r="G45" s="55" t="s">
        <v>104</v>
      </c>
      <c r="H45" s="5" t="n">
        <v>5</v>
      </c>
      <c r="I45" s="5" t="n">
        <v>3</v>
      </c>
      <c r="J45" s="5" t="n">
        <v>2011</v>
      </c>
      <c r="K45" s="5" t="n">
        <v>19</v>
      </c>
      <c r="L45" s="5" t="n">
        <v>3</v>
      </c>
      <c r="M45" s="5" t="n">
        <v>2011</v>
      </c>
      <c r="N45" s="10" t="n">
        <v>3.6</v>
      </c>
      <c r="O45" s="5" t="n">
        <v>160</v>
      </c>
      <c r="P45" s="56" t="n">
        <v>156</v>
      </c>
      <c r="Q45" s="57" t="n">
        <f aca="false">P45/O45*100</f>
        <v>97.5</v>
      </c>
      <c r="R45" s="5" t="n">
        <v>13</v>
      </c>
      <c r="S45" s="5" t="n">
        <v>5</v>
      </c>
      <c r="T45" s="5" t="n">
        <v>2011</v>
      </c>
      <c r="U45" s="5" t="n">
        <v>1</v>
      </c>
      <c r="V45" s="5" t="n">
        <v>6</v>
      </c>
      <c r="W45" s="5" t="n">
        <v>2011</v>
      </c>
      <c r="X45" s="5" t="n">
        <v>20</v>
      </c>
      <c r="Y45" s="5" t="n">
        <v>7</v>
      </c>
      <c r="Z45" s="5" t="n">
        <v>2011</v>
      </c>
      <c r="AA45" s="5" t="n">
        <v>1</v>
      </c>
      <c r="AB45" s="5" t="n">
        <v>6</v>
      </c>
      <c r="AC45" s="5" t="n">
        <v>2011</v>
      </c>
      <c r="AD45" s="10" t="n">
        <f aca="false">0.45*0.5</f>
        <v>0.225</v>
      </c>
      <c r="AE45" s="10" t="n">
        <v>4</v>
      </c>
      <c r="AF45" s="58" t="n">
        <v>175</v>
      </c>
      <c r="AG45" s="58" t="n">
        <v>26</v>
      </c>
      <c r="AH45" s="59" t="n">
        <v>48</v>
      </c>
      <c r="AI45" s="58" t="n">
        <f aca="false">AH45/4</f>
        <v>12</v>
      </c>
      <c r="AJ45" s="58"/>
      <c r="AK45" s="60" t="n">
        <f aca="false">AG45*10/AD45</f>
        <v>1155.55555555556</v>
      </c>
      <c r="AL45" s="5" t="n">
        <v>20</v>
      </c>
      <c r="AM45" s="5" t="n">
        <v>7</v>
      </c>
      <c r="AN45" s="5" t="n">
        <v>2011</v>
      </c>
      <c r="AO45" s="54" t="n">
        <v>79.2</v>
      </c>
      <c r="AP45" s="10" t="n">
        <v>0.9</v>
      </c>
      <c r="AQ45" s="66" t="n">
        <v>40</v>
      </c>
      <c r="AR45" s="58" t="n">
        <v>346.3</v>
      </c>
      <c r="AS45" s="58" t="n">
        <v>176.9</v>
      </c>
      <c r="AT45" s="59" t="n">
        <v>12.6</v>
      </c>
      <c r="AU45" s="62" t="n">
        <f aca="false">AS45/AP45*10</f>
        <v>1965.55555555556</v>
      </c>
    </row>
    <row r="46" customFormat="false" ht="15" hidden="false" customHeight="false" outlineLevel="0" collapsed="false">
      <c r="A46" s="10" t="n">
        <v>3</v>
      </c>
      <c r="B46" s="10" t="n">
        <v>3</v>
      </c>
      <c r="C46" s="5" t="s">
        <v>101</v>
      </c>
      <c r="D46" s="5" t="s">
        <v>102</v>
      </c>
      <c r="E46" s="5" t="n">
        <v>4</v>
      </c>
      <c r="F46" s="54" t="n">
        <v>45</v>
      </c>
      <c r="G46" s="55" t="s">
        <v>105</v>
      </c>
      <c r="H46" s="5" t="n">
        <v>5</v>
      </c>
      <c r="I46" s="5" t="n">
        <v>3</v>
      </c>
      <c r="J46" s="5" t="n">
        <v>2011</v>
      </c>
      <c r="K46" s="5" t="n">
        <v>19</v>
      </c>
      <c r="L46" s="5" t="n">
        <v>3</v>
      </c>
      <c r="M46" s="5" t="n">
        <v>2011</v>
      </c>
      <c r="N46" s="10" t="n">
        <v>3.6</v>
      </c>
      <c r="O46" s="5" t="n">
        <v>160</v>
      </c>
      <c r="P46" s="56" t="n">
        <v>137</v>
      </c>
      <c r="Q46" s="57" t="n">
        <f aca="false">P46/O46*100</f>
        <v>85.625</v>
      </c>
      <c r="R46" s="5" t="n">
        <v>9</v>
      </c>
      <c r="S46" s="5" t="n">
        <v>5</v>
      </c>
      <c r="T46" s="5" t="n">
        <v>2011</v>
      </c>
      <c r="U46" s="5" t="n">
        <v>13</v>
      </c>
      <c r="V46" s="5" t="n">
        <v>5</v>
      </c>
      <c r="W46" s="5" t="n">
        <v>2011</v>
      </c>
      <c r="X46" s="5" t="n">
        <v>18</v>
      </c>
      <c r="Y46" s="5" t="n">
        <v>6</v>
      </c>
      <c r="Z46" s="5" t="n">
        <v>2011</v>
      </c>
      <c r="AA46" s="5" t="n">
        <v>13</v>
      </c>
      <c r="AB46" s="5" t="n">
        <v>5</v>
      </c>
      <c r="AC46" s="5" t="n">
        <v>2011</v>
      </c>
      <c r="AD46" s="10" t="n">
        <f aca="false">0.45*0.5</f>
        <v>0.225</v>
      </c>
      <c r="AE46" s="10" t="n">
        <v>4</v>
      </c>
      <c r="AF46" s="58" t="n">
        <v>111.5</v>
      </c>
      <c r="AG46" s="58" t="n">
        <v>65.9</v>
      </c>
      <c r="AH46" s="59" t="n">
        <v>54</v>
      </c>
      <c r="AI46" s="58" t="n">
        <f aca="false">AH46/4</f>
        <v>13.5</v>
      </c>
      <c r="AJ46" s="58"/>
      <c r="AK46" s="60" t="n">
        <f aca="false">AG46*10/AD46</f>
        <v>2928.88888888889</v>
      </c>
      <c r="AL46" s="5" t="n">
        <v>18</v>
      </c>
      <c r="AM46" s="5" t="n">
        <v>6</v>
      </c>
      <c r="AN46" s="5" t="n">
        <v>2011</v>
      </c>
      <c r="AO46" s="54" t="n">
        <v>70</v>
      </c>
      <c r="AP46" s="10" t="n">
        <v>0.9</v>
      </c>
      <c r="AQ46" s="64" t="n">
        <v>40</v>
      </c>
      <c r="AR46" s="58" t="n">
        <v>296.5</v>
      </c>
      <c r="AS46" s="58" t="n">
        <v>177</v>
      </c>
      <c r="AT46" s="59" t="n">
        <v>14.3</v>
      </c>
      <c r="AU46" s="62" t="n">
        <f aca="false">AS46/AP46*10</f>
        <v>1966.66666666667</v>
      </c>
    </row>
    <row r="47" customFormat="false" ht="15" hidden="false" customHeight="false" outlineLevel="0" collapsed="false">
      <c r="A47" s="10" t="n">
        <v>3</v>
      </c>
      <c r="B47" s="10" t="n">
        <v>4</v>
      </c>
      <c r="C47" s="5" t="s">
        <v>101</v>
      </c>
      <c r="D47" s="5" t="s">
        <v>102</v>
      </c>
      <c r="E47" s="5" t="n">
        <v>2</v>
      </c>
      <c r="F47" s="54" t="n">
        <v>46</v>
      </c>
      <c r="G47" s="55" t="s">
        <v>106</v>
      </c>
      <c r="H47" s="5" t="n">
        <v>5</v>
      </c>
      <c r="I47" s="5" t="n">
        <v>3</v>
      </c>
      <c r="J47" s="5" t="n">
        <v>2011</v>
      </c>
      <c r="K47" s="5" t="n">
        <v>19</v>
      </c>
      <c r="L47" s="5" t="n">
        <v>3</v>
      </c>
      <c r="M47" s="5" t="n">
        <v>2011</v>
      </c>
      <c r="N47" s="10" t="n">
        <v>3.6</v>
      </c>
      <c r="O47" s="5" t="n">
        <v>160</v>
      </c>
      <c r="P47" s="56" t="n">
        <v>149</v>
      </c>
      <c r="Q47" s="57" t="n">
        <f aca="false">P47/O47*100</f>
        <v>93.125</v>
      </c>
      <c r="R47" s="5" t="n">
        <v>9</v>
      </c>
      <c r="S47" s="5" t="n">
        <v>5</v>
      </c>
      <c r="T47" s="5" t="n">
        <v>2011</v>
      </c>
      <c r="U47" s="5" t="n">
        <v>13</v>
      </c>
      <c r="V47" s="5" t="n">
        <v>5</v>
      </c>
      <c r="W47" s="5" t="n">
        <v>2011</v>
      </c>
      <c r="X47" s="5" t="n">
        <v>20</v>
      </c>
      <c r="Y47" s="5" t="n">
        <v>7</v>
      </c>
      <c r="Z47" s="5" t="n">
        <v>2011</v>
      </c>
      <c r="AA47" s="5" t="n">
        <v>13</v>
      </c>
      <c r="AB47" s="5" t="n">
        <v>5</v>
      </c>
      <c r="AC47" s="5" t="n">
        <v>2011</v>
      </c>
      <c r="AD47" s="10" t="n">
        <f aca="false">0.45*0.5</f>
        <v>0.225</v>
      </c>
      <c r="AE47" s="10" t="n">
        <v>4</v>
      </c>
      <c r="AF47" s="58" t="n">
        <v>105.5</v>
      </c>
      <c r="AG47" s="58" t="n">
        <v>27.5</v>
      </c>
      <c r="AH47" s="59" t="n">
        <v>62</v>
      </c>
      <c r="AI47" s="58" t="n">
        <f aca="false">AH47/4</f>
        <v>15.5</v>
      </c>
      <c r="AJ47" s="58"/>
      <c r="AK47" s="60" t="n">
        <f aca="false">AG47*10/AD47</f>
        <v>1222.22222222222</v>
      </c>
      <c r="AL47" s="5" t="n">
        <v>20</v>
      </c>
      <c r="AM47" s="5" t="n">
        <v>7</v>
      </c>
      <c r="AN47" s="5" t="n">
        <v>2011</v>
      </c>
      <c r="AO47" s="54" t="n">
        <v>73.6</v>
      </c>
      <c r="AP47" s="10" t="n">
        <v>0.9</v>
      </c>
      <c r="AQ47" s="64" t="n">
        <v>40</v>
      </c>
      <c r="AR47" s="58" t="n">
        <v>310</v>
      </c>
      <c r="AS47" s="58" t="n">
        <v>166.5</v>
      </c>
      <c r="AT47" s="59" t="n">
        <v>11.4</v>
      </c>
      <c r="AU47" s="62" t="n">
        <f aca="false">AS47/AP47*10</f>
        <v>1850</v>
      </c>
    </row>
    <row r="48" customFormat="false" ht="15" hidden="false" customHeight="false" outlineLevel="0" collapsed="false">
      <c r="A48" s="10" t="n">
        <v>3</v>
      </c>
      <c r="B48" s="10" t="n">
        <v>5</v>
      </c>
      <c r="C48" s="5" t="s">
        <v>101</v>
      </c>
      <c r="D48" s="5" t="s">
        <v>102</v>
      </c>
      <c r="E48" s="5" t="n">
        <v>1</v>
      </c>
      <c r="F48" s="54" t="n">
        <v>47</v>
      </c>
      <c r="G48" s="55" t="s">
        <v>107</v>
      </c>
      <c r="H48" s="5" t="n">
        <v>5</v>
      </c>
      <c r="I48" s="5" t="n">
        <v>3</v>
      </c>
      <c r="J48" s="5" t="n">
        <v>2011</v>
      </c>
      <c r="K48" s="5" t="n">
        <v>19</v>
      </c>
      <c r="L48" s="5" t="n">
        <v>3</v>
      </c>
      <c r="M48" s="5" t="n">
        <v>2011</v>
      </c>
      <c r="N48" s="10" t="n">
        <v>3.6</v>
      </c>
      <c r="O48" s="5" t="n">
        <v>160</v>
      </c>
      <c r="P48" s="56" t="n">
        <v>144</v>
      </c>
      <c r="Q48" s="57" t="n">
        <f aca="false">P48/O48*100</f>
        <v>90</v>
      </c>
      <c r="R48" s="5" t="n">
        <v>17</v>
      </c>
      <c r="S48" s="5" t="n">
        <v>5</v>
      </c>
      <c r="T48" s="5" t="n">
        <v>2011</v>
      </c>
      <c r="U48" s="5" t="n">
        <v>1</v>
      </c>
      <c r="V48" s="5" t="n">
        <v>6</v>
      </c>
      <c r="W48" s="5" t="n">
        <v>2011</v>
      </c>
      <c r="X48" s="5" t="n">
        <v>9</v>
      </c>
      <c r="Y48" s="5" t="n">
        <v>7</v>
      </c>
      <c r="Z48" s="5" t="n">
        <v>2011</v>
      </c>
      <c r="AA48" s="5" t="n">
        <v>1</v>
      </c>
      <c r="AB48" s="5" t="n">
        <v>6</v>
      </c>
      <c r="AC48" s="5" t="n">
        <v>2011</v>
      </c>
      <c r="AD48" s="10" t="n">
        <f aca="false">0.45*0.5</f>
        <v>0.225</v>
      </c>
      <c r="AE48" s="10" t="n">
        <v>4</v>
      </c>
      <c r="AF48" s="58" t="n">
        <v>243.2</v>
      </c>
      <c r="AG48" s="58" t="n">
        <v>51.9</v>
      </c>
      <c r="AH48" s="59" t="n">
        <v>18</v>
      </c>
      <c r="AI48" s="58" t="n">
        <f aca="false">AH48/4</f>
        <v>4.5</v>
      </c>
      <c r="AJ48" s="58"/>
      <c r="AK48" s="60" t="n">
        <f aca="false">AG48*10/AD48</f>
        <v>2306.66666666667</v>
      </c>
      <c r="AL48" s="5" t="n">
        <v>9</v>
      </c>
      <c r="AM48" s="5" t="n">
        <v>7</v>
      </c>
      <c r="AN48" s="5" t="n">
        <v>2011</v>
      </c>
      <c r="AO48" s="54" t="n">
        <v>63</v>
      </c>
      <c r="AP48" s="10" t="n">
        <v>0.9</v>
      </c>
      <c r="AQ48" s="64" t="n">
        <v>36</v>
      </c>
      <c r="AR48" s="58" t="n">
        <v>280.3</v>
      </c>
      <c r="AS48" s="58" t="n">
        <v>152.5</v>
      </c>
      <c r="AT48" s="59" t="n">
        <v>10.8</v>
      </c>
      <c r="AU48" s="62" t="n">
        <f aca="false">AS48/AP48*10</f>
        <v>1694.44444444444</v>
      </c>
    </row>
    <row r="49" customFormat="false" ht="15" hidden="false" customHeight="false" outlineLevel="0" collapsed="false">
      <c r="A49" s="10" t="n">
        <v>3</v>
      </c>
      <c r="B49" s="10" t="n">
        <v>6</v>
      </c>
      <c r="C49" s="5" t="s">
        <v>108</v>
      </c>
      <c r="D49" s="5" t="s">
        <v>102</v>
      </c>
      <c r="E49" s="5" t="n">
        <v>8</v>
      </c>
      <c r="F49" s="54" t="n">
        <v>48</v>
      </c>
      <c r="G49" s="55" t="s">
        <v>103</v>
      </c>
      <c r="H49" s="5" t="n">
        <v>5</v>
      </c>
      <c r="I49" s="5" t="n">
        <v>3</v>
      </c>
      <c r="J49" s="5" t="n">
        <v>2011</v>
      </c>
      <c r="K49" s="5" t="n">
        <v>19</v>
      </c>
      <c r="L49" s="5" t="n">
        <v>3</v>
      </c>
      <c r="M49" s="5" t="n">
        <v>2011</v>
      </c>
      <c r="N49" s="10" t="n">
        <v>3.6</v>
      </c>
      <c r="O49" s="5" t="n">
        <v>160</v>
      </c>
      <c r="P49" s="56" t="n">
        <v>160</v>
      </c>
      <c r="Q49" s="57" t="n">
        <f aca="false">P49/O49*100</f>
        <v>100</v>
      </c>
      <c r="R49" s="5" t="n">
        <v>9</v>
      </c>
      <c r="S49" s="5" t="n">
        <v>5</v>
      </c>
      <c r="T49" s="5" t="n">
        <v>2011</v>
      </c>
      <c r="U49" s="5" t="n">
        <v>26</v>
      </c>
      <c r="V49" s="5" t="n">
        <v>5</v>
      </c>
      <c r="W49" s="5" t="n">
        <v>2011</v>
      </c>
      <c r="X49" s="5" t="n">
        <v>20</v>
      </c>
      <c r="Y49" s="5" t="n">
        <v>7</v>
      </c>
      <c r="Z49" s="5" t="n">
        <v>2011</v>
      </c>
      <c r="AA49" s="5" t="n">
        <v>26</v>
      </c>
      <c r="AB49" s="5" t="n">
        <v>5</v>
      </c>
      <c r="AC49" s="5" t="n">
        <v>2011</v>
      </c>
      <c r="AD49" s="10" t="n">
        <f aca="false">0.45*0.5</f>
        <v>0.225</v>
      </c>
      <c r="AE49" s="10" t="n">
        <v>4</v>
      </c>
      <c r="AF49" s="58" t="n">
        <v>102.4</v>
      </c>
      <c r="AG49" s="58" t="n">
        <v>28.1</v>
      </c>
      <c r="AH49" s="59" t="n">
        <v>22</v>
      </c>
      <c r="AI49" s="58" t="n">
        <f aca="false">AH49/4</f>
        <v>5.5</v>
      </c>
      <c r="AJ49" s="58"/>
      <c r="AK49" s="60" t="n">
        <f aca="false">AG49*10/AD49</f>
        <v>1248.88888888889</v>
      </c>
      <c r="AL49" s="5" t="n">
        <v>20</v>
      </c>
      <c r="AM49" s="5" t="n">
        <v>7</v>
      </c>
      <c r="AN49" s="5" t="n">
        <v>2011</v>
      </c>
      <c r="AO49" s="54" t="n">
        <v>73</v>
      </c>
      <c r="AP49" s="10" t="n">
        <v>0.9</v>
      </c>
      <c r="AQ49" s="64" t="n">
        <v>39</v>
      </c>
      <c r="AR49" s="58" t="n">
        <v>209.9</v>
      </c>
      <c r="AS49" s="65" t="n">
        <v>117.8</v>
      </c>
      <c r="AT49" s="59" t="n">
        <v>11.3</v>
      </c>
      <c r="AU49" s="62" t="n">
        <f aca="false">AS49/AP49*10</f>
        <v>1308.88888888889</v>
      </c>
    </row>
    <row r="50" customFormat="false" ht="15" hidden="false" customHeight="false" outlineLevel="0" collapsed="false">
      <c r="A50" s="10" t="n">
        <v>3</v>
      </c>
      <c r="B50" s="10" t="n">
        <v>7</v>
      </c>
      <c r="C50" s="5" t="s">
        <v>108</v>
      </c>
      <c r="D50" s="5" t="s">
        <v>102</v>
      </c>
      <c r="E50" s="5" t="n">
        <v>9</v>
      </c>
      <c r="F50" s="54" t="n">
        <v>49</v>
      </c>
      <c r="G50" s="55" t="s">
        <v>104</v>
      </c>
      <c r="H50" s="5" t="n">
        <v>5</v>
      </c>
      <c r="I50" s="5" t="n">
        <v>3</v>
      </c>
      <c r="J50" s="5" t="n">
        <v>2011</v>
      </c>
      <c r="K50" s="5" t="n">
        <v>19</v>
      </c>
      <c r="L50" s="5" t="n">
        <v>3</v>
      </c>
      <c r="M50" s="5" t="n">
        <v>2011</v>
      </c>
      <c r="N50" s="10" t="n">
        <v>3.6</v>
      </c>
      <c r="O50" s="5" t="n">
        <v>160</v>
      </c>
      <c r="P50" s="56" t="n">
        <v>126</v>
      </c>
      <c r="Q50" s="57" t="n">
        <f aca="false">P50/O50*100</f>
        <v>78.75</v>
      </c>
      <c r="R50" s="5" t="n">
        <v>13</v>
      </c>
      <c r="S50" s="5" t="n">
        <v>5</v>
      </c>
      <c r="T50" s="5" t="n">
        <v>2011</v>
      </c>
      <c r="U50" s="5" t="n">
        <v>1</v>
      </c>
      <c r="V50" s="5" t="n">
        <v>6</v>
      </c>
      <c r="W50" s="5" t="n">
        <v>2011</v>
      </c>
      <c r="X50" s="5" t="n">
        <v>20</v>
      </c>
      <c r="Y50" s="5" t="n">
        <v>7</v>
      </c>
      <c r="Z50" s="5" t="n">
        <v>2011</v>
      </c>
      <c r="AA50" s="5" t="n">
        <v>1</v>
      </c>
      <c r="AB50" s="5" t="n">
        <v>6</v>
      </c>
      <c r="AC50" s="5" t="n">
        <v>2011</v>
      </c>
      <c r="AD50" s="10" t="n">
        <f aca="false">0.45*0.5</f>
        <v>0.225</v>
      </c>
      <c r="AE50" s="10" t="n">
        <v>4</v>
      </c>
      <c r="AF50" s="58" t="n">
        <v>218.9</v>
      </c>
      <c r="AG50" s="58" t="n">
        <v>31.8</v>
      </c>
      <c r="AH50" s="59" t="n">
        <v>50</v>
      </c>
      <c r="AI50" s="58" t="n">
        <f aca="false">AH50/4</f>
        <v>12.5</v>
      </c>
      <c r="AJ50" s="58"/>
      <c r="AK50" s="60" t="n">
        <f aca="false">AG50*10/AD50</f>
        <v>1413.33333333333</v>
      </c>
      <c r="AL50" s="5" t="n">
        <v>20</v>
      </c>
      <c r="AM50" s="5" t="n">
        <v>7</v>
      </c>
      <c r="AN50" s="5" t="n">
        <v>2011</v>
      </c>
      <c r="AO50" s="54" t="n">
        <v>63</v>
      </c>
      <c r="AP50" s="10" t="n">
        <v>0.9</v>
      </c>
      <c r="AQ50" s="66" t="n">
        <v>40</v>
      </c>
      <c r="AR50" s="58" t="n">
        <v>240.9</v>
      </c>
      <c r="AS50" s="58" t="n">
        <v>121.8</v>
      </c>
      <c r="AT50" s="59" t="n">
        <v>14.8</v>
      </c>
      <c r="AU50" s="62" t="n">
        <f aca="false">AS50/AP50*10</f>
        <v>1353.33333333333</v>
      </c>
    </row>
    <row r="51" customFormat="false" ht="15" hidden="false" customHeight="false" outlineLevel="0" collapsed="false">
      <c r="A51" s="10" t="n">
        <v>3</v>
      </c>
      <c r="B51" s="10" t="n">
        <v>8</v>
      </c>
      <c r="C51" s="5" t="s">
        <v>108</v>
      </c>
      <c r="D51" s="5" t="s">
        <v>102</v>
      </c>
      <c r="E51" s="5" t="n">
        <v>10</v>
      </c>
      <c r="F51" s="54" t="n">
        <v>50</v>
      </c>
      <c r="G51" s="55" t="s">
        <v>105</v>
      </c>
      <c r="H51" s="5" t="n">
        <v>5</v>
      </c>
      <c r="I51" s="5" t="n">
        <v>3</v>
      </c>
      <c r="J51" s="5" t="n">
        <v>2011</v>
      </c>
      <c r="K51" s="5" t="n">
        <v>19</v>
      </c>
      <c r="L51" s="5" t="n">
        <v>3</v>
      </c>
      <c r="M51" s="5" t="n">
        <v>2011</v>
      </c>
      <c r="N51" s="10" t="n">
        <v>3.6</v>
      </c>
      <c r="O51" s="5" t="n">
        <v>160</v>
      </c>
      <c r="P51" s="56" t="n">
        <v>137</v>
      </c>
      <c r="Q51" s="57" t="n">
        <f aca="false">P51/O51*100</f>
        <v>85.625</v>
      </c>
      <c r="R51" s="5" t="n">
        <v>9</v>
      </c>
      <c r="S51" s="5" t="n">
        <v>5</v>
      </c>
      <c r="T51" s="5" t="n">
        <v>2011</v>
      </c>
      <c r="U51" s="5" t="n">
        <v>13</v>
      </c>
      <c r="V51" s="5" t="n">
        <v>5</v>
      </c>
      <c r="W51" s="5" t="n">
        <v>2011</v>
      </c>
      <c r="X51" s="5" t="n">
        <v>18</v>
      </c>
      <c r="Y51" s="5" t="n">
        <v>6</v>
      </c>
      <c r="Z51" s="5" t="n">
        <v>2011</v>
      </c>
      <c r="AA51" s="5" t="n">
        <v>13</v>
      </c>
      <c r="AB51" s="5" t="n">
        <v>5</v>
      </c>
      <c r="AC51" s="5" t="n">
        <v>2011</v>
      </c>
      <c r="AD51" s="10" t="n">
        <f aca="false">0.45*0.5</f>
        <v>0.225</v>
      </c>
      <c r="AE51" s="10" t="n">
        <v>4</v>
      </c>
      <c r="AF51" s="58" t="n">
        <v>95.4</v>
      </c>
      <c r="AG51" s="58" t="n">
        <v>31</v>
      </c>
      <c r="AH51" s="59" t="n">
        <v>26</v>
      </c>
      <c r="AI51" s="58" t="n">
        <f aca="false">AH51/4</f>
        <v>6.5</v>
      </c>
      <c r="AJ51" s="58"/>
      <c r="AK51" s="60" t="n">
        <f aca="false">AG51*10/AD51</f>
        <v>1377.77777777778</v>
      </c>
      <c r="AL51" s="5" t="n">
        <v>18</v>
      </c>
      <c r="AM51" s="5" t="n">
        <v>6</v>
      </c>
      <c r="AN51" s="5" t="n">
        <v>2011</v>
      </c>
      <c r="AO51" s="54" t="n">
        <v>71</v>
      </c>
      <c r="AP51" s="10" t="n">
        <v>0.9</v>
      </c>
      <c r="AQ51" s="64" t="n">
        <v>40</v>
      </c>
      <c r="AR51" s="58" t="n">
        <v>210.8</v>
      </c>
      <c r="AS51" s="58" t="n">
        <v>120</v>
      </c>
      <c r="AT51" s="59" t="n">
        <v>13</v>
      </c>
      <c r="AU51" s="62" t="n">
        <f aca="false">AS51/AP51*10</f>
        <v>1333.33333333333</v>
      </c>
    </row>
    <row r="52" customFormat="false" ht="15" hidden="false" customHeight="false" outlineLevel="0" collapsed="false">
      <c r="A52" s="10" t="n">
        <v>3</v>
      </c>
      <c r="B52" s="10" t="n">
        <v>9</v>
      </c>
      <c r="C52" s="5" t="s">
        <v>108</v>
      </c>
      <c r="D52" s="5" t="s">
        <v>102</v>
      </c>
      <c r="E52" s="5" t="n">
        <v>6</v>
      </c>
      <c r="F52" s="54" t="n">
        <v>51</v>
      </c>
      <c r="G52" s="55" t="s">
        <v>106</v>
      </c>
      <c r="H52" s="5" t="n">
        <v>5</v>
      </c>
      <c r="I52" s="5" t="n">
        <v>3</v>
      </c>
      <c r="J52" s="5" t="n">
        <v>2011</v>
      </c>
      <c r="K52" s="5" t="n">
        <v>19</v>
      </c>
      <c r="L52" s="5" t="n">
        <v>3</v>
      </c>
      <c r="M52" s="5" t="n">
        <v>2011</v>
      </c>
      <c r="N52" s="10" t="n">
        <v>3.6</v>
      </c>
      <c r="O52" s="5" t="n">
        <v>160</v>
      </c>
      <c r="P52" s="56" t="n">
        <v>154</v>
      </c>
      <c r="Q52" s="57" t="n">
        <f aca="false">P52/O52*100</f>
        <v>96.25</v>
      </c>
      <c r="R52" s="5" t="n">
        <v>9</v>
      </c>
      <c r="S52" s="5" t="n">
        <v>5</v>
      </c>
      <c r="T52" s="5" t="n">
        <v>2011</v>
      </c>
      <c r="U52" s="5" t="n">
        <v>13</v>
      </c>
      <c r="V52" s="5" t="n">
        <v>5</v>
      </c>
      <c r="W52" s="5" t="n">
        <v>2011</v>
      </c>
      <c r="X52" s="5" t="n">
        <v>18</v>
      </c>
      <c r="Y52" s="5" t="n">
        <v>6</v>
      </c>
      <c r="Z52" s="5" t="n">
        <v>2011</v>
      </c>
      <c r="AA52" s="5" t="n">
        <v>13</v>
      </c>
      <c r="AB52" s="5" t="n">
        <v>5</v>
      </c>
      <c r="AC52" s="5" t="n">
        <v>2011</v>
      </c>
      <c r="AD52" s="10" t="n">
        <f aca="false">0.45*0.5</f>
        <v>0.225</v>
      </c>
      <c r="AE52" s="10" t="n">
        <v>4</v>
      </c>
      <c r="AF52" s="58" t="n">
        <v>110.3</v>
      </c>
      <c r="AG52" s="58" t="n">
        <v>36.4</v>
      </c>
      <c r="AH52" s="59" t="n">
        <v>48</v>
      </c>
      <c r="AI52" s="58" t="n">
        <f aca="false">AH52/4</f>
        <v>12</v>
      </c>
      <c r="AJ52" s="58"/>
      <c r="AK52" s="60" t="n">
        <f aca="false">AG52*10/AD52</f>
        <v>1617.77777777778</v>
      </c>
      <c r="AL52" s="5" t="n">
        <v>18</v>
      </c>
      <c r="AM52" s="5" t="n">
        <v>6</v>
      </c>
      <c r="AN52" s="5" t="n">
        <v>2011</v>
      </c>
      <c r="AO52" s="54" t="n">
        <v>65</v>
      </c>
      <c r="AP52" s="10" t="n">
        <v>0.9</v>
      </c>
      <c r="AQ52" s="64" t="n">
        <v>38</v>
      </c>
      <c r="AR52" s="65" t="n">
        <v>171.5</v>
      </c>
      <c r="AS52" s="58" t="n">
        <v>112.3</v>
      </c>
      <c r="AT52" s="59" t="n">
        <v>13.3</v>
      </c>
      <c r="AU52" s="62" t="n">
        <f aca="false">AS52/AP52*10</f>
        <v>1247.77777777778</v>
      </c>
    </row>
    <row r="53" customFormat="false" ht="15" hidden="false" customHeight="false" outlineLevel="0" collapsed="false">
      <c r="A53" s="10" t="n">
        <v>3</v>
      </c>
      <c r="B53" s="10" t="n">
        <v>10</v>
      </c>
      <c r="C53" s="5" t="s">
        <v>108</v>
      </c>
      <c r="D53" s="5" t="s">
        <v>102</v>
      </c>
      <c r="E53" s="5" t="n">
        <v>7</v>
      </c>
      <c r="F53" s="54" t="n">
        <v>52</v>
      </c>
      <c r="G53" s="55" t="s">
        <v>107</v>
      </c>
      <c r="H53" s="5" t="n">
        <v>5</v>
      </c>
      <c r="I53" s="5" t="n">
        <v>3</v>
      </c>
      <c r="J53" s="5" t="n">
        <v>2011</v>
      </c>
      <c r="K53" s="5" t="n">
        <v>19</v>
      </c>
      <c r="L53" s="5" t="n">
        <v>3</v>
      </c>
      <c r="M53" s="5" t="n">
        <v>2011</v>
      </c>
      <c r="N53" s="10" t="n">
        <v>3.6</v>
      </c>
      <c r="O53" s="5" t="n">
        <v>160</v>
      </c>
      <c r="P53" s="56" t="n">
        <v>150</v>
      </c>
      <c r="Q53" s="57" t="n">
        <f aca="false">P53/O53*100</f>
        <v>93.75</v>
      </c>
      <c r="R53" s="5" t="n">
        <v>17</v>
      </c>
      <c r="S53" s="5" t="n">
        <v>5</v>
      </c>
      <c r="T53" s="5" t="n">
        <v>2011</v>
      </c>
      <c r="U53" s="5" t="n">
        <v>1</v>
      </c>
      <c r="V53" s="5" t="n">
        <v>6</v>
      </c>
      <c r="W53" s="5" t="n">
        <v>2011</v>
      </c>
      <c r="X53" s="5" t="n">
        <v>9</v>
      </c>
      <c r="Y53" s="5" t="n">
        <v>7</v>
      </c>
      <c r="Z53" s="5" t="n">
        <v>2011</v>
      </c>
      <c r="AA53" s="5" t="n">
        <v>1</v>
      </c>
      <c r="AB53" s="5" t="n">
        <v>6</v>
      </c>
      <c r="AC53" s="5" t="n">
        <v>2011</v>
      </c>
      <c r="AD53" s="10" t="n">
        <f aca="false">0.45*0.5</f>
        <v>0.225</v>
      </c>
      <c r="AE53" s="10" t="n">
        <v>4</v>
      </c>
      <c r="AF53" s="58" t="n">
        <v>412</v>
      </c>
      <c r="AG53" s="58" t="n">
        <v>101</v>
      </c>
      <c r="AH53" s="59" t="n">
        <v>8</v>
      </c>
      <c r="AI53" s="58" t="n">
        <f aca="false">AH53/4</f>
        <v>2</v>
      </c>
      <c r="AJ53" s="58"/>
      <c r="AK53" s="60" t="n">
        <f aca="false">AG53*10/AD53</f>
        <v>4488.88888888889</v>
      </c>
      <c r="AL53" s="5" t="n">
        <v>9</v>
      </c>
      <c r="AM53" s="5" t="n">
        <v>7</v>
      </c>
      <c r="AN53" s="5" t="n">
        <v>2011</v>
      </c>
      <c r="AO53" s="54" t="n">
        <v>50.6</v>
      </c>
      <c r="AP53" s="10" t="n">
        <v>0.9</v>
      </c>
      <c r="AQ53" s="66" t="n">
        <v>40</v>
      </c>
      <c r="AR53" s="58" t="n">
        <v>229.9</v>
      </c>
      <c r="AS53" s="58" t="n">
        <v>133</v>
      </c>
      <c r="AT53" s="59" t="n">
        <v>10.5</v>
      </c>
      <c r="AU53" s="62" t="n">
        <f aca="false">AS53/AP53*10</f>
        <v>1477.77777777778</v>
      </c>
    </row>
    <row r="54" customFormat="false" ht="15" hidden="false" customHeight="false" outlineLevel="0" collapsed="false">
      <c r="A54" s="10" t="n">
        <v>3</v>
      </c>
      <c r="B54" s="10" t="n">
        <v>11</v>
      </c>
      <c r="C54" s="5" t="s">
        <v>101</v>
      </c>
      <c r="D54" s="5" t="s">
        <v>109</v>
      </c>
      <c r="E54" s="5" t="n">
        <v>14</v>
      </c>
      <c r="F54" s="54" t="n">
        <v>53</v>
      </c>
      <c r="G54" s="55" t="s">
        <v>103</v>
      </c>
      <c r="H54" s="5" t="n">
        <v>5</v>
      </c>
      <c r="I54" s="5" t="n">
        <v>3</v>
      </c>
      <c r="J54" s="5" t="n">
        <v>2011</v>
      </c>
      <c r="K54" s="5" t="n">
        <v>19</v>
      </c>
      <c r="L54" s="5" t="n">
        <v>3</v>
      </c>
      <c r="M54" s="5" t="n">
        <v>2011</v>
      </c>
      <c r="N54" s="10" t="n">
        <v>3.6</v>
      </c>
      <c r="O54" s="5" t="n">
        <v>160</v>
      </c>
      <c r="P54" s="56" t="n">
        <v>131</v>
      </c>
      <c r="Q54" s="57" t="n">
        <f aca="false">P54/O54*100</f>
        <v>81.875</v>
      </c>
      <c r="R54" s="5" t="n">
        <v>13</v>
      </c>
      <c r="S54" s="5" t="n">
        <v>5</v>
      </c>
      <c r="T54" s="5" t="n">
        <v>2011</v>
      </c>
      <c r="U54" s="5" t="n">
        <v>13</v>
      </c>
      <c r="V54" s="5" t="n">
        <v>5</v>
      </c>
      <c r="W54" s="5" t="n">
        <v>2011</v>
      </c>
      <c r="X54" s="5" t="n">
        <v>18</v>
      </c>
      <c r="Y54" s="5" t="n">
        <v>6</v>
      </c>
      <c r="Z54" s="5" t="n">
        <v>2011</v>
      </c>
      <c r="AA54" s="5" t="n">
        <v>13</v>
      </c>
      <c r="AB54" s="5" t="n">
        <v>5</v>
      </c>
      <c r="AC54" s="5" t="n">
        <v>2011</v>
      </c>
      <c r="AD54" s="10" t="n">
        <f aca="false">0.45*0.5</f>
        <v>0.225</v>
      </c>
      <c r="AE54" s="10" t="n">
        <v>4</v>
      </c>
      <c r="AF54" s="58" t="n">
        <v>335.9</v>
      </c>
      <c r="AG54" s="58" t="n">
        <v>89</v>
      </c>
      <c r="AH54" s="59" t="n">
        <v>62</v>
      </c>
      <c r="AI54" s="58" t="n">
        <f aca="false">AH54/4</f>
        <v>15.5</v>
      </c>
      <c r="AJ54" s="58"/>
      <c r="AK54" s="60" t="n">
        <f aca="false">AG54*10/AD54</f>
        <v>3955.55555555556</v>
      </c>
      <c r="AL54" s="5" t="n">
        <v>18</v>
      </c>
      <c r="AM54" s="5" t="n">
        <v>6</v>
      </c>
      <c r="AN54" s="5" t="n">
        <v>2011</v>
      </c>
      <c r="AO54" s="54" t="n">
        <v>78.2</v>
      </c>
      <c r="AP54" s="10" t="n">
        <v>0.9</v>
      </c>
      <c r="AQ54" s="64" t="n">
        <v>39</v>
      </c>
      <c r="AR54" s="58" t="n">
        <v>413.6</v>
      </c>
      <c r="AS54" s="58" t="n">
        <v>186.6</v>
      </c>
      <c r="AT54" s="59" t="n">
        <v>13.8</v>
      </c>
      <c r="AU54" s="62" t="n">
        <f aca="false">AS54/AP54*10</f>
        <v>2073.33333333333</v>
      </c>
    </row>
    <row r="55" customFormat="false" ht="15" hidden="false" customHeight="false" outlineLevel="0" collapsed="false">
      <c r="A55" s="10" t="n">
        <v>3</v>
      </c>
      <c r="B55" s="10" t="n">
        <v>12</v>
      </c>
      <c r="C55" s="5" t="s">
        <v>101</v>
      </c>
      <c r="D55" s="5" t="s">
        <v>109</v>
      </c>
      <c r="E55" s="5" t="n">
        <v>15</v>
      </c>
      <c r="F55" s="54" t="n">
        <v>54</v>
      </c>
      <c r="G55" s="55" t="s">
        <v>104</v>
      </c>
      <c r="H55" s="5" t="n">
        <v>5</v>
      </c>
      <c r="I55" s="5" t="n">
        <v>3</v>
      </c>
      <c r="J55" s="5" t="n">
        <v>2011</v>
      </c>
      <c r="K55" s="5" t="n">
        <v>19</v>
      </c>
      <c r="L55" s="5" t="n">
        <v>3</v>
      </c>
      <c r="M55" s="5" t="n">
        <v>2011</v>
      </c>
      <c r="N55" s="10" t="n">
        <v>3.6</v>
      </c>
      <c r="O55" s="5" t="n">
        <v>160</v>
      </c>
      <c r="P55" s="56" t="n">
        <v>134</v>
      </c>
      <c r="Q55" s="57" t="n">
        <f aca="false">P55/O55*100</f>
        <v>83.75</v>
      </c>
      <c r="R55" s="5" t="n">
        <v>9</v>
      </c>
      <c r="S55" s="5" t="n">
        <v>5</v>
      </c>
      <c r="T55" s="5" t="n">
        <v>2011</v>
      </c>
      <c r="U55" s="5" t="n">
        <v>1</v>
      </c>
      <c r="V55" s="5" t="n">
        <v>6</v>
      </c>
      <c r="W55" s="5" t="n">
        <v>2011</v>
      </c>
      <c r="X55" s="5" t="n">
        <v>18</v>
      </c>
      <c r="Y55" s="5" t="n">
        <v>6</v>
      </c>
      <c r="Z55" s="5" t="n">
        <v>2011</v>
      </c>
      <c r="AA55" s="5" t="n">
        <v>1</v>
      </c>
      <c r="AB55" s="5" t="n">
        <v>6</v>
      </c>
      <c r="AC55" s="5" t="n">
        <v>2011</v>
      </c>
      <c r="AD55" s="10" t="n">
        <f aca="false">0.45*0.5</f>
        <v>0.225</v>
      </c>
      <c r="AE55" s="10" t="n">
        <v>4</v>
      </c>
      <c r="AF55" s="58" t="n">
        <v>199.8</v>
      </c>
      <c r="AG55" s="58" t="n">
        <v>48.7</v>
      </c>
      <c r="AH55" s="59" t="n">
        <v>21</v>
      </c>
      <c r="AI55" s="58" t="n">
        <f aca="false">AH55/4</f>
        <v>5.25</v>
      </c>
      <c r="AJ55" s="58"/>
      <c r="AK55" s="60" t="n">
        <f aca="false">AG55*10/AD55</f>
        <v>2164.44444444444</v>
      </c>
      <c r="AL55" s="5" t="n">
        <v>18</v>
      </c>
      <c r="AM55" s="5" t="n">
        <v>6</v>
      </c>
      <c r="AN55" s="5" t="n">
        <v>2011</v>
      </c>
      <c r="AO55" s="54" t="n">
        <v>59.4</v>
      </c>
      <c r="AP55" s="10" t="n">
        <v>0.9</v>
      </c>
      <c r="AQ55" s="64" t="n">
        <v>40</v>
      </c>
      <c r="AR55" s="58" t="n">
        <v>373.5</v>
      </c>
      <c r="AS55" s="58" t="n">
        <v>192.7</v>
      </c>
      <c r="AT55" s="59" t="n">
        <v>14.4</v>
      </c>
      <c r="AU55" s="62" t="n">
        <f aca="false">AS55/AP55*10</f>
        <v>2141.11111111111</v>
      </c>
    </row>
    <row r="56" customFormat="false" ht="15" hidden="false" customHeight="false" outlineLevel="0" collapsed="false">
      <c r="A56" s="10" t="n">
        <v>3</v>
      </c>
      <c r="B56" s="10" t="n">
        <v>13</v>
      </c>
      <c r="C56" s="5" t="s">
        <v>101</v>
      </c>
      <c r="D56" s="5" t="s">
        <v>109</v>
      </c>
      <c r="E56" s="5" t="n">
        <v>13</v>
      </c>
      <c r="F56" s="54" t="n">
        <v>55</v>
      </c>
      <c r="G56" s="55" t="s">
        <v>105</v>
      </c>
      <c r="H56" s="5" t="n">
        <v>5</v>
      </c>
      <c r="I56" s="5" t="n">
        <v>3</v>
      </c>
      <c r="J56" s="5" t="n">
        <v>2011</v>
      </c>
      <c r="K56" s="5" t="n">
        <v>19</v>
      </c>
      <c r="L56" s="5" t="n">
        <v>3</v>
      </c>
      <c r="M56" s="5" t="n">
        <v>2011</v>
      </c>
      <c r="N56" s="10" t="n">
        <v>3.6</v>
      </c>
      <c r="O56" s="5" t="n">
        <v>160</v>
      </c>
      <c r="P56" s="56" t="n">
        <v>145</v>
      </c>
      <c r="Q56" s="57" t="n">
        <f aca="false">P56/O56*100</f>
        <v>90.625</v>
      </c>
      <c r="R56" s="5" t="n">
        <v>13</v>
      </c>
      <c r="S56" s="5" t="n">
        <v>5</v>
      </c>
      <c r="T56" s="5" t="n">
        <v>2011</v>
      </c>
      <c r="U56" s="5" t="n">
        <v>13</v>
      </c>
      <c r="V56" s="5" t="n">
        <v>5</v>
      </c>
      <c r="W56" s="5" t="n">
        <v>2011</v>
      </c>
      <c r="X56" s="5" t="n">
        <v>20</v>
      </c>
      <c r="Y56" s="5" t="n">
        <v>7</v>
      </c>
      <c r="Z56" s="5" t="n">
        <v>2011</v>
      </c>
      <c r="AA56" s="5" t="n">
        <v>13</v>
      </c>
      <c r="AB56" s="5" t="n">
        <v>5</v>
      </c>
      <c r="AC56" s="5" t="n">
        <v>2011</v>
      </c>
      <c r="AD56" s="10" t="n">
        <f aca="false">0.45*0.5</f>
        <v>0.225</v>
      </c>
      <c r="AE56" s="10" t="n">
        <v>4</v>
      </c>
      <c r="AF56" s="58" t="n">
        <v>226.4</v>
      </c>
      <c r="AG56" s="58" t="n">
        <v>37.7</v>
      </c>
      <c r="AH56" s="59" t="n">
        <v>60</v>
      </c>
      <c r="AI56" s="58" t="n">
        <f aca="false">AH56/4</f>
        <v>15</v>
      </c>
      <c r="AJ56" s="58"/>
      <c r="AK56" s="60" t="n">
        <f aca="false">AG56*10/AD56</f>
        <v>1675.55555555556</v>
      </c>
      <c r="AL56" s="5" t="n">
        <v>20</v>
      </c>
      <c r="AM56" s="5" t="n">
        <v>7</v>
      </c>
      <c r="AN56" s="5" t="n">
        <v>2011</v>
      </c>
      <c r="AO56" s="54" t="n">
        <v>90</v>
      </c>
      <c r="AP56" s="10" t="n">
        <v>0.9</v>
      </c>
      <c r="AQ56" s="66" t="n">
        <v>40</v>
      </c>
      <c r="AR56" s="58" t="n">
        <v>356.3</v>
      </c>
      <c r="AS56" s="58" t="n">
        <v>206.6</v>
      </c>
      <c r="AT56" s="59" t="n">
        <v>12.2</v>
      </c>
      <c r="AU56" s="62" t="n">
        <f aca="false">AS56/AP56*10</f>
        <v>2295.55555555556</v>
      </c>
    </row>
    <row r="57" customFormat="false" ht="15" hidden="false" customHeight="false" outlineLevel="0" collapsed="false">
      <c r="A57" s="10" t="n">
        <v>3</v>
      </c>
      <c r="B57" s="10" t="n">
        <v>14</v>
      </c>
      <c r="C57" s="5" t="s">
        <v>101</v>
      </c>
      <c r="D57" s="5" t="s">
        <v>109</v>
      </c>
      <c r="E57" s="5" t="n">
        <v>12</v>
      </c>
      <c r="F57" s="54" t="n">
        <v>56</v>
      </c>
      <c r="G57" s="55" t="s">
        <v>106</v>
      </c>
      <c r="H57" s="5" t="n">
        <v>5</v>
      </c>
      <c r="I57" s="5" t="n">
        <v>3</v>
      </c>
      <c r="J57" s="5" t="n">
        <v>2011</v>
      </c>
      <c r="K57" s="5" t="n">
        <v>19</v>
      </c>
      <c r="L57" s="5" t="n">
        <v>3</v>
      </c>
      <c r="M57" s="5" t="n">
        <v>2011</v>
      </c>
      <c r="N57" s="10" t="n">
        <v>3.6</v>
      </c>
      <c r="O57" s="5" t="n">
        <v>160</v>
      </c>
      <c r="P57" s="56" t="n">
        <v>146</v>
      </c>
      <c r="Q57" s="57" t="n">
        <f aca="false">P57/O57*100</f>
        <v>91.25</v>
      </c>
      <c r="R57" s="5" t="n">
        <v>9</v>
      </c>
      <c r="S57" s="5" t="n">
        <v>5</v>
      </c>
      <c r="T57" s="5" t="n">
        <v>2011</v>
      </c>
      <c r="U57" s="5" t="n">
        <v>1</v>
      </c>
      <c r="V57" s="5" t="n">
        <v>6</v>
      </c>
      <c r="W57" s="5" t="n">
        <v>2011</v>
      </c>
      <c r="X57" s="5" t="n">
        <v>20</v>
      </c>
      <c r="Y57" s="5" t="n">
        <v>7</v>
      </c>
      <c r="Z57" s="5" t="n">
        <v>2011</v>
      </c>
      <c r="AA57" s="5" t="n">
        <v>1</v>
      </c>
      <c r="AB57" s="5" t="n">
        <v>6</v>
      </c>
      <c r="AC57" s="5" t="n">
        <v>2011</v>
      </c>
      <c r="AD57" s="10" t="n">
        <f aca="false">0.45*0.5</f>
        <v>0.225</v>
      </c>
      <c r="AE57" s="10" t="n">
        <v>4</v>
      </c>
      <c r="AF57" s="58" t="n">
        <v>125</v>
      </c>
      <c r="AG57" s="58" t="n">
        <v>19</v>
      </c>
      <c r="AH57" s="59" t="n">
        <v>114</v>
      </c>
      <c r="AI57" s="58" t="n">
        <f aca="false">AH57/4</f>
        <v>28.5</v>
      </c>
      <c r="AJ57" s="58"/>
      <c r="AK57" s="60" t="n">
        <f aca="false">AG57*10/AD57</f>
        <v>844.444444444445</v>
      </c>
      <c r="AL57" s="5" t="n">
        <v>20</v>
      </c>
      <c r="AM57" s="5" t="n">
        <v>7</v>
      </c>
      <c r="AN57" s="5" t="n">
        <v>2011</v>
      </c>
      <c r="AO57" s="54" t="n">
        <v>100.4</v>
      </c>
      <c r="AP57" s="10" t="n">
        <v>0.9</v>
      </c>
      <c r="AQ57" s="64" t="n">
        <v>36</v>
      </c>
      <c r="AR57" s="58" t="n">
        <v>325.3</v>
      </c>
      <c r="AS57" s="58" t="n">
        <v>202.2</v>
      </c>
      <c r="AT57" s="69" t="n">
        <v>10.7</v>
      </c>
      <c r="AU57" s="62" t="n">
        <f aca="false">AS57/AP57*10</f>
        <v>2246.66666666667</v>
      </c>
    </row>
    <row r="58" customFormat="false" ht="15" hidden="false" customHeight="false" outlineLevel="0" collapsed="false">
      <c r="A58" s="10" t="n">
        <v>3</v>
      </c>
      <c r="B58" s="10" t="n">
        <v>15</v>
      </c>
      <c r="C58" s="5" t="s">
        <v>101</v>
      </c>
      <c r="D58" s="5" t="s">
        <v>109</v>
      </c>
      <c r="E58" s="5" t="n">
        <v>11</v>
      </c>
      <c r="F58" s="54" t="n">
        <v>57</v>
      </c>
      <c r="G58" s="55" t="s">
        <v>107</v>
      </c>
      <c r="H58" s="5" t="n">
        <v>5</v>
      </c>
      <c r="I58" s="5" t="n">
        <v>3</v>
      </c>
      <c r="J58" s="5" t="n">
        <v>2011</v>
      </c>
      <c r="K58" s="5" t="n">
        <v>19</v>
      </c>
      <c r="L58" s="5" t="n">
        <v>3</v>
      </c>
      <c r="M58" s="5" t="n">
        <v>2011</v>
      </c>
      <c r="N58" s="10" t="n">
        <v>3.6</v>
      </c>
      <c r="O58" s="5" t="n">
        <v>160</v>
      </c>
      <c r="P58" s="56" t="n">
        <v>138</v>
      </c>
      <c r="Q58" s="57" t="n">
        <f aca="false">P58/O58*100</f>
        <v>86.25</v>
      </c>
      <c r="R58" s="5" t="n">
        <v>17</v>
      </c>
      <c r="S58" s="5" t="n">
        <v>5</v>
      </c>
      <c r="T58" s="5" t="n">
        <v>2011</v>
      </c>
      <c r="U58" s="5" t="n">
        <v>1</v>
      </c>
      <c r="V58" s="5" t="n">
        <v>6</v>
      </c>
      <c r="W58" s="5" t="n">
        <v>2011</v>
      </c>
      <c r="X58" s="5" t="n">
        <v>9</v>
      </c>
      <c r="Y58" s="5" t="n">
        <v>7</v>
      </c>
      <c r="Z58" s="5" t="n">
        <v>2011</v>
      </c>
      <c r="AA58" s="5" t="n">
        <v>1</v>
      </c>
      <c r="AB58" s="5" t="n">
        <v>6</v>
      </c>
      <c r="AC58" s="5" t="n">
        <v>2011</v>
      </c>
      <c r="AD58" s="10" t="n">
        <f aca="false">0.45*0.5</f>
        <v>0.225</v>
      </c>
      <c r="AE58" s="10" t="n">
        <v>4</v>
      </c>
      <c r="AF58" s="58" t="n">
        <v>341.7</v>
      </c>
      <c r="AG58" s="58" t="n">
        <v>72.2</v>
      </c>
      <c r="AH58" s="59" t="n">
        <v>31</v>
      </c>
      <c r="AI58" s="58" t="n">
        <f aca="false">AH58/4</f>
        <v>7.75</v>
      </c>
      <c r="AJ58" s="58"/>
      <c r="AK58" s="60" t="n">
        <f aca="false">AG58*10/AD58</f>
        <v>3208.88888888889</v>
      </c>
      <c r="AL58" s="5" t="n">
        <v>9</v>
      </c>
      <c r="AM58" s="5" t="n">
        <v>7</v>
      </c>
      <c r="AN58" s="5" t="n">
        <v>2011</v>
      </c>
      <c r="AO58" s="54" t="n">
        <v>63</v>
      </c>
      <c r="AP58" s="10" t="n">
        <v>0.9</v>
      </c>
      <c r="AQ58" s="66" t="n">
        <v>38</v>
      </c>
      <c r="AR58" s="58" t="n">
        <v>370</v>
      </c>
      <c r="AS58" s="58" t="n">
        <v>221.7</v>
      </c>
      <c r="AT58" s="59" t="n">
        <v>10.3</v>
      </c>
      <c r="AU58" s="62" t="n">
        <f aca="false">AS58/AP58*10</f>
        <v>2463.33333333333</v>
      </c>
    </row>
    <row r="59" customFormat="false" ht="15" hidden="false" customHeight="false" outlineLevel="0" collapsed="false">
      <c r="A59" s="10" t="n">
        <v>3</v>
      </c>
      <c r="B59" s="10" t="n">
        <v>16</v>
      </c>
      <c r="C59" s="5" t="s">
        <v>108</v>
      </c>
      <c r="D59" s="5" t="s">
        <v>109</v>
      </c>
      <c r="E59" s="5" t="n">
        <v>18</v>
      </c>
      <c r="F59" s="54" t="n">
        <v>58</v>
      </c>
      <c r="G59" s="55" t="s">
        <v>103</v>
      </c>
      <c r="H59" s="5" t="n">
        <v>5</v>
      </c>
      <c r="I59" s="5" t="n">
        <v>3</v>
      </c>
      <c r="J59" s="5" t="n">
        <v>2011</v>
      </c>
      <c r="K59" s="5" t="n">
        <v>19</v>
      </c>
      <c r="L59" s="5" t="n">
        <v>3</v>
      </c>
      <c r="M59" s="5" t="n">
        <v>2011</v>
      </c>
      <c r="N59" s="10" t="n">
        <v>3.6</v>
      </c>
      <c r="O59" s="5" t="n">
        <v>160</v>
      </c>
      <c r="P59" s="56" t="n">
        <v>147</v>
      </c>
      <c r="Q59" s="57" t="n">
        <f aca="false">P59/O59*100</f>
        <v>91.875</v>
      </c>
      <c r="R59" s="5" t="n">
        <v>13</v>
      </c>
      <c r="S59" s="5" t="n">
        <v>5</v>
      </c>
      <c r="T59" s="5" t="n">
        <v>2011</v>
      </c>
      <c r="U59" s="5" t="n">
        <v>26</v>
      </c>
      <c r="V59" s="5" t="n">
        <v>5</v>
      </c>
      <c r="W59" s="5" t="n">
        <v>2011</v>
      </c>
      <c r="X59" s="5" t="n">
        <v>18</v>
      </c>
      <c r="Y59" s="5" t="n">
        <v>6</v>
      </c>
      <c r="Z59" s="5" t="n">
        <v>2011</v>
      </c>
      <c r="AA59" s="5" t="n">
        <v>26</v>
      </c>
      <c r="AB59" s="5" t="n">
        <v>5</v>
      </c>
      <c r="AC59" s="5" t="n">
        <v>2011</v>
      </c>
      <c r="AD59" s="10" t="n">
        <f aca="false">0.45*0.5</f>
        <v>0.225</v>
      </c>
      <c r="AE59" s="10" t="n">
        <v>4</v>
      </c>
      <c r="AF59" s="58" t="n">
        <v>85.6</v>
      </c>
      <c r="AG59" s="58" t="n">
        <v>26.2</v>
      </c>
      <c r="AH59" s="59" t="n">
        <v>29</v>
      </c>
      <c r="AI59" s="58" t="n">
        <f aca="false">AH59/4</f>
        <v>7.25</v>
      </c>
      <c r="AJ59" s="58"/>
      <c r="AK59" s="60" t="n">
        <f aca="false">AG59*10/AD59</f>
        <v>1164.44444444444</v>
      </c>
      <c r="AL59" s="5" t="n">
        <v>18</v>
      </c>
      <c r="AM59" s="5" t="n">
        <v>6</v>
      </c>
      <c r="AN59" s="5" t="n">
        <v>2011</v>
      </c>
      <c r="AO59" s="54" t="n">
        <v>72.6</v>
      </c>
      <c r="AP59" s="10" t="n">
        <v>0.9</v>
      </c>
      <c r="AQ59" s="64" t="n">
        <v>40</v>
      </c>
      <c r="AR59" s="58" t="n">
        <v>219</v>
      </c>
      <c r="AS59" s="58" t="n">
        <v>126.1</v>
      </c>
      <c r="AT59" s="59" t="n">
        <v>14</v>
      </c>
      <c r="AU59" s="62" t="n">
        <f aca="false">AS59/AP59*10</f>
        <v>1401.11111111111</v>
      </c>
    </row>
    <row r="60" customFormat="false" ht="15" hidden="false" customHeight="false" outlineLevel="0" collapsed="false">
      <c r="A60" s="10" t="n">
        <v>3</v>
      </c>
      <c r="B60" s="10" t="n">
        <v>17</v>
      </c>
      <c r="C60" s="5" t="s">
        <v>108</v>
      </c>
      <c r="D60" s="5" t="s">
        <v>109</v>
      </c>
      <c r="E60" s="5" t="n">
        <v>19</v>
      </c>
      <c r="F60" s="54" t="n">
        <v>59</v>
      </c>
      <c r="G60" s="55" t="s">
        <v>104</v>
      </c>
      <c r="H60" s="5" t="n">
        <v>5</v>
      </c>
      <c r="I60" s="5" t="n">
        <v>3</v>
      </c>
      <c r="J60" s="5" t="n">
        <v>2011</v>
      </c>
      <c r="K60" s="5" t="n">
        <v>19</v>
      </c>
      <c r="L60" s="5" t="n">
        <v>3</v>
      </c>
      <c r="M60" s="5" t="n">
        <v>2011</v>
      </c>
      <c r="N60" s="10" t="n">
        <v>3.6</v>
      </c>
      <c r="O60" s="5" t="n">
        <v>160</v>
      </c>
      <c r="P60" s="56" t="n">
        <v>145</v>
      </c>
      <c r="Q60" s="57" t="n">
        <f aca="false">P60/O60*100</f>
        <v>90.625</v>
      </c>
      <c r="R60" s="5" t="n">
        <v>9</v>
      </c>
      <c r="S60" s="5" t="n">
        <v>5</v>
      </c>
      <c r="T60" s="5" t="n">
        <v>2011</v>
      </c>
      <c r="U60" s="5" t="n">
        <v>26</v>
      </c>
      <c r="V60" s="5" t="n">
        <v>5</v>
      </c>
      <c r="W60" s="5" t="n">
        <v>2011</v>
      </c>
      <c r="X60" s="5" t="n">
        <v>18</v>
      </c>
      <c r="Y60" s="5" t="n">
        <v>6</v>
      </c>
      <c r="Z60" s="5" t="n">
        <v>2011</v>
      </c>
      <c r="AA60" s="5" t="n">
        <v>26</v>
      </c>
      <c r="AB60" s="5" t="n">
        <v>5</v>
      </c>
      <c r="AC60" s="5" t="n">
        <v>2011</v>
      </c>
      <c r="AD60" s="10" t="n">
        <f aca="false">0.45*0.5</f>
        <v>0.225</v>
      </c>
      <c r="AE60" s="10" t="n">
        <v>4</v>
      </c>
      <c r="AF60" s="58" t="n">
        <v>67</v>
      </c>
      <c r="AG60" s="58" t="n">
        <v>18.4</v>
      </c>
      <c r="AH60" s="59" t="n">
        <v>27</v>
      </c>
      <c r="AI60" s="58" t="n">
        <f aca="false">AH60/4</f>
        <v>6.75</v>
      </c>
      <c r="AJ60" s="58"/>
      <c r="AK60" s="60" t="n">
        <f aca="false">AG60*10/AD60</f>
        <v>817.777777777778</v>
      </c>
      <c r="AL60" s="5" t="n">
        <v>18</v>
      </c>
      <c r="AM60" s="5" t="n">
        <v>6</v>
      </c>
      <c r="AN60" s="5" t="n">
        <v>2011</v>
      </c>
      <c r="AO60" s="54" t="n">
        <v>44.2</v>
      </c>
      <c r="AP60" s="10" t="n">
        <v>0.9</v>
      </c>
      <c r="AQ60" s="66" t="n">
        <v>40</v>
      </c>
      <c r="AR60" s="58" t="n">
        <v>197</v>
      </c>
      <c r="AS60" s="58" t="n">
        <v>123.4</v>
      </c>
      <c r="AT60" s="59" t="n">
        <v>11.7</v>
      </c>
      <c r="AU60" s="62" t="n">
        <f aca="false">AS60/AP60*10</f>
        <v>1371.11111111111</v>
      </c>
    </row>
    <row r="61" customFormat="false" ht="15" hidden="false" customHeight="false" outlineLevel="0" collapsed="false">
      <c r="A61" s="10" t="n">
        <v>3</v>
      </c>
      <c r="B61" s="10" t="n">
        <v>18</v>
      </c>
      <c r="C61" s="5" t="s">
        <v>108</v>
      </c>
      <c r="D61" s="5" t="s">
        <v>109</v>
      </c>
      <c r="E61" s="5" t="n">
        <v>20</v>
      </c>
      <c r="F61" s="54" t="n">
        <v>60</v>
      </c>
      <c r="G61" s="55" t="s">
        <v>105</v>
      </c>
      <c r="H61" s="5" t="n">
        <v>5</v>
      </c>
      <c r="I61" s="5" t="n">
        <v>3</v>
      </c>
      <c r="J61" s="5" t="n">
        <v>2011</v>
      </c>
      <c r="K61" s="5" t="n">
        <v>19</v>
      </c>
      <c r="L61" s="5" t="n">
        <v>3</v>
      </c>
      <c r="M61" s="5" t="n">
        <v>2011</v>
      </c>
      <c r="N61" s="10" t="n">
        <v>3.6</v>
      </c>
      <c r="O61" s="5" t="n">
        <v>160</v>
      </c>
      <c r="P61" s="56" t="n">
        <v>158</v>
      </c>
      <c r="Q61" s="57" t="n">
        <f aca="false">P61/O61*100</f>
        <v>98.75</v>
      </c>
      <c r="R61" s="5" t="n">
        <v>13</v>
      </c>
      <c r="S61" s="5" t="n">
        <v>5</v>
      </c>
      <c r="T61" s="5" t="n">
        <v>2011</v>
      </c>
      <c r="U61" s="5" t="n">
        <v>26</v>
      </c>
      <c r="V61" s="5" t="n">
        <v>5</v>
      </c>
      <c r="W61" s="5" t="n">
        <v>2011</v>
      </c>
      <c r="X61" s="5" t="n">
        <v>18</v>
      </c>
      <c r="Y61" s="5" t="n">
        <v>6</v>
      </c>
      <c r="Z61" s="5" t="n">
        <v>2011</v>
      </c>
      <c r="AA61" s="5" t="n">
        <v>26</v>
      </c>
      <c r="AB61" s="5" t="n">
        <v>5</v>
      </c>
      <c r="AC61" s="5" t="n">
        <v>2011</v>
      </c>
      <c r="AD61" s="10" t="n">
        <f aca="false">0.45*0.5</f>
        <v>0.225</v>
      </c>
      <c r="AE61" s="10" t="n">
        <v>4</v>
      </c>
      <c r="AF61" s="58" t="n">
        <v>66.8</v>
      </c>
      <c r="AG61" s="58" t="n">
        <v>20.9</v>
      </c>
      <c r="AH61" s="59" t="n">
        <v>23</v>
      </c>
      <c r="AI61" s="58" t="n">
        <f aca="false">AH61/4</f>
        <v>5.75</v>
      </c>
      <c r="AJ61" s="58"/>
      <c r="AK61" s="60" t="n">
        <f aca="false">AG61*10/AD61</f>
        <v>928.888888888889</v>
      </c>
      <c r="AL61" s="5" t="n">
        <v>18</v>
      </c>
      <c r="AM61" s="5" t="n">
        <v>6</v>
      </c>
      <c r="AN61" s="5" t="n">
        <v>2011</v>
      </c>
      <c r="AO61" s="61" t="n">
        <v>51.2</v>
      </c>
      <c r="AP61" s="10" t="n">
        <v>0.9</v>
      </c>
      <c r="AQ61" s="66" t="n">
        <v>40</v>
      </c>
      <c r="AR61" s="58" t="n">
        <v>202.2</v>
      </c>
      <c r="AS61" s="58" t="n">
        <v>133.1</v>
      </c>
      <c r="AT61" s="59" t="n">
        <v>13.3</v>
      </c>
      <c r="AU61" s="62" t="n">
        <f aca="false">AS61/AP61*10</f>
        <v>1478.88888888889</v>
      </c>
    </row>
    <row r="62" customFormat="false" ht="15" hidden="false" customHeight="false" outlineLevel="0" collapsed="false">
      <c r="A62" s="10" t="n">
        <v>3</v>
      </c>
      <c r="B62" s="10" t="n">
        <v>19</v>
      </c>
      <c r="C62" s="5" t="s">
        <v>108</v>
      </c>
      <c r="D62" s="5" t="s">
        <v>109</v>
      </c>
      <c r="E62" s="5" t="n">
        <v>16</v>
      </c>
      <c r="F62" s="54" t="n">
        <v>61</v>
      </c>
      <c r="G62" s="55" t="s">
        <v>106</v>
      </c>
      <c r="H62" s="5" t="n">
        <v>5</v>
      </c>
      <c r="I62" s="5" t="n">
        <v>3</v>
      </c>
      <c r="J62" s="5" t="n">
        <v>2011</v>
      </c>
      <c r="K62" s="5" t="n">
        <v>19</v>
      </c>
      <c r="L62" s="5" t="n">
        <v>3</v>
      </c>
      <c r="M62" s="5" t="n">
        <v>2011</v>
      </c>
      <c r="N62" s="10" t="n">
        <v>3.6</v>
      </c>
      <c r="O62" s="5" t="n">
        <v>160</v>
      </c>
      <c r="P62" s="56" t="n">
        <v>152</v>
      </c>
      <c r="Q62" s="57" t="n">
        <f aca="false">P62/O62*100</f>
        <v>95</v>
      </c>
      <c r="R62" s="5" t="n">
        <v>9</v>
      </c>
      <c r="S62" s="5" t="n">
        <v>5</v>
      </c>
      <c r="T62" s="5" t="n">
        <v>2011</v>
      </c>
      <c r="U62" s="5" t="n">
        <v>26</v>
      </c>
      <c r="V62" s="5" t="n">
        <v>5</v>
      </c>
      <c r="W62" s="5" t="n">
        <v>2011</v>
      </c>
      <c r="X62" s="5" t="n">
        <v>18</v>
      </c>
      <c r="Y62" s="5" t="n">
        <v>6</v>
      </c>
      <c r="Z62" s="5" t="n">
        <v>2011</v>
      </c>
      <c r="AA62" s="5" t="n">
        <v>26</v>
      </c>
      <c r="AB62" s="5" t="n">
        <v>5</v>
      </c>
      <c r="AC62" s="5" t="n">
        <v>2011</v>
      </c>
      <c r="AD62" s="10" t="n">
        <f aca="false">0.45*0.5</f>
        <v>0.225</v>
      </c>
      <c r="AE62" s="10" t="n">
        <v>4</v>
      </c>
      <c r="AF62" s="58" t="n">
        <v>155</v>
      </c>
      <c r="AG62" s="58" t="n">
        <v>48.3</v>
      </c>
      <c r="AH62" s="59" t="n">
        <v>43</v>
      </c>
      <c r="AI62" s="58" t="n">
        <f aca="false">AH62/4</f>
        <v>10.75</v>
      </c>
      <c r="AJ62" s="58"/>
      <c r="AK62" s="60" t="n">
        <f aca="false">AG62*10/AD62</f>
        <v>2146.66666666667</v>
      </c>
      <c r="AL62" s="5" t="n">
        <v>18</v>
      </c>
      <c r="AM62" s="5" t="n">
        <v>6</v>
      </c>
      <c r="AN62" s="5" t="n">
        <v>2011</v>
      </c>
      <c r="AO62" s="54" t="n">
        <v>93.4</v>
      </c>
      <c r="AP62" s="10" t="n">
        <v>0.9</v>
      </c>
      <c r="AQ62" s="66" t="n">
        <v>40</v>
      </c>
      <c r="AR62" s="58" t="n">
        <v>277.9</v>
      </c>
      <c r="AS62" s="58" t="n">
        <v>136</v>
      </c>
      <c r="AT62" s="69" t="n">
        <v>13</v>
      </c>
      <c r="AU62" s="62" t="n">
        <f aca="false">AS62/AP62*10</f>
        <v>1511.11111111111</v>
      </c>
    </row>
    <row r="63" customFormat="false" ht="15" hidden="false" customHeight="false" outlineLevel="0" collapsed="false">
      <c r="A63" s="10" t="n">
        <v>3</v>
      </c>
      <c r="B63" s="10" t="n">
        <v>20</v>
      </c>
      <c r="C63" s="5" t="s">
        <v>108</v>
      </c>
      <c r="D63" s="5" t="s">
        <v>109</v>
      </c>
      <c r="E63" s="5" t="n">
        <v>17</v>
      </c>
      <c r="F63" s="54" t="n">
        <v>62</v>
      </c>
      <c r="G63" s="55" t="s">
        <v>107</v>
      </c>
      <c r="H63" s="5" t="n">
        <v>5</v>
      </c>
      <c r="I63" s="5" t="n">
        <v>3</v>
      </c>
      <c r="J63" s="5" t="n">
        <v>2011</v>
      </c>
      <c r="K63" s="5" t="n">
        <v>19</v>
      </c>
      <c r="L63" s="5" t="n">
        <v>3</v>
      </c>
      <c r="M63" s="5" t="n">
        <v>2011</v>
      </c>
      <c r="N63" s="10" t="n">
        <v>3.6</v>
      </c>
      <c r="O63" s="5" t="n">
        <v>160</v>
      </c>
      <c r="P63" s="56" t="n">
        <v>110</v>
      </c>
      <c r="Q63" s="57" t="n">
        <f aca="false">P63/O63*100</f>
        <v>68.75</v>
      </c>
      <c r="R63" s="5" t="n">
        <v>17</v>
      </c>
      <c r="S63" s="5" t="n">
        <v>5</v>
      </c>
      <c r="T63" s="5" t="n">
        <v>2011</v>
      </c>
      <c r="U63" s="5" t="n">
        <v>26</v>
      </c>
      <c r="V63" s="5" t="n">
        <v>5</v>
      </c>
      <c r="W63" s="5" t="n">
        <v>2011</v>
      </c>
      <c r="X63" s="5" t="n">
        <v>20</v>
      </c>
      <c r="Y63" s="5" t="n">
        <v>7</v>
      </c>
      <c r="Z63" s="5" t="n">
        <v>2011</v>
      </c>
      <c r="AA63" s="5" t="n">
        <v>26</v>
      </c>
      <c r="AB63" s="5" t="n">
        <v>5</v>
      </c>
      <c r="AC63" s="5" t="n">
        <v>2011</v>
      </c>
      <c r="AD63" s="10" t="n">
        <f aca="false">0.45*0.5</f>
        <v>0.225</v>
      </c>
      <c r="AE63" s="10" t="n">
        <v>4</v>
      </c>
      <c r="AF63" s="58" t="n">
        <v>316.8</v>
      </c>
      <c r="AG63" s="58" t="n">
        <v>58.2</v>
      </c>
      <c r="AH63" s="59" t="n">
        <v>8</v>
      </c>
      <c r="AI63" s="58" t="n">
        <f aca="false">AH63/4</f>
        <v>2</v>
      </c>
      <c r="AJ63" s="58"/>
      <c r="AK63" s="60" t="n">
        <f aca="false">AG63*10/AD63</f>
        <v>2586.66666666667</v>
      </c>
      <c r="AL63" s="5" t="n">
        <v>20</v>
      </c>
      <c r="AM63" s="5" t="n">
        <v>7</v>
      </c>
      <c r="AN63" s="5" t="n">
        <v>2011</v>
      </c>
      <c r="AO63" s="54" t="n">
        <v>54</v>
      </c>
      <c r="AP63" s="10" t="n">
        <v>0.9</v>
      </c>
      <c r="AQ63" s="66" t="n">
        <v>34</v>
      </c>
      <c r="AR63" s="58" t="n">
        <v>225.5</v>
      </c>
      <c r="AS63" s="58" t="n">
        <v>145.2</v>
      </c>
      <c r="AT63" s="59" t="n">
        <v>10.2</v>
      </c>
      <c r="AU63" s="62" t="n">
        <f aca="false">AS63/AP63*10</f>
        <v>1613.33333333333</v>
      </c>
    </row>
    <row r="64" customFormat="false" ht="15" hidden="false" customHeight="false" outlineLevel="0" collapsed="false">
      <c r="AP64" s="70"/>
    </row>
    <row r="65" customFormat="false" ht="15" hidden="false" customHeight="false" outlineLevel="0" collapsed="false">
      <c r="AP65" s="44"/>
    </row>
    <row r="66" customFormat="false" ht="15" hidden="false" customHeight="false" outlineLevel="0" collapsed="false">
      <c r="AP66" s="63"/>
    </row>
    <row r="67" customFormat="false" ht="15" hidden="false" customHeight="false" outlineLevel="0" collapsed="false">
      <c r="AP67" s="63"/>
    </row>
    <row r="68" customFormat="false" ht="15" hidden="false" customHeight="false" outlineLevel="0" collapsed="false">
      <c r="AP68" s="63"/>
    </row>
    <row r="69" customFormat="false" ht="15" hidden="false" customHeight="false" outlineLevel="0" collapsed="false">
      <c r="AP69" s="63"/>
    </row>
    <row r="70" customFormat="false" ht="15" hidden="false" customHeight="false" outlineLevel="0" collapsed="false">
      <c r="AP70" s="63"/>
    </row>
    <row r="71" customFormat="false" ht="15" hidden="false" customHeight="false" outlineLevel="0" collapsed="false">
      <c r="AP71" s="63"/>
    </row>
    <row r="72" customFormat="false" ht="15" hidden="false" customHeight="false" outlineLevel="0" collapsed="false">
      <c r="AP72" s="63"/>
    </row>
    <row r="73" customFormat="false" ht="15" hidden="false" customHeight="false" outlineLevel="0" collapsed="false">
      <c r="AP73" s="63"/>
    </row>
    <row r="74" customFormat="false" ht="15" hidden="false" customHeight="false" outlineLevel="0" collapsed="false">
      <c r="AP74" s="63"/>
    </row>
    <row r="75" customFormat="false" ht="15" hidden="false" customHeight="false" outlineLevel="0" collapsed="false">
      <c r="AP75" s="63"/>
    </row>
    <row r="76" customFormat="false" ht="15" hidden="false" customHeight="false" outlineLevel="0" collapsed="false">
      <c r="AP76" s="63"/>
    </row>
    <row r="77" customFormat="false" ht="15" hidden="false" customHeight="false" outlineLevel="0" collapsed="false">
      <c r="AP77" s="63"/>
    </row>
    <row r="78" customFormat="false" ht="15" hidden="false" customHeight="false" outlineLevel="0" collapsed="false">
      <c r="AP78" s="63"/>
    </row>
    <row r="79" customFormat="false" ht="15" hidden="false" customHeight="false" outlineLevel="0" collapsed="false">
      <c r="AP79" s="63"/>
    </row>
    <row r="80" customFormat="false" ht="15" hidden="false" customHeight="false" outlineLevel="0" collapsed="false">
      <c r="AP80" s="63"/>
    </row>
    <row r="81" customFormat="false" ht="15" hidden="false" customHeight="false" outlineLevel="0" collapsed="false">
      <c r="AP81" s="63"/>
    </row>
    <row r="82" customFormat="false" ht="15" hidden="false" customHeight="false" outlineLevel="0" collapsed="false">
      <c r="AP82" s="63"/>
    </row>
    <row r="83" customFormat="false" ht="15" hidden="false" customHeight="false" outlineLevel="0" collapsed="false">
      <c r="AP83" s="63"/>
    </row>
    <row r="84" customFormat="false" ht="15" hidden="false" customHeight="false" outlineLevel="0" collapsed="false">
      <c r="AP84" s="63"/>
    </row>
    <row r="85" customFormat="false" ht="15" hidden="false" customHeight="false" outlineLevel="0" collapsed="false">
      <c r="AP85" s="63"/>
    </row>
    <row r="86" customFormat="false" ht="15" hidden="false" customHeight="false" outlineLevel="0" collapsed="false">
      <c r="AP86" s="63"/>
    </row>
    <row r="87" customFormat="false" ht="15" hidden="false" customHeight="false" outlineLevel="0" collapsed="false">
      <c r="AP87" s="63"/>
    </row>
    <row r="88" customFormat="false" ht="15" hidden="false" customHeight="false" outlineLevel="0" collapsed="false">
      <c r="AP88" s="63"/>
    </row>
    <row r="89" customFormat="false" ht="15" hidden="false" customHeight="false" outlineLevel="0" collapsed="false">
      <c r="AP89" s="63"/>
    </row>
    <row r="90" customFormat="false" ht="15" hidden="false" customHeight="false" outlineLevel="0" collapsed="false">
      <c r="AP90" s="63"/>
    </row>
    <row r="91" customFormat="false" ht="15" hidden="false" customHeight="false" outlineLevel="0" collapsed="false">
      <c r="AP91" s="63"/>
    </row>
    <row r="92" customFormat="false" ht="15" hidden="false" customHeight="false" outlineLevel="0" collapsed="false">
      <c r="AP92" s="63"/>
    </row>
    <row r="93" customFormat="false" ht="15" hidden="false" customHeight="false" outlineLevel="0" collapsed="false">
      <c r="AP93" s="63"/>
    </row>
    <row r="94" customFormat="false" ht="15" hidden="false" customHeight="false" outlineLevel="0" collapsed="false">
      <c r="AP94" s="63"/>
    </row>
    <row r="95" customFormat="false" ht="15" hidden="false" customHeight="false" outlineLevel="0" collapsed="false">
      <c r="AP95" s="63"/>
    </row>
    <row r="96" customFormat="false" ht="15" hidden="false" customHeight="false" outlineLevel="0" collapsed="false">
      <c r="AP96" s="63"/>
    </row>
    <row r="97" customFormat="false" ht="15" hidden="false" customHeight="false" outlineLevel="0" collapsed="false">
      <c r="AP97" s="63"/>
    </row>
    <row r="98" customFormat="false" ht="15" hidden="false" customHeight="false" outlineLevel="0" collapsed="false">
      <c r="AP98" s="63"/>
    </row>
    <row r="99" customFormat="false" ht="15" hidden="false" customHeight="false" outlineLevel="0" collapsed="false">
      <c r="AP99" s="63"/>
    </row>
    <row r="100" customFormat="false" ht="15" hidden="false" customHeight="false" outlineLevel="0" collapsed="false">
      <c r="AP100" s="63"/>
    </row>
    <row r="101" customFormat="false" ht="15" hidden="false" customHeight="false" outlineLevel="0" collapsed="false">
      <c r="AP101" s="63"/>
    </row>
    <row r="102" customFormat="false" ht="15" hidden="false" customHeight="false" outlineLevel="0" collapsed="false">
      <c r="AP102" s="63"/>
    </row>
    <row r="103" customFormat="false" ht="15" hidden="false" customHeight="false" outlineLevel="0" collapsed="false">
      <c r="AP103" s="63"/>
    </row>
    <row r="104" customFormat="false" ht="15" hidden="false" customHeight="false" outlineLevel="0" collapsed="false">
      <c r="AP104" s="63"/>
    </row>
    <row r="105" customFormat="false" ht="15" hidden="false" customHeight="false" outlineLevel="0" collapsed="false">
      <c r="AP105" s="63"/>
    </row>
    <row r="106" customFormat="false" ht="15" hidden="false" customHeight="false" outlineLevel="0" collapsed="false">
      <c r="AP106" s="63"/>
    </row>
    <row r="107" customFormat="false" ht="15" hidden="false" customHeight="false" outlineLevel="0" collapsed="false">
      <c r="AP107" s="63"/>
    </row>
    <row r="108" customFormat="false" ht="15" hidden="false" customHeight="false" outlineLevel="0" collapsed="false">
      <c r="AP108" s="63"/>
    </row>
    <row r="109" customFormat="false" ht="15" hidden="false" customHeight="false" outlineLevel="0" collapsed="false">
      <c r="AP109" s="63"/>
    </row>
    <row r="110" customFormat="false" ht="15" hidden="false" customHeight="false" outlineLevel="0" collapsed="false">
      <c r="AP110" s="63"/>
    </row>
    <row r="111" customFormat="false" ht="15" hidden="false" customHeight="false" outlineLevel="0" collapsed="false">
      <c r="AP111" s="63"/>
    </row>
    <row r="112" customFormat="false" ht="15" hidden="false" customHeight="false" outlineLevel="0" collapsed="false">
      <c r="AP112" s="63"/>
    </row>
    <row r="113" customFormat="false" ht="15" hidden="false" customHeight="false" outlineLevel="0" collapsed="false">
      <c r="AP113" s="63"/>
    </row>
    <row r="114" customFormat="false" ht="15" hidden="false" customHeight="false" outlineLevel="0" collapsed="false">
      <c r="AP114" s="63"/>
    </row>
    <row r="115" customFormat="false" ht="15" hidden="false" customHeight="false" outlineLevel="0" collapsed="false">
      <c r="AP115" s="63"/>
    </row>
    <row r="116" customFormat="false" ht="15" hidden="false" customHeight="false" outlineLevel="0" collapsed="false">
      <c r="AP116" s="63"/>
    </row>
    <row r="117" customFormat="false" ht="15" hidden="false" customHeight="false" outlineLevel="0" collapsed="false">
      <c r="AP117" s="63"/>
    </row>
    <row r="118" customFormat="false" ht="15" hidden="false" customHeight="false" outlineLevel="0" collapsed="false">
      <c r="AP118" s="63"/>
    </row>
    <row r="119" customFormat="false" ht="15" hidden="false" customHeight="false" outlineLevel="0" collapsed="false">
      <c r="AP119" s="63"/>
    </row>
    <row r="120" customFormat="false" ht="15" hidden="false" customHeight="false" outlineLevel="0" collapsed="false">
      <c r="AP120" s="63"/>
    </row>
    <row r="121" customFormat="false" ht="15" hidden="false" customHeight="false" outlineLevel="0" collapsed="false">
      <c r="AP121" s="63"/>
    </row>
    <row r="122" customFormat="false" ht="15" hidden="false" customHeight="false" outlineLevel="0" collapsed="false">
      <c r="AP122" s="63"/>
    </row>
    <row r="123" customFormat="false" ht="15" hidden="false" customHeight="false" outlineLevel="0" collapsed="false">
      <c r="AP123" s="63"/>
    </row>
    <row r="124" customFormat="false" ht="15" hidden="false" customHeight="false" outlineLevel="0" collapsed="false">
      <c r="AP124" s="63"/>
    </row>
    <row r="125" customFormat="false" ht="15" hidden="false" customHeight="false" outlineLevel="0" collapsed="false">
      <c r="AP125" s="63"/>
    </row>
    <row r="126" customFormat="false" ht="15" hidden="false" customHeight="false" outlineLevel="0" collapsed="false">
      <c r="AP126" s="63"/>
    </row>
    <row r="127" customFormat="false" ht="15" hidden="false" customHeight="false" outlineLevel="0" collapsed="false">
      <c r="AP127" s="63"/>
    </row>
    <row r="128" customFormat="false" ht="15" hidden="false" customHeight="false" outlineLevel="0" collapsed="false">
      <c r="AP128" s="63"/>
    </row>
  </sheetData>
  <mergeCells count="8">
    <mergeCell ref="H1:J1"/>
    <mergeCell ref="H2:J2"/>
    <mergeCell ref="K2:M2"/>
    <mergeCell ref="R2:T2"/>
    <mergeCell ref="U2:W2"/>
    <mergeCell ref="X2:Z2"/>
    <mergeCell ref="AA2:AC2"/>
    <mergeCell ref="AL2:AN2"/>
  </mergeCells>
  <dataValidations count="7">
    <dataValidation allowBlank="true" errorStyle="stop" operator="greaterThan" showDropDown="false" showErrorMessage="true" showInputMessage="false" sqref="J4:J63 M4:M63 T4:T63 W4:W63 Z4:Z63 AC4:AC63 AN4:AN63" type="whole">
      <formula1>2009</formula1>
      <formula2>0</formula2>
    </dataValidation>
    <dataValidation allowBlank="true" errorStyle="stop" operator="between" showDropDown="false" showErrorMessage="true" showInputMessage="false" sqref="I4:I63 L4:L63 S4:S63 V4:V63 Y4:Y63 AB4:AB63 AM4:AM63" type="whole">
      <formula1>1</formula1>
      <formula2>12</formula2>
    </dataValidation>
    <dataValidation allowBlank="true" errorStyle="stop" operator="between" showDropDown="false" showErrorMessage="true" showInputMessage="false" sqref="H4:H63 K4:K63 R4:R63 U4:U63 X4:X63 AA4:AA63 AL4:AL63" type="whole">
      <formula1>1</formula1>
      <formula2>31</formula2>
    </dataValidation>
    <dataValidation allowBlank="true" errorStyle="stop" operator="between" showDropDown="false" showErrorMessage="true" showInputMessage="false" sqref="Q4:Q63" type="decimal">
      <formula1>0</formula1>
      <formula2>100</formula2>
    </dataValidation>
    <dataValidation allowBlank="true" errorStyle="stop" operator="greaterThan" showDropDown="false" showErrorMessage="true" showInputMessage="false" sqref="AO3:AO63 N4:N63 AD4:AD63 AF4:AG63 AP4:AP63 AR4:AU63 AP66:AP128" type="decimal">
      <formula1>0</formula1>
      <formula2>0</formula2>
    </dataValidation>
    <dataValidation allowBlank="true" errorStyle="stop" operator="greaterThan" showDropDown="false" showErrorMessage="true" showInputMessage="false" sqref="AE4:AE63 AQ4:AQ63" type="whole">
      <formula1>0</formula1>
      <formula2>0</formula2>
    </dataValidation>
    <dataValidation allowBlank="true" errorStyle="stop" operator="between" showDropDown="false" showErrorMessage="true" showInputMessage="false" sqref="A4:B6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41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false" hidden="false" outlineLevel="0" max="14" min="14" style="1" width="11.42"/>
    <col collapsed="false" customWidth="true" hidden="false" outlineLevel="0" max="15" min="15" style="1" width="16.28"/>
  </cols>
  <sheetData>
    <row r="1" s="4" customFormat="true" ht="15" hidden="false" customHeight="false" outlineLevel="0" collapsed="false">
      <c r="A1" s="71"/>
      <c r="B1" s="71"/>
      <c r="C1" s="71"/>
      <c r="D1" s="71" t="s">
        <v>110</v>
      </c>
      <c r="E1" s="71" t="s">
        <v>111</v>
      </c>
      <c r="F1" s="71" t="s">
        <v>112</v>
      </c>
      <c r="G1" s="71" t="s">
        <v>113</v>
      </c>
      <c r="H1" s="71" t="s">
        <v>114</v>
      </c>
      <c r="I1" s="71" t="s">
        <v>115</v>
      </c>
      <c r="J1" s="71" t="s">
        <v>116</v>
      </c>
      <c r="K1" s="71" t="s">
        <v>117</v>
      </c>
      <c r="L1" s="71" t="s">
        <v>118</v>
      </c>
      <c r="M1" s="71" t="s">
        <v>119</v>
      </c>
      <c r="N1" s="71" t="s">
        <v>120</v>
      </c>
      <c r="O1" s="71" t="s">
        <v>121</v>
      </c>
    </row>
    <row r="2" customFormat="false" ht="15.75" hidden="false" customHeight="false" outlineLevel="0" collapsed="false">
      <c r="D2" s="1" t="s">
        <v>122</v>
      </c>
      <c r="E2" s="1" t="s">
        <v>123</v>
      </c>
      <c r="F2" s="1" t="s">
        <v>0</v>
      </c>
      <c r="G2" s="1" t="s">
        <v>124</v>
      </c>
      <c r="H2" s="1" t="s">
        <v>112</v>
      </c>
      <c r="I2" s="1" t="s">
        <v>125</v>
      </c>
      <c r="J2" s="1" t="s">
        <v>0</v>
      </c>
      <c r="K2" s="1" t="s">
        <v>126</v>
      </c>
      <c r="L2" s="1" t="s">
        <v>0</v>
      </c>
      <c r="M2" s="1" t="s">
        <v>127</v>
      </c>
      <c r="N2" s="1" t="s">
        <v>128</v>
      </c>
      <c r="O2" s="72" t="s">
        <v>129</v>
      </c>
    </row>
    <row r="3" customFormat="false" ht="15" hidden="false" customHeight="false" outlineLevel="0" collapsed="false">
      <c r="D3" s="1" t="s">
        <v>117</v>
      </c>
      <c r="E3" s="1" t="s">
        <v>130</v>
      </c>
      <c r="F3" s="1" t="s">
        <v>131</v>
      </c>
      <c r="G3" s="1" t="s">
        <v>132</v>
      </c>
      <c r="H3" s="1" t="s">
        <v>133</v>
      </c>
      <c r="I3" s="1" t="s">
        <v>134</v>
      </c>
      <c r="J3" s="1" t="s">
        <v>4</v>
      </c>
      <c r="K3" s="1" t="s">
        <v>135</v>
      </c>
      <c r="L3" s="1" t="s">
        <v>4</v>
      </c>
      <c r="M3" s="1" t="s">
        <v>136</v>
      </c>
      <c r="N3" s="1" t="s">
        <v>137</v>
      </c>
      <c r="O3" s="1" t="s">
        <v>138</v>
      </c>
    </row>
    <row r="4" customFormat="false" ht="15" hidden="false" customHeight="false" outlineLevel="0" collapsed="false">
      <c r="D4" s="1" t="s">
        <v>139</v>
      </c>
      <c r="E4" s="1" t="s">
        <v>140</v>
      </c>
      <c r="F4" s="1" t="s">
        <v>141</v>
      </c>
      <c r="G4" s="1" t="s">
        <v>142</v>
      </c>
      <c r="H4" s="1" t="s">
        <v>143</v>
      </c>
      <c r="I4" s="1" t="s">
        <v>128</v>
      </c>
      <c r="J4" s="1" t="s">
        <v>8</v>
      </c>
      <c r="K4" s="1" t="s">
        <v>144</v>
      </c>
      <c r="L4" s="1" t="s">
        <v>8</v>
      </c>
      <c r="N4" s="1" t="s">
        <v>145</v>
      </c>
      <c r="O4" s="1" t="s">
        <v>146</v>
      </c>
    </row>
    <row r="5" customFormat="false" ht="15" hidden="false" customHeight="false" outlineLevel="0" collapsed="false">
      <c r="D5" s="1" t="s">
        <v>147</v>
      </c>
      <c r="E5" s="1" t="s">
        <v>148</v>
      </c>
      <c r="F5" s="1" t="s">
        <v>149</v>
      </c>
      <c r="G5" s="1" t="s">
        <v>150</v>
      </c>
      <c r="H5" s="1" t="s">
        <v>151</v>
      </c>
      <c r="I5" s="1" t="s">
        <v>152</v>
      </c>
      <c r="J5" s="1" t="s">
        <v>12</v>
      </c>
      <c r="K5" s="1" t="s">
        <v>153</v>
      </c>
      <c r="L5" s="1" t="s">
        <v>12</v>
      </c>
      <c r="O5" s="1" t="s">
        <v>154</v>
      </c>
    </row>
    <row r="6" customFormat="false" ht="15" hidden="false" customHeight="false" outlineLevel="0" collapsed="false">
      <c r="D6" s="1" t="s">
        <v>155</v>
      </c>
      <c r="E6" s="1" t="s">
        <v>156</v>
      </c>
      <c r="F6" s="1" t="s">
        <v>157</v>
      </c>
      <c r="G6" s="1" t="s">
        <v>158</v>
      </c>
      <c r="H6" s="1" t="s">
        <v>9</v>
      </c>
      <c r="I6" s="1" t="s">
        <v>9</v>
      </c>
      <c r="J6" s="1" t="s">
        <v>15</v>
      </c>
      <c r="K6" s="1" t="s">
        <v>159</v>
      </c>
      <c r="L6" s="1" t="s">
        <v>15</v>
      </c>
      <c r="O6" s="1" t="s">
        <v>117</v>
      </c>
    </row>
    <row r="7" customFormat="false" ht="15" hidden="false" customHeight="false" outlineLevel="0" collapsed="false">
      <c r="D7" s="1" t="s">
        <v>9</v>
      </c>
      <c r="F7" s="1" t="s">
        <v>160</v>
      </c>
      <c r="J7" s="1" t="s">
        <v>161</v>
      </c>
      <c r="K7" s="1" t="s">
        <v>162</v>
      </c>
      <c r="L7" s="1" t="s">
        <v>19</v>
      </c>
      <c r="O7" s="1" t="s">
        <v>9</v>
      </c>
    </row>
    <row r="8" customFormat="false" ht="15" hidden="false" customHeight="false" outlineLevel="0" collapsed="false">
      <c r="F8" s="1" t="s">
        <v>163</v>
      </c>
      <c r="J8" s="1" t="s">
        <v>19</v>
      </c>
      <c r="K8" s="1" t="s">
        <v>164</v>
      </c>
      <c r="L8" s="1" t="s">
        <v>23</v>
      </c>
    </row>
    <row r="9" customFormat="false" ht="18.75" hidden="false" customHeight="false" outlineLevel="0" collapsed="false">
      <c r="A9" s="2" t="s">
        <v>165</v>
      </c>
      <c r="F9" s="1" t="s">
        <v>166</v>
      </c>
      <c r="J9" s="1" t="s">
        <v>23</v>
      </c>
      <c r="K9" s="1" t="s">
        <v>167</v>
      </c>
      <c r="L9" s="1" t="s">
        <v>24</v>
      </c>
    </row>
    <row r="10" customFormat="false" ht="15" hidden="false" customHeight="false" outlineLevel="0" collapsed="false">
      <c r="F10" s="1" t="s">
        <v>168</v>
      </c>
      <c r="J10" s="1" t="s">
        <v>24</v>
      </c>
      <c r="K10" s="1" t="s">
        <v>169</v>
      </c>
      <c r="L10" s="1" t="s">
        <v>9</v>
      </c>
    </row>
    <row r="11" customFormat="false" ht="15" hidden="false" customHeight="false" outlineLevel="0" collapsed="false">
      <c r="F11" s="1" t="s">
        <v>170</v>
      </c>
      <c r="J11" s="1" t="s">
        <v>9</v>
      </c>
      <c r="K11" s="1" t="s">
        <v>171</v>
      </c>
    </row>
    <row r="12" customFormat="false" ht="15" hidden="false" customHeight="false" outlineLevel="0" collapsed="false">
      <c r="F12" s="1" t="s">
        <v>172</v>
      </c>
      <c r="K12" s="1" t="s">
        <v>173</v>
      </c>
    </row>
    <row r="13" customFormat="false" ht="15" hidden="false" customHeight="false" outlineLevel="0" collapsed="false">
      <c r="F13" s="1" t="s">
        <v>12</v>
      </c>
      <c r="K13" s="1" t="s">
        <v>174</v>
      </c>
    </row>
    <row r="14" customFormat="false" ht="15" hidden="false" customHeight="false" outlineLevel="0" collapsed="false">
      <c r="F14" s="1" t="s">
        <v>175</v>
      </c>
      <c r="K14" s="1" t="s">
        <v>176</v>
      </c>
    </row>
    <row r="15" customFormat="false" ht="15" hidden="false" customHeight="false" outlineLevel="0" collapsed="false">
      <c r="F15" s="1" t="s">
        <v>15</v>
      </c>
      <c r="K15" s="1" t="s">
        <v>177</v>
      </c>
    </row>
    <row r="16" customFormat="false" ht="15" hidden="false" customHeight="false" outlineLevel="0" collapsed="false">
      <c r="F16" s="1" t="s">
        <v>161</v>
      </c>
      <c r="K16" s="1" t="s">
        <v>178</v>
      </c>
    </row>
    <row r="17" customFormat="false" ht="15" hidden="false" customHeight="false" outlineLevel="0" collapsed="false">
      <c r="F17" s="1" t="s">
        <v>179</v>
      </c>
      <c r="K17" s="1" t="s">
        <v>180</v>
      </c>
    </row>
    <row r="18" customFormat="false" ht="15" hidden="false" customHeight="false" outlineLevel="0" collapsed="false">
      <c r="F18" s="1" t="s">
        <v>181</v>
      </c>
      <c r="K18" s="1" t="s">
        <v>182</v>
      </c>
    </row>
    <row r="19" customFormat="false" ht="15" hidden="false" customHeight="false" outlineLevel="0" collapsed="false">
      <c r="F19" s="1" t="s">
        <v>19</v>
      </c>
      <c r="K19" s="1" t="s">
        <v>183</v>
      </c>
    </row>
    <row r="20" customFormat="false" ht="15" hidden="false" customHeight="false" outlineLevel="0" collapsed="false">
      <c r="F20" s="1" t="s">
        <v>184</v>
      </c>
      <c r="K20" s="1" t="s">
        <v>185</v>
      </c>
    </row>
    <row r="21" customFormat="false" ht="15" hidden="false" customHeight="false" outlineLevel="0" collapsed="false">
      <c r="F21" s="1" t="s">
        <v>186</v>
      </c>
      <c r="K21" s="1" t="s">
        <v>9</v>
      </c>
    </row>
    <row r="22" customFormat="false" ht="15" hidden="false" customHeight="false" outlineLevel="0" collapsed="false">
      <c r="F22" s="1" t="s">
        <v>187</v>
      </c>
    </row>
    <row r="23" customFormat="false" ht="15" hidden="false" customHeight="false" outlineLevel="0" collapsed="false">
      <c r="F23" s="1" t="s">
        <v>188</v>
      </c>
    </row>
    <row r="24" customFormat="false" ht="15" hidden="false" customHeight="false" outlineLevel="0" collapsed="false">
      <c r="F24" s="1" t="s">
        <v>189</v>
      </c>
    </row>
    <row r="25" customFormat="false" ht="15" hidden="false" customHeight="false" outlineLevel="0" collapsed="false">
      <c r="F25" s="1" t="s">
        <v>190</v>
      </c>
    </row>
    <row r="26" customFormat="false" ht="15" hidden="false" customHeight="false" outlineLevel="0" collapsed="false">
      <c r="F26" s="1" t="s">
        <v>23</v>
      </c>
    </row>
    <row r="27" customFormat="false" ht="15" hidden="false" customHeight="false" outlineLevel="0" collapsed="false">
      <c r="F27" s="1" t="s">
        <v>191</v>
      </c>
    </row>
    <row r="28" customFormat="false" ht="15" hidden="false" customHeight="false" outlineLevel="0" collapsed="false">
      <c r="F28" s="1" t="s">
        <v>192</v>
      </c>
    </row>
    <row r="29" customFormat="false" ht="15" hidden="false" customHeight="false" outlineLevel="0" collapsed="false">
      <c r="F29" s="1" t="s">
        <v>193</v>
      </c>
    </row>
    <row r="30" customFormat="false" ht="15" hidden="false" customHeight="false" outlineLevel="0" collapsed="false">
      <c r="F30" s="1" t="s">
        <v>194</v>
      </c>
    </row>
    <row r="31" customFormat="false" ht="15" hidden="false" customHeight="false" outlineLevel="0" collapsed="false">
      <c r="F31" s="1" t="s">
        <v>195</v>
      </c>
    </row>
    <row r="32" customFormat="false" ht="15" hidden="false" customHeight="false" outlineLevel="0" collapsed="false">
      <c r="F32" s="1" t="s">
        <v>24</v>
      </c>
    </row>
    <row r="33" customFormat="false" ht="15" hidden="false" customHeight="false" outlineLevel="0" collapsed="false">
      <c r="F33" s="1" t="s">
        <v>196</v>
      </c>
    </row>
    <row r="34" customFormat="false" ht="15" hidden="false" customHeight="false" outlineLevel="0" collapsed="false">
      <c r="F34" s="1" t="s">
        <v>197</v>
      </c>
    </row>
    <row r="35" customFormat="false" ht="15" hidden="false" customHeight="false" outlineLevel="0" collapsed="false">
      <c r="F35" s="1" t="s">
        <v>198</v>
      </c>
    </row>
    <row r="36" customFormat="false" ht="15" hidden="false" customHeight="false" outlineLevel="0" collapsed="false">
      <c r="F36" s="1" t="s">
        <v>199</v>
      </c>
    </row>
    <row r="37" customFormat="false" ht="15" hidden="false" customHeight="false" outlineLevel="0" collapsed="false">
      <c r="F37" s="1" t="s">
        <v>200</v>
      </c>
    </row>
    <row r="38" customFormat="false" ht="15" hidden="false" customHeight="false" outlineLevel="0" collapsed="false">
      <c r="F38" s="1" t="s">
        <v>201</v>
      </c>
    </row>
    <row r="39" customFormat="false" ht="15" hidden="false" customHeight="false" outlineLevel="0" collapsed="false">
      <c r="F39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B16" colorId="64" zoomScale="100" zoomScaleNormal="100" zoomScalePageLayoutView="100" workbookViewId="0">
      <selection pane="topLeft" activeCell="AF17" activeCellId="0" sqref="A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8.85"/>
    <col collapsed="false" customWidth="true" hidden="false" outlineLevel="0" max="4" min="4" style="0" width="10.13"/>
    <col collapsed="false" customWidth="true" hidden="false" outlineLevel="0" max="5" min="5" style="0" width="21.13"/>
    <col collapsed="false" customWidth="true" hidden="false" outlineLevel="0" max="6" min="6" style="20" width="11.28"/>
    <col collapsed="false" customWidth="true" hidden="false" outlineLevel="0" max="8" min="8" style="0" width="10.41"/>
    <col collapsed="false" customWidth="true" hidden="false" outlineLevel="0" max="11" min="11" style="0" width="60.42"/>
    <col collapsed="false" customWidth="true" hidden="false" outlineLevel="0" max="13" min="12" style="0" width="12.56"/>
    <col collapsed="false" customWidth="true" hidden="false" outlineLevel="0" max="14" min="14" style="0" width="27.14"/>
    <col collapsed="false" customWidth="true" hidden="false" outlineLevel="0" max="15" min="15" style="0" width="30.13"/>
    <col collapsed="false" customWidth="true" hidden="false" outlineLevel="0" max="16" min="16" style="0" width="31.99"/>
    <col collapsed="false" customWidth="true" hidden="false" outlineLevel="0" max="21" min="21" style="0" width="9.28"/>
    <col collapsed="false" customWidth="true" hidden="false" outlineLevel="0" max="22" min="22" style="0" width="10.71"/>
    <col collapsed="false" customWidth="true" hidden="false" outlineLevel="0" max="23" min="23" style="0" width="10.85"/>
    <col collapsed="false" customWidth="true" hidden="false" outlineLevel="0" max="24" min="24" style="0" width="12.42"/>
    <col collapsed="false" customWidth="true" hidden="false" outlineLevel="0" max="25" min="25" style="0" width="12.56"/>
    <col collapsed="false" customWidth="true" hidden="false" outlineLevel="0" max="30" min="27" style="0" width="9.56"/>
    <col collapsed="false" customWidth="true" hidden="false" outlineLevel="0" max="38" min="35" style="0" width="9.28"/>
  </cols>
  <sheetData>
    <row r="1" customFormat="false" ht="15.75" hidden="false" customHeight="false" outlineLevel="0" collapsed="false">
      <c r="A1" s="22" t="s">
        <v>56</v>
      </c>
      <c r="B1" s="23"/>
      <c r="C1" s="23"/>
      <c r="D1" s="23"/>
      <c r="E1" s="24"/>
      <c r="F1" s="28"/>
    </row>
    <row r="2" customFormat="false" ht="84" hidden="false" customHeight="false" outlineLevel="0" collapsed="false">
      <c r="A2" s="31" t="s">
        <v>63</v>
      </c>
      <c r="B2" s="31" t="s">
        <v>64</v>
      </c>
      <c r="C2" s="31" t="s">
        <v>65</v>
      </c>
      <c r="D2" s="73" t="s">
        <v>66</v>
      </c>
      <c r="E2" s="33" t="s">
        <v>5</v>
      </c>
      <c r="F2" s="36" t="s">
        <v>72</v>
      </c>
      <c r="G2" s="31" t="s">
        <v>82</v>
      </c>
      <c r="H2" s="74" t="s">
        <v>90</v>
      </c>
    </row>
    <row r="3" customFormat="false" ht="15" hidden="false" customHeight="false" outlineLevel="0" collapsed="false">
      <c r="A3" s="10" t="n">
        <v>1</v>
      </c>
      <c r="B3" s="10" t="n">
        <v>1</v>
      </c>
      <c r="C3" s="5" t="s">
        <v>101</v>
      </c>
      <c r="D3" s="5" t="s">
        <v>102</v>
      </c>
      <c r="E3" s="55" t="s">
        <v>103</v>
      </c>
      <c r="F3" s="57" t="n">
        <v>89.375</v>
      </c>
      <c r="G3" s="58" t="n">
        <v>5.5</v>
      </c>
      <c r="H3" s="0" t="n">
        <v>1791.11111111111</v>
      </c>
      <c r="T3" s="0" t="s">
        <v>71</v>
      </c>
      <c r="AB3" s="0" t="s">
        <v>202</v>
      </c>
      <c r="AI3" s="0" t="s">
        <v>203</v>
      </c>
    </row>
    <row r="4" customFormat="false" ht="15" hidden="false" customHeight="false" outlineLevel="0" collapsed="false">
      <c r="A4" s="10" t="n">
        <v>1</v>
      </c>
      <c r="B4" s="10" t="n">
        <v>2</v>
      </c>
      <c r="C4" s="5" t="s">
        <v>101</v>
      </c>
      <c r="D4" s="5" t="s">
        <v>102</v>
      </c>
      <c r="E4" s="55" t="s">
        <v>104</v>
      </c>
      <c r="F4" s="57" t="n">
        <v>84.375</v>
      </c>
      <c r="G4" s="58" t="n">
        <v>11.25</v>
      </c>
      <c r="H4" s="0" t="n">
        <v>1900</v>
      </c>
      <c r="K4" s="75"/>
      <c r="L4" s="76"/>
      <c r="M4" s="76"/>
      <c r="N4" s="77" t="s">
        <v>204</v>
      </c>
      <c r="O4" s="76"/>
      <c r="P4" s="78"/>
      <c r="V4" s="0" t="s">
        <v>205</v>
      </c>
      <c r="W4" s="0" t="s">
        <v>206</v>
      </c>
      <c r="X4" s="0" t="s">
        <v>207</v>
      </c>
      <c r="Y4" s="0" t="s">
        <v>208</v>
      </c>
      <c r="Z4" s="0" t="s">
        <v>209</v>
      </c>
      <c r="AC4" s="0" t="s">
        <v>205</v>
      </c>
      <c r="AD4" s="0" t="s">
        <v>206</v>
      </c>
      <c r="AE4" s="0" t="s">
        <v>207</v>
      </c>
      <c r="AF4" s="0" t="s">
        <v>208</v>
      </c>
      <c r="AG4" s="0" t="s">
        <v>209</v>
      </c>
      <c r="AJ4" s="0" t="s">
        <v>205</v>
      </c>
      <c r="AK4" s="0" t="s">
        <v>206</v>
      </c>
      <c r="AL4" s="0" t="s">
        <v>207</v>
      </c>
      <c r="AM4" s="0" t="s">
        <v>208</v>
      </c>
      <c r="AN4" s="0" t="s">
        <v>209</v>
      </c>
    </row>
    <row r="5" customFormat="false" ht="15" hidden="false" customHeight="false" outlineLevel="0" collapsed="false">
      <c r="A5" s="10" t="n">
        <v>1</v>
      </c>
      <c r="B5" s="10" t="n">
        <v>3</v>
      </c>
      <c r="C5" s="5" t="s">
        <v>101</v>
      </c>
      <c r="D5" s="5" t="s">
        <v>102</v>
      </c>
      <c r="E5" s="55" t="s">
        <v>105</v>
      </c>
      <c r="F5" s="57" t="n">
        <v>76.25</v>
      </c>
      <c r="G5" s="58" t="n">
        <v>23.25</v>
      </c>
      <c r="H5" s="0" t="n">
        <v>1897.77777777778</v>
      </c>
      <c r="K5" s="77" t="s">
        <v>65</v>
      </c>
      <c r="L5" s="77" t="s">
        <v>66</v>
      </c>
      <c r="M5" s="77" t="s">
        <v>5</v>
      </c>
      <c r="N5" s="75" t="s">
        <v>210</v>
      </c>
      <c r="O5" s="79" t="s">
        <v>211</v>
      </c>
      <c r="P5" s="80" t="s">
        <v>212</v>
      </c>
      <c r="U5" s="77" t="s">
        <v>107</v>
      </c>
      <c r="V5" s="81" t="n">
        <v>90.4166666666667</v>
      </c>
      <c r="W5" s="81" t="n">
        <v>83.9583333333333</v>
      </c>
      <c r="X5" s="81" t="n">
        <v>81.25</v>
      </c>
      <c r="Y5" s="81" t="n">
        <v>86.6666666666667</v>
      </c>
      <c r="Z5" s="82" t="n">
        <f aca="false">AVERAGE(V5:Y5)</f>
        <v>85.5729166666667</v>
      </c>
      <c r="AB5" s="77" t="s">
        <v>107</v>
      </c>
      <c r="AC5" s="83" t="n">
        <v>1581.11111111111</v>
      </c>
      <c r="AD5" s="83" t="n">
        <v>1731.11111111111</v>
      </c>
      <c r="AE5" s="83" t="n">
        <v>1741.85185185185</v>
      </c>
      <c r="AF5" s="83" t="n">
        <v>2397.40740740741</v>
      </c>
      <c r="AG5" s="82" t="n">
        <f aca="false">AVERAGE(AC5:AF5)</f>
        <v>1862.87037037037</v>
      </c>
      <c r="AI5" s="77" t="s">
        <v>107</v>
      </c>
      <c r="AJ5" s="83" t="n">
        <v>6.75</v>
      </c>
      <c r="AK5" s="83" t="n">
        <v>4.66666666666667</v>
      </c>
      <c r="AL5" s="83" t="n">
        <v>7.75</v>
      </c>
      <c r="AM5" s="83" t="n">
        <v>13.3333333333333</v>
      </c>
      <c r="AN5" s="82" t="n">
        <f aca="false">AVERAGE(AJ5:AM5)</f>
        <v>8.125</v>
      </c>
    </row>
    <row r="6" customFormat="false" ht="15" hidden="false" customHeight="false" outlineLevel="0" collapsed="false">
      <c r="A6" s="10" t="n">
        <v>1</v>
      </c>
      <c r="B6" s="10" t="n">
        <v>4</v>
      </c>
      <c r="C6" s="5" t="s">
        <v>101</v>
      </c>
      <c r="D6" s="5" t="s">
        <v>102</v>
      </c>
      <c r="E6" s="55" t="s">
        <v>106</v>
      </c>
      <c r="F6" s="57" t="n">
        <v>85.625</v>
      </c>
      <c r="G6" s="58" t="n">
        <v>6.75</v>
      </c>
      <c r="H6" s="0" t="n">
        <v>1797.77777777778</v>
      </c>
      <c r="K6" s="75" t="s">
        <v>108</v>
      </c>
      <c r="L6" s="75" t="s">
        <v>102</v>
      </c>
      <c r="M6" s="75" t="s">
        <v>107</v>
      </c>
      <c r="N6" s="84" t="n">
        <v>5.77350269189631</v>
      </c>
      <c r="O6" s="85" t="n">
        <v>3</v>
      </c>
      <c r="P6" s="86" t="n">
        <v>3</v>
      </c>
      <c r="U6" s="87" t="s">
        <v>104</v>
      </c>
      <c r="V6" s="88" t="n">
        <v>87.2916666666667</v>
      </c>
      <c r="W6" s="88" t="n">
        <v>91.875</v>
      </c>
      <c r="X6" s="88" t="n">
        <v>91.4583333333333</v>
      </c>
      <c r="Y6" s="88" t="n">
        <v>84.7916666666667</v>
      </c>
      <c r="Z6" s="82" t="n">
        <f aca="false">AVERAGE(V6:Y6)</f>
        <v>88.8541666666667</v>
      </c>
      <c r="AB6" s="87" t="s">
        <v>104</v>
      </c>
      <c r="AC6" s="89" t="n">
        <v>1451.48148148148</v>
      </c>
      <c r="AD6" s="89" t="n">
        <v>1445.92592592593</v>
      </c>
      <c r="AE6" s="89" t="n">
        <v>1943.7037037037</v>
      </c>
      <c r="AF6" s="89" t="n">
        <v>2137.03703703704</v>
      </c>
      <c r="AG6" s="82" t="n">
        <f aca="false">AVERAGE(AC6:AF6)</f>
        <v>1744.53703703704</v>
      </c>
      <c r="AI6" s="87" t="s">
        <v>104</v>
      </c>
      <c r="AJ6" s="89" t="n">
        <v>13.5</v>
      </c>
      <c r="AK6" s="89" t="n">
        <v>6.25</v>
      </c>
      <c r="AL6" s="89" t="n">
        <v>11.9166666666667</v>
      </c>
      <c r="AM6" s="89" t="n">
        <v>6.66666666666667</v>
      </c>
      <c r="AN6" s="82" t="n">
        <f aca="false">AVERAGE(AJ6:AM6)</f>
        <v>9.58333333333333</v>
      </c>
    </row>
    <row r="7" customFormat="false" ht="15" hidden="false" customHeight="false" outlineLevel="0" collapsed="false">
      <c r="A7" s="10" t="n">
        <v>1</v>
      </c>
      <c r="B7" s="10" t="n">
        <v>5</v>
      </c>
      <c r="C7" s="5" t="s">
        <v>101</v>
      </c>
      <c r="D7" s="5" t="s">
        <v>102</v>
      </c>
      <c r="E7" s="55" t="s">
        <v>107</v>
      </c>
      <c r="F7" s="57" t="n">
        <v>79.375</v>
      </c>
      <c r="G7" s="58" t="n">
        <v>4.5</v>
      </c>
      <c r="H7" s="0" t="n">
        <v>1778.88888888889</v>
      </c>
      <c r="K7" s="90"/>
      <c r="L7" s="90"/>
      <c r="M7" s="87" t="s">
        <v>104</v>
      </c>
      <c r="N7" s="91" t="n">
        <v>7.56051971317673</v>
      </c>
      <c r="O7" s="92" t="n">
        <v>3</v>
      </c>
      <c r="P7" s="93" t="n">
        <v>3</v>
      </c>
      <c r="U7" s="87" t="s">
        <v>105</v>
      </c>
      <c r="V7" s="88" t="n">
        <v>90.625</v>
      </c>
      <c r="W7" s="88" t="n">
        <v>91.25</v>
      </c>
      <c r="X7" s="88" t="n">
        <v>87.0833333333333</v>
      </c>
      <c r="Y7" s="88" t="n">
        <v>89.7916666666667</v>
      </c>
      <c r="Z7" s="82" t="n">
        <f aca="false">AVERAGE(V7:Y7)</f>
        <v>89.6875</v>
      </c>
      <c r="AB7" s="87" t="s">
        <v>105</v>
      </c>
      <c r="AC7" s="89" t="n">
        <v>1537.77777777778</v>
      </c>
      <c r="AD7" s="89" t="n">
        <v>1540.37037037037</v>
      </c>
      <c r="AE7" s="89" t="n">
        <v>1938.51851851852</v>
      </c>
      <c r="AF7" s="89" t="n">
        <v>2254.44444444444</v>
      </c>
      <c r="AG7" s="82" t="n">
        <f aca="false">AVERAGE(AC7:AF7)</f>
        <v>1817.77777777778</v>
      </c>
      <c r="AI7" s="87" t="s">
        <v>105</v>
      </c>
      <c r="AJ7" s="89" t="n">
        <v>11.0833333333333</v>
      </c>
      <c r="AK7" s="89" t="n">
        <v>11.4166666666667</v>
      </c>
      <c r="AL7" s="89" t="n">
        <v>12.25</v>
      </c>
      <c r="AM7" s="89" t="n">
        <v>17.0833333333333</v>
      </c>
      <c r="AN7" s="82" t="n">
        <f aca="false">AVERAGE(AJ7:AM7)</f>
        <v>12.9583333333333</v>
      </c>
    </row>
    <row r="8" customFormat="false" ht="15" hidden="false" customHeight="false" outlineLevel="0" collapsed="false">
      <c r="A8" s="10" t="n">
        <v>1</v>
      </c>
      <c r="B8" s="10" t="n">
        <v>6</v>
      </c>
      <c r="C8" s="5" t="s">
        <v>108</v>
      </c>
      <c r="D8" s="5" t="s">
        <v>102</v>
      </c>
      <c r="E8" s="55" t="s">
        <v>103</v>
      </c>
      <c r="F8" s="57" t="n">
        <v>90.625</v>
      </c>
      <c r="G8" s="58" t="n">
        <v>11</v>
      </c>
      <c r="H8" s="0" t="n">
        <v>1425.55555555556</v>
      </c>
      <c r="K8" s="90"/>
      <c r="L8" s="90"/>
      <c r="M8" s="87" t="s">
        <v>105</v>
      </c>
      <c r="N8" s="91" t="n">
        <v>4.50693909432999</v>
      </c>
      <c r="O8" s="92" t="n">
        <v>3</v>
      </c>
      <c r="P8" s="93" t="n">
        <v>3</v>
      </c>
      <c r="U8" s="87" t="s">
        <v>106</v>
      </c>
      <c r="V8" s="88" t="n">
        <v>89.1666666666667</v>
      </c>
      <c r="W8" s="88" t="n">
        <v>93.5416666666667</v>
      </c>
      <c r="X8" s="88" t="n">
        <v>89.7916666666667</v>
      </c>
      <c r="Y8" s="88" t="n">
        <v>89.5833333333333</v>
      </c>
      <c r="Z8" s="82" t="n">
        <f aca="false">AVERAGE(V8:Y8)</f>
        <v>90.5208333333333</v>
      </c>
      <c r="AB8" s="87" t="s">
        <v>106</v>
      </c>
      <c r="AC8" s="89" t="n">
        <v>1432.96296296296</v>
      </c>
      <c r="AD8" s="89" t="n">
        <v>1461.48148148148</v>
      </c>
      <c r="AE8" s="89" t="n">
        <v>1908.51851851852</v>
      </c>
      <c r="AF8" s="89" t="n">
        <v>2278.14814814815</v>
      </c>
      <c r="AG8" s="82" t="n">
        <f aca="false">AVERAGE(AC8:AF8)</f>
        <v>1770.27777777778</v>
      </c>
      <c r="AI8" s="87" t="s">
        <v>106</v>
      </c>
      <c r="AJ8" s="89" t="n">
        <v>6.91666666666667</v>
      </c>
      <c r="AK8" s="89" t="n">
        <v>14.8333333333333</v>
      </c>
      <c r="AL8" s="89" t="n">
        <v>8.58333333333333</v>
      </c>
      <c r="AM8" s="89" t="n">
        <v>16.0833333333333</v>
      </c>
      <c r="AN8" s="82" t="n">
        <f aca="false">AVERAGE(AJ8:AM8)</f>
        <v>11.6041666666667</v>
      </c>
    </row>
    <row r="9" customFormat="false" ht="15" hidden="false" customHeight="false" outlineLevel="0" collapsed="false">
      <c r="A9" s="10" t="n">
        <v>1</v>
      </c>
      <c r="B9" s="10" t="n">
        <v>7</v>
      </c>
      <c r="C9" s="5" t="s">
        <v>108</v>
      </c>
      <c r="D9" s="5" t="s">
        <v>102</v>
      </c>
      <c r="E9" s="55" t="s">
        <v>104</v>
      </c>
      <c r="F9" s="57" t="n">
        <v>93.125</v>
      </c>
      <c r="G9" s="58" t="n">
        <v>17.75</v>
      </c>
      <c r="H9" s="0" t="n">
        <v>1466.66666666667</v>
      </c>
      <c r="K9" s="90"/>
      <c r="L9" s="90"/>
      <c r="M9" s="87" t="s">
        <v>106</v>
      </c>
      <c r="N9" s="91" t="n">
        <v>6.41450179930865</v>
      </c>
      <c r="O9" s="92" t="n">
        <v>3</v>
      </c>
      <c r="P9" s="93" t="n">
        <v>3</v>
      </c>
      <c r="U9" s="87" t="s">
        <v>103</v>
      </c>
      <c r="V9" s="88" t="n">
        <v>93.125</v>
      </c>
      <c r="W9" s="88" t="n">
        <v>89.375</v>
      </c>
      <c r="X9" s="88" t="n">
        <v>89.5833333333333</v>
      </c>
      <c r="Y9" s="88" t="n">
        <v>86.0416666666667</v>
      </c>
      <c r="Z9" s="82" t="n">
        <f aca="false">AVERAGE(V9:Y9)</f>
        <v>89.53125</v>
      </c>
      <c r="AB9" s="87" t="s">
        <v>103</v>
      </c>
      <c r="AC9" s="89" t="n">
        <v>1418.14814814815</v>
      </c>
      <c r="AD9" s="89" t="n">
        <v>1499.62962962963</v>
      </c>
      <c r="AE9" s="89" t="n">
        <v>1744.81481481481</v>
      </c>
      <c r="AF9" s="89" t="n">
        <v>2003.7037037037</v>
      </c>
      <c r="AG9" s="82" t="n">
        <f aca="false">AVERAGE(AC9:AF9)</f>
        <v>1666.57407407407</v>
      </c>
      <c r="AI9" s="87" t="s">
        <v>103</v>
      </c>
      <c r="AJ9" s="89" t="n">
        <v>8.41666666666667</v>
      </c>
      <c r="AK9" s="89" t="n">
        <v>5.83333333333333</v>
      </c>
      <c r="AL9" s="89" t="n">
        <v>13.8333333333333</v>
      </c>
      <c r="AM9" s="89" t="n">
        <v>14</v>
      </c>
      <c r="AN9" s="82" t="n">
        <f aca="false">AVERAGE(AJ9:AM9)</f>
        <v>10.5208333333333</v>
      </c>
    </row>
    <row r="10" customFormat="false" ht="15" hidden="false" customHeight="false" outlineLevel="0" collapsed="false">
      <c r="A10" s="10" t="n">
        <v>1</v>
      </c>
      <c r="B10" s="10" t="n">
        <v>8</v>
      </c>
      <c r="C10" s="5" t="s">
        <v>108</v>
      </c>
      <c r="D10" s="5" t="s">
        <v>102</v>
      </c>
      <c r="E10" s="55" t="s">
        <v>105</v>
      </c>
      <c r="F10" s="57" t="n">
        <v>91.875</v>
      </c>
      <c r="G10" s="58" t="n">
        <v>16.75</v>
      </c>
      <c r="H10" s="0" t="n">
        <v>1577.77777777778</v>
      </c>
      <c r="K10" s="90"/>
      <c r="L10" s="90"/>
      <c r="M10" s="87" t="s">
        <v>103</v>
      </c>
      <c r="N10" s="91" t="n">
        <v>6.0272817256206</v>
      </c>
      <c r="O10" s="92" t="n">
        <v>3</v>
      </c>
      <c r="P10" s="93" t="n">
        <v>3</v>
      </c>
      <c r="U10" s="0" t="s">
        <v>209</v>
      </c>
      <c r="V10" s="82" t="n">
        <f aca="false">AVERAGE(V5:V9)</f>
        <v>90.125</v>
      </c>
      <c r="W10" s="82" t="n">
        <f aca="false">AVERAGE(W5:W9)</f>
        <v>90</v>
      </c>
      <c r="X10" s="82" t="n">
        <f aca="false">AVERAGE(X5:X9)</f>
        <v>87.8333333333333</v>
      </c>
      <c r="Y10" s="82" t="n">
        <f aca="false">AVERAGE(Y5:Y9)</f>
        <v>87.375</v>
      </c>
      <c r="Z10" s="82" t="n">
        <f aca="false">AVERAGE(Z5:Z9)</f>
        <v>88.8333333333333</v>
      </c>
      <c r="AB10" s="0" t="s">
        <v>209</v>
      </c>
      <c r="AC10" s="82" t="n">
        <f aca="false">AVERAGE(AC5:AC9)</f>
        <v>1484.2962962963</v>
      </c>
      <c r="AD10" s="82" t="n">
        <f aca="false">AVERAGE(AD5:AD9)</f>
        <v>1535.7037037037</v>
      </c>
      <c r="AE10" s="82" t="n">
        <f aca="false">AVERAGE(AE5:AE9)</f>
        <v>1855.48148148148</v>
      </c>
      <c r="AF10" s="82" t="n">
        <f aca="false">AVERAGE(AF5:AF9)</f>
        <v>2214.14814814815</v>
      </c>
      <c r="AG10" s="82" t="n">
        <f aca="false">AVERAGE(AG5:AG9)</f>
        <v>1772.40740740741</v>
      </c>
      <c r="AI10" s="0" t="s">
        <v>209</v>
      </c>
      <c r="AJ10" s="82" t="n">
        <f aca="false">AVERAGE(AJ5:AJ9)</f>
        <v>9.33333333333333</v>
      </c>
      <c r="AK10" s="82" t="n">
        <f aca="false">AVERAGE(AK5:AK9)</f>
        <v>8.6</v>
      </c>
      <c r="AL10" s="82" t="n">
        <f aca="false">AVERAGE(AL5:AL9)</f>
        <v>10.8666666666667</v>
      </c>
      <c r="AM10" s="82" t="n">
        <f aca="false">AVERAGE(AM5:AM9)</f>
        <v>13.4333333333333</v>
      </c>
      <c r="AN10" s="82" t="n">
        <f aca="false">AVERAGE(AN5:AN9)</f>
        <v>10.5583333333333</v>
      </c>
    </row>
    <row r="11" customFormat="false" ht="15" hidden="false" customHeight="false" outlineLevel="0" collapsed="false">
      <c r="A11" s="10" t="n">
        <v>1</v>
      </c>
      <c r="B11" s="10" t="n">
        <v>9</v>
      </c>
      <c r="C11" s="5" t="s">
        <v>108</v>
      </c>
      <c r="D11" s="5" t="s">
        <v>102</v>
      </c>
      <c r="E11" s="55" t="s">
        <v>106</v>
      </c>
      <c r="F11" s="57" t="n">
        <v>87.5</v>
      </c>
      <c r="G11" s="58" t="n">
        <v>2.75</v>
      </c>
      <c r="H11" s="0" t="n">
        <v>1362.22222222222</v>
      </c>
      <c r="K11" s="90"/>
      <c r="L11" s="75" t="s">
        <v>213</v>
      </c>
      <c r="M11" s="76"/>
      <c r="N11" s="84" t="n">
        <v>5.55110188546897</v>
      </c>
      <c r="O11" s="85" t="n">
        <v>15</v>
      </c>
      <c r="P11" s="86" t="n">
        <v>15</v>
      </c>
    </row>
    <row r="12" customFormat="false" ht="15" hidden="false" customHeight="false" outlineLevel="0" collapsed="false">
      <c r="A12" s="10" t="n">
        <v>1</v>
      </c>
      <c r="B12" s="10" t="n">
        <v>10</v>
      </c>
      <c r="C12" s="5" t="s">
        <v>108</v>
      </c>
      <c r="D12" s="5" t="s">
        <v>102</v>
      </c>
      <c r="E12" s="55" t="s">
        <v>107</v>
      </c>
      <c r="F12" s="57" t="n">
        <v>83.75</v>
      </c>
      <c r="G12" s="58" t="n">
        <v>11.5</v>
      </c>
      <c r="H12" s="0" t="n">
        <v>1556.66666666667</v>
      </c>
      <c r="K12" s="90"/>
      <c r="L12" s="75" t="s">
        <v>109</v>
      </c>
      <c r="M12" s="75" t="s">
        <v>107</v>
      </c>
      <c r="N12" s="84" t="n">
        <v>14.2018558059619</v>
      </c>
      <c r="O12" s="85" t="n">
        <v>3</v>
      </c>
      <c r="P12" s="86" t="n">
        <v>3</v>
      </c>
    </row>
    <row r="13" customFormat="false" ht="15" hidden="false" customHeight="false" outlineLevel="0" collapsed="false">
      <c r="A13" s="10" t="n">
        <v>1</v>
      </c>
      <c r="B13" s="10" t="n">
        <v>11</v>
      </c>
      <c r="C13" s="5" t="s">
        <v>101</v>
      </c>
      <c r="D13" s="5" t="s">
        <v>109</v>
      </c>
      <c r="E13" s="55" t="s">
        <v>103</v>
      </c>
      <c r="F13" s="57" t="n">
        <v>95.625</v>
      </c>
      <c r="G13" s="58" t="n">
        <v>8</v>
      </c>
      <c r="H13" s="0" t="n">
        <v>2068.88888888889</v>
      </c>
      <c r="K13" s="90"/>
      <c r="L13" s="90"/>
      <c r="M13" s="87" t="s">
        <v>104</v>
      </c>
      <c r="N13" s="91" t="n">
        <v>2.1650635094611</v>
      </c>
      <c r="O13" s="92" t="n">
        <v>3</v>
      </c>
      <c r="P13" s="93" t="n">
        <v>3</v>
      </c>
    </row>
    <row r="14" customFormat="false" ht="15" hidden="false" customHeight="false" outlineLevel="0" collapsed="false">
      <c r="A14" s="10" t="n">
        <v>1</v>
      </c>
      <c r="B14" s="10" t="n">
        <v>12</v>
      </c>
      <c r="C14" s="5" t="s">
        <v>101</v>
      </c>
      <c r="D14" s="5" t="s">
        <v>109</v>
      </c>
      <c r="E14" s="55" t="s">
        <v>104</v>
      </c>
      <c r="F14" s="57" t="n">
        <v>93.75</v>
      </c>
      <c r="G14" s="58" t="n">
        <v>7.25</v>
      </c>
      <c r="H14" s="0" t="n">
        <v>2070</v>
      </c>
      <c r="K14" s="90"/>
      <c r="L14" s="90"/>
      <c r="M14" s="87" t="s">
        <v>105</v>
      </c>
      <c r="N14" s="91" t="n">
        <v>7.20785162166925</v>
      </c>
      <c r="O14" s="92" t="n">
        <v>3</v>
      </c>
      <c r="P14" s="93" t="n">
        <v>3</v>
      </c>
    </row>
    <row r="15" customFormat="false" ht="15" hidden="false" customHeight="false" outlineLevel="0" collapsed="false">
      <c r="A15" s="10" t="n">
        <v>1</v>
      </c>
      <c r="B15" s="10" t="n">
        <v>13</v>
      </c>
      <c r="C15" s="5" t="s">
        <v>101</v>
      </c>
      <c r="D15" s="5" t="s">
        <v>109</v>
      </c>
      <c r="E15" s="55" t="s">
        <v>105</v>
      </c>
      <c r="F15" s="57" t="n">
        <v>86.875</v>
      </c>
      <c r="G15" s="58" t="n">
        <v>23.5</v>
      </c>
      <c r="H15" s="0" t="n">
        <v>2078.88888888889</v>
      </c>
      <c r="K15" s="90"/>
      <c r="L15" s="90"/>
      <c r="M15" s="87" t="s">
        <v>106</v>
      </c>
      <c r="N15" s="91" t="n">
        <v>7.29761662005712</v>
      </c>
      <c r="O15" s="92" t="n">
        <v>3</v>
      </c>
      <c r="P15" s="93" t="n">
        <v>3</v>
      </c>
    </row>
    <row r="16" customFormat="false" ht="15" hidden="false" customHeight="false" outlineLevel="0" collapsed="false">
      <c r="A16" s="10" t="n">
        <v>1</v>
      </c>
      <c r="B16" s="10" t="n">
        <v>14</v>
      </c>
      <c r="C16" s="5" t="s">
        <v>101</v>
      </c>
      <c r="D16" s="5" t="s">
        <v>109</v>
      </c>
      <c r="E16" s="55" t="s">
        <v>106</v>
      </c>
      <c r="F16" s="57" t="n">
        <v>100</v>
      </c>
      <c r="G16" s="58" t="n">
        <v>11.25</v>
      </c>
      <c r="H16" s="0" t="n">
        <v>2125.55555555556</v>
      </c>
      <c r="K16" s="90"/>
      <c r="L16" s="90"/>
      <c r="M16" s="87" t="s">
        <v>103</v>
      </c>
      <c r="N16" s="91" t="n">
        <v>5.44862367942584</v>
      </c>
      <c r="O16" s="92" t="n">
        <v>3</v>
      </c>
      <c r="P16" s="93" t="n">
        <v>3</v>
      </c>
      <c r="T16" s="77" t="s">
        <v>214</v>
      </c>
      <c r="Z16" s="79" t="s">
        <v>215</v>
      </c>
      <c r="AH16" s="80" t="s">
        <v>216</v>
      </c>
    </row>
    <row r="17" customFormat="false" ht="15" hidden="false" customHeight="false" outlineLevel="0" collapsed="false">
      <c r="A17" s="10" t="n">
        <v>1</v>
      </c>
      <c r="B17" s="10" t="n">
        <v>15</v>
      </c>
      <c r="C17" s="5" t="s">
        <v>101</v>
      </c>
      <c r="D17" s="5" t="s">
        <v>109</v>
      </c>
      <c r="E17" s="55" t="s">
        <v>107</v>
      </c>
      <c r="F17" s="57" t="n">
        <v>73.75</v>
      </c>
      <c r="G17" s="58" t="n">
        <v>19</v>
      </c>
      <c r="H17" s="0" t="n">
        <v>2211.11111111111</v>
      </c>
      <c r="K17" s="90"/>
      <c r="L17" s="75" t="s">
        <v>217</v>
      </c>
      <c r="M17" s="76"/>
      <c r="N17" s="84" t="n">
        <v>7.77401233965723</v>
      </c>
      <c r="O17" s="85" t="n">
        <v>15</v>
      </c>
      <c r="P17" s="86" t="n">
        <v>15</v>
      </c>
      <c r="U17" s="0" t="s">
        <v>218</v>
      </c>
      <c r="V17" s="0" t="s">
        <v>219</v>
      </c>
      <c r="W17" s="0" t="s">
        <v>220</v>
      </c>
      <c r="X17" s="0" t="s">
        <v>221</v>
      </c>
      <c r="AA17" s="0" t="s">
        <v>218</v>
      </c>
      <c r="AB17" s="0" t="s">
        <v>219</v>
      </c>
      <c r="AC17" s="0" t="s">
        <v>220</v>
      </c>
      <c r="AD17" s="0" t="s">
        <v>221</v>
      </c>
      <c r="AE17" s="0" t="s">
        <v>205</v>
      </c>
      <c r="AF17" s="0" t="s">
        <v>222</v>
      </c>
      <c r="AI17" s="0" t="s">
        <v>218</v>
      </c>
      <c r="AJ17" s="0" t="s">
        <v>219</v>
      </c>
      <c r="AK17" s="0" t="s">
        <v>220</v>
      </c>
      <c r="AL17" s="0" t="s">
        <v>221</v>
      </c>
      <c r="AM17" s="0" t="s">
        <v>205</v>
      </c>
      <c r="AN17" s="0" t="s">
        <v>222</v>
      </c>
    </row>
    <row r="18" customFormat="false" ht="15" hidden="false" customHeight="false" outlineLevel="0" collapsed="false">
      <c r="A18" s="10" t="n">
        <v>1</v>
      </c>
      <c r="B18" s="10" t="n">
        <v>16</v>
      </c>
      <c r="C18" s="5" t="s">
        <v>108</v>
      </c>
      <c r="D18" s="5" t="s">
        <v>109</v>
      </c>
      <c r="E18" s="55" t="s">
        <v>103</v>
      </c>
      <c r="F18" s="57" t="n">
        <v>83.125</v>
      </c>
      <c r="G18" s="58" t="n">
        <v>6</v>
      </c>
      <c r="H18" s="0" t="n">
        <v>1633.33333333333</v>
      </c>
      <c r="K18" s="75" t="s">
        <v>223</v>
      </c>
      <c r="L18" s="76"/>
      <c r="M18" s="76"/>
      <c r="N18" s="84" t="n">
        <v>6.63745170123346</v>
      </c>
      <c r="O18" s="85" t="n">
        <v>30</v>
      </c>
      <c r="P18" s="86" t="n">
        <v>30</v>
      </c>
      <c r="T18" s="77" t="s">
        <v>107</v>
      </c>
      <c r="U18" s="81" t="n">
        <v>85.8333333333333</v>
      </c>
      <c r="V18" s="81" t="n">
        <v>85.3125</v>
      </c>
      <c r="W18" s="81" t="n">
        <v>87.1875</v>
      </c>
      <c r="X18" s="81" t="n">
        <v>83.9583333333333</v>
      </c>
      <c r="Y18" s="82"/>
      <c r="Z18" s="81" t="s">
        <v>107</v>
      </c>
      <c r="AA18" s="94" t="n">
        <v>1661.48148148148</v>
      </c>
      <c r="AB18" s="94" t="n">
        <v>2064.25925925926</v>
      </c>
      <c r="AC18" s="94" t="n">
        <v>1656.11111111111</v>
      </c>
      <c r="AD18" s="94" t="n">
        <v>2069.62962962963</v>
      </c>
      <c r="AE18" s="83" t="n">
        <v>1581.11111111111</v>
      </c>
      <c r="AF18" s="83" t="n">
        <v>2397.40740740741</v>
      </c>
      <c r="AG18" s="82"/>
      <c r="AH18" s="81" t="s">
        <v>107</v>
      </c>
      <c r="AI18" s="83" t="n">
        <v>7.25</v>
      </c>
      <c r="AJ18" s="83" t="n">
        <v>9</v>
      </c>
      <c r="AK18" s="83" t="n">
        <v>5.70833333333333</v>
      </c>
      <c r="AL18" s="83" t="n">
        <v>10.5416666666667</v>
      </c>
      <c r="AM18" s="83" t="n">
        <v>6.75</v>
      </c>
      <c r="AN18" s="83" t="n">
        <v>13.3333333333333</v>
      </c>
    </row>
    <row r="19" customFormat="false" ht="15" hidden="false" customHeight="false" outlineLevel="0" collapsed="false">
      <c r="A19" s="10" t="n">
        <v>1</v>
      </c>
      <c r="B19" s="10" t="n">
        <v>17</v>
      </c>
      <c r="C19" s="5" t="s">
        <v>108</v>
      </c>
      <c r="D19" s="5" t="s">
        <v>109</v>
      </c>
      <c r="E19" s="55" t="s">
        <v>104</v>
      </c>
      <c r="F19" s="57" t="n">
        <v>90.625</v>
      </c>
      <c r="G19" s="58" t="n">
        <v>7.5</v>
      </c>
      <c r="H19" s="0" t="n">
        <v>1466.66666666667</v>
      </c>
      <c r="K19" s="75" t="s">
        <v>101</v>
      </c>
      <c r="L19" s="75" t="s">
        <v>102</v>
      </c>
      <c r="M19" s="75" t="s">
        <v>107</v>
      </c>
      <c r="N19" s="84" t="n">
        <v>7.97946583425232</v>
      </c>
      <c r="O19" s="85" t="n">
        <v>3</v>
      </c>
      <c r="P19" s="86" t="n">
        <v>3</v>
      </c>
      <c r="T19" s="87" t="s">
        <v>104</v>
      </c>
      <c r="U19" s="88" t="n">
        <v>89.375</v>
      </c>
      <c r="V19" s="88" t="n">
        <v>88.3333333333333</v>
      </c>
      <c r="W19" s="88" t="n">
        <v>89.5833333333333</v>
      </c>
      <c r="X19" s="88" t="n">
        <v>88.125</v>
      </c>
      <c r="Y19" s="82"/>
      <c r="Z19" s="88" t="s">
        <v>104</v>
      </c>
      <c r="AA19" s="82" t="n">
        <v>1697.59259259259</v>
      </c>
      <c r="AB19" s="82" t="n">
        <v>1791.48148148148</v>
      </c>
      <c r="AC19" s="82" t="n">
        <v>1448.7037037037</v>
      </c>
      <c r="AD19" s="82" t="n">
        <v>2040.37037037037</v>
      </c>
      <c r="AE19" s="89" t="n">
        <v>1451.48148148148</v>
      </c>
      <c r="AF19" s="89" t="n">
        <v>2137.03703703704</v>
      </c>
      <c r="AG19" s="82"/>
      <c r="AH19" s="88" t="s">
        <v>104</v>
      </c>
      <c r="AI19" s="89" t="n">
        <v>12.7083333333333</v>
      </c>
      <c r="AJ19" s="89" t="n">
        <v>6.45833333333333</v>
      </c>
      <c r="AK19" s="89" t="n">
        <v>9.875</v>
      </c>
      <c r="AL19" s="89" t="n">
        <v>9.29166666666667</v>
      </c>
      <c r="AM19" s="89" t="n">
        <v>13.5</v>
      </c>
      <c r="AN19" s="89" t="n">
        <v>6.66666666666667</v>
      </c>
    </row>
    <row r="20" customFormat="false" ht="15" hidden="false" customHeight="false" outlineLevel="0" collapsed="false">
      <c r="A20" s="10" t="n">
        <v>1</v>
      </c>
      <c r="B20" s="10" t="n">
        <v>18</v>
      </c>
      <c r="C20" s="5" t="s">
        <v>108</v>
      </c>
      <c r="D20" s="5" t="s">
        <v>109</v>
      </c>
      <c r="E20" s="55" t="s">
        <v>105</v>
      </c>
      <c r="F20" s="57" t="n">
        <v>90.625</v>
      </c>
      <c r="G20" s="58" t="n">
        <v>17.5</v>
      </c>
      <c r="H20" s="0" t="n">
        <v>1545.55555555556</v>
      </c>
      <c r="K20" s="90"/>
      <c r="L20" s="90"/>
      <c r="M20" s="87" t="s">
        <v>104</v>
      </c>
      <c r="N20" s="91" t="n">
        <v>6.62421378982698</v>
      </c>
      <c r="O20" s="92" t="n">
        <v>3</v>
      </c>
      <c r="P20" s="93" t="n">
        <v>3</v>
      </c>
      <c r="T20" s="87" t="s">
        <v>105</v>
      </c>
      <c r="U20" s="88" t="n">
        <v>88.8541666666667</v>
      </c>
      <c r="V20" s="88" t="n">
        <v>90.5208333333333</v>
      </c>
      <c r="W20" s="88" t="n">
        <v>90.9375</v>
      </c>
      <c r="X20" s="88" t="n">
        <v>88.4375</v>
      </c>
      <c r="Y20" s="82"/>
      <c r="Z20" s="88" t="s">
        <v>105</v>
      </c>
      <c r="AA20" s="82" t="n">
        <v>1738.14814814815</v>
      </c>
      <c r="AB20" s="82" t="n">
        <v>1897.40740740741</v>
      </c>
      <c r="AC20" s="82" t="n">
        <v>1539.07407407407</v>
      </c>
      <c r="AD20" s="82" t="n">
        <v>2096.48148148148</v>
      </c>
      <c r="AE20" s="89" t="n">
        <v>1537.77777777778</v>
      </c>
      <c r="AF20" s="89" t="n">
        <v>2254.44444444444</v>
      </c>
      <c r="AG20" s="82"/>
      <c r="AH20" s="88" t="s">
        <v>105</v>
      </c>
      <c r="AI20" s="89" t="n">
        <v>11.6666666666667</v>
      </c>
      <c r="AJ20" s="89" t="n">
        <v>14.25</v>
      </c>
      <c r="AK20" s="89" t="n">
        <v>11.25</v>
      </c>
      <c r="AL20" s="89" t="n">
        <v>14.6666666666667</v>
      </c>
      <c r="AM20" s="89" t="n">
        <v>11.0833333333333</v>
      </c>
      <c r="AN20" s="89" t="n">
        <v>17.0833333333333</v>
      </c>
    </row>
    <row r="21" customFormat="false" ht="15" hidden="false" customHeight="false" outlineLevel="0" collapsed="false">
      <c r="A21" s="10" t="n">
        <v>1</v>
      </c>
      <c r="B21" s="10" t="n">
        <v>19</v>
      </c>
      <c r="C21" s="5" t="s">
        <v>108</v>
      </c>
      <c r="D21" s="5" t="s">
        <v>109</v>
      </c>
      <c r="E21" s="55" t="s">
        <v>106</v>
      </c>
      <c r="F21" s="57" t="n">
        <v>100</v>
      </c>
      <c r="G21" s="58" t="n">
        <v>18.25</v>
      </c>
      <c r="H21" s="0" t="n">
        <v>1688.88888888889</v>
      </c>
      <c r="K21" s="90"/>
      <c r="L21" s="90"/>
      <c r="M21" s="87" t="s">
        <v>105</v>
      </c>
      <c r="N21" s="91" t="n">
        <v>11.6312707101732</v>
      </c>
      <c r="O21" s="92" t="n">
        <v>3</v>
      </c>
      <c r="P21" s="93" t="n">
        <v>3</v>
      </c>
      <c r="T21" s="87" t="s">
        <v>106</v>
      </c>
      <c r="U21" s="88" t="n">
        <v>89.4791666666667</v>
      </c>
      <c r="V21" s="88" t="n">
        <v>91.5625</v>
      </c>
      <c r="W21" s="88" t="n">
        <v>91.3541666666667</v>
      </c>
      <c r="X21" s="88" t="n">
        <v>89.6875</v>
      </c>
      <c r="Y21" s="82"/>
      <c r="Z21" s="88" t="s">
        <v>106</v>
      </c>
      <c r="AA21" s="82" t="n">
        <v>1670.74074074074</v>
      </c>
      <c r="AB21" s="82" t="n">
        <v>1869.81481481481</v>
      </c>
      <c r="AC21" s="82" t="n">
        <v>1447.22222222222</v>
      </c>
      <c r="AD21" s="82" t="n">
        <v>2093.33333333333</v>
      </c>
      <c r="AE21" s="89" t="n">
        <v>1432.96296296296</v>
      </c>
      <c r="AF21" s="89" t="n">
        <v>2278.14814814815</v>
      </c>
      <c r="AG21" s="82"/>
      <c r="AH21" s="88" t="s">
        <v>106</v>
      </c>
      <c r="AI21" s="89" t="n">
        <v>7.75</v>
      </c>
      <c r="AJ21" s="89" t="n">
        <v>15.4583333333333</v>
      </c>
      <c r="AK21" s="89" t="n">
        <v>10.875</v>
      </c>
      <c r="AL21" s="89" t="n">
        <v>12.3333333333333</v>
      </c>
      <c r="AM21" s="89" t="n">
        <v>6.91666666666667</v>
      </c>
      <c r="AN21" s="89" t="n">
        <v>16.0833333333333</v>
      </c>
    </row>
    <row r="22" customFormat="false" ht="15" hidden="false" customHeight="false" outlineLevel="0" collapsed="false">
      <c r="A22" s="10" t="n">
        <v>1</v>
      </c>
      <c r="B22" s="10" t="n">
        <v>20</v>
      </c>
      <c r="C22" s="5" t="s">
        <v>108</v>
      </c>
      <c r="D22" s="5" t="s">
        <v>109</v>
      </c>
      <c r="E22" s="55" t="s">
        <v>107</v>
      </c>
      <c r="F22" s="57" t="n">
        <v>86.25</v>
      </c>
      <c r="G22" s="58" t="n">
        <v>5</v>
      </c>
      <c r="H22" s="0" t="n">
        <v>1881.11111111111</v>
      </c>
      <c r="K22" s="90"/>
      <c r="L22" s="90"/>
      <c r="M22" s="87" t="s">
        <v>106</v>
      </c>
      <c r="N22" s="91" t="n">
        <v>3.81881307912995</v>
      </c>
      <c r="O22" s="92" t="n">
        <v>3</v>
      </c>
      <c r="P22" s="93" t="n">
        <v>3</v>
      </c>
      <c r="T22" s="87" t="s">
        <v>103</v>
      </c>
      <c r="U22" s="88" t="n">
        <v>91.3541666666667</v>
      </c>
      <c r="V22" s="88" t="n">
        <v>87.7083333333333</v>
      </c>
      <c r="W22" s="88" t="n">
        <v>91.25</v>
      </c>
      <c r="X22" s="88" t="n">
        <v>87.8125</v>
      </c>
      <c r="Y22" s="82"/>
      <c r="Z22" s="88" t="s">
        <v>103</v>
      </c>
      <c r="AA22" s="82" t="n">
        <v>1581.48148148148</v>
      </c>
      <c r="AB22" s="82" t="n">
        <v>1751.66666666667</v>
      </c>
      <c r="AC22" s="82" t="n">
        <v>1458.88888888889</v>
      </c>
      <c r="AD22" s="82" t="n">
        <v>1874.25925925926</v>
      </c>
      <c r="AE22" s="89" t="n">
        <v>1418.14814814815</v>
      </c>
      <c r="AF22" s="89" t="n">
        <v>2003.7037037037</v>
      </c>
      <c r="AG22" s="82"/>
      <c r="AH22" s="88" t="s">
        <v>103</v>
      </c>
      <c r="AI22" s="89" t="n">
        <v>11.125</v>
      </c>
      <c r="AJ22" s="89" t="n">
        <v>9.91666666666667</v>
      </c>
      <c r="AK22" s="89" t="n">
        <v>7.125</v>
      </c>
      <c r="AL22" s="89" t="n">
        <v>13.9166666666667</v>
      </c>
      <c r="AM22" s="89" t="n">
        <v>8.41666666666667</v>
      </c>
      <c r="AN22" s="89" t="n">
        <v>14</v>
      </c>
    </row>
    <row r="23" customFormat="false" ht="15" hidden="false" customHeight="false" outlineLevel="0" collapsed="false">
      <c r="A23" s="10" t="n">
        <v>2</v>
      </c>
      <c r="B23" s="10" t="n">
        <v>1</v>
      </c>
      <c r="C23" s="5" t="s">
        <v>101</v>
      </c>
      <c r="D23" s="5" t="s">
        <v>102</v>
      </c>
      <c r="E23" s="55" t="s">
        <v>103</v>
      </c>
      <c r="F23" s="57" t="n">
        <v>90.625</v>
      </c>
      <c r="G23" s="58" t="n">
        <v>23.5</v>
      </c>
      <c r="H23" s="0" t="n">
        <v>1805.55555555556</v>
      </c>
      <c r="K23" s="90"/>
      <c r="L23" s="90"/>
      <c r="M23" s="87" t="s">
        <v>103</v>
      </c>
      <c r="N23" s="91" t="n">
        <v>0.954703269782784</v>
      </c>
      <c r="O23" s="92" t="n">
        <v>3</v>
      </c>
      <c r="P23" s="93" t="n">
        <v>3</v>
      </c>
      <c r="AE23" s="82"/>
    </row>
    <row r="24" customFormat="false" ht="15" hidden="false" customHeight="false" outlineLevel="0" collapsed="false">
      <c r="A24" s="10" t="n">
        <v>2</v>
      </c>
      <c r="B24" s="10" t="n">
        <v>2</v>
      </c>
      <c r="C24" s="5" t="s">
        <v>101</v>
      </c>
      <c r="D24" s="5" t="s">
        <v>102</v>
      </c>
      <c r="E24" s="55" t="s">
        <v>104</v>
      </c>
      <c r="F24" s="57" t="n">
        <v>92.5</v>
      </c>
      <c r="G24" s="58" t="n">
        <v>12.5</v>
      </c>
      <c r="H24" s="0" t="n">
        <v>1965.55555555556</v>
      </c>
      <c r="K24" s="90"/>
      <c r="L24" s="75" t="s">
        <v>213</v>
      </c>
      <c r="M24" s="76"/>
      <c r="N24" s="84" t="n">
        <v>7.11381745685982</v>
      </c>
      <c r="O24" s="85" t="n">
        <v>15</v>
      </c>
      <c r="P24" s="86" t="n">
        <v>15</v>
      </c>
    </row>
    <row r="25" customFormat="false" ht="15" hidden="false" customHeight="false" outlineLevel="0" collapsed="false">
      <c r="A25" s="10" t="n">
        <v>2</v>
      </c>
      <c r="B25" s="10" t="n">
        <v>3</v>
      </c>
      <c r="C25" s="5" t="s">
        <v>101</v>
      </c>
      <c r="D25" s="5" t="s">
        <v>102</v>
      </c>
      <c r="E25" s="55" t="s">
        <v>105</v>
      </c>
      <c r="F25" s="57" t="n">
        <v>99.375</v>
      </c>
      <c r="G25" s="58" t="n">
        <v>0</v>
      </c>
      <c r="H25" s="0" t="n">
        <v>1951.11111111111</v>
      </c>
      <c r="K25" s="90"/>
      <c r="L25" s="75" t="s">
        <v>109</v>
      </c>
      <c r="M25" s="75" t="s">
        <v>107</v>
      </c>
      <c r="N25" s="84" t="n">
        <v>13.1299593804906</v>
      </c>
      <c r="O25" s="85" t="n">
        <v>3</v>
      </c>
      <c r="P25" s="86" t="n">
        <v>3</v>
      </c>
      <c r="S25" s="0" t="s">
        <v>224</v>
      </c>
      <c r="T25" s="77" t="s">
        <v>107</v>
      </c>
      <c r="U25" s="84" t="n">
        <v>8.0006510151779</v>
      </c>
      <c r="V25" s="84" t="n">
        <v>12.3221725965838</v>
      </c>
      <c r="W25" s="84" t="n">
        <v>10.3210192083922</v>
      </c>
      <c r="X25" s="84" t="n">
        <v>10.1601755234182</v>
      </c>
      <c r="Z25" s="77" t="s">
        <v>107</v>
      </c>
      <c r="AA25" s="85" t="n">
        <v>118.393915982052</v>
      </c>
      <c r="AB25" s="85" t="n">
        <v>389.070063617458</v>
      </c>
      <c r="AC25" s="85" t="n">
        <v>140.543477741956</v>
      </c>
      <c r="AD25" s="85" t="n">
        <v>374.672641751925</v>
      </c>
      <c r="AE25" s="85" t="n">
        <v>117.478655797128</v>
      </c>
      <c r="AF25" s="85" t="n">
        <v>163.617792104054</v>
      </c>
      <c r="AH25" s="77" t="s">
        <v>107</v>
      </c>
      <c r="AI25" s="86" t="n">
        <v>4.69041575982343</v>
      </c>
      <c r="AJ25" s="86" t="n">
        <v>6.14206805563078</v>
      </c>
      <c r="AK25" s="86" t="n">
        <v>3.58614230987376</v>
      </c>
      <c r="AL25" s="86" t="n">
        <v>5.88943262688917</v>
      </c>
      <c r="AM25" s="86" t="n">
        <v>4.75</v>
      </c>
      <c r="AN25" s="86" t="n">
        <v>5.62546294391256</v>
      </c>
    </row>
    <row r="26" customFormat="false" ht="15" hidden="false" customHeight="false" outlineLevel="0" collapsed="false">
      <c r="A26" s="10" t="n">
        <v>2</v>
      </c>
      <c r="B26" s="10" t="n">
        <v>4</v>
      </c>
      <c r="C26" s="5" t="s">
        <v>101</v>
      </c>
      <c r="D26" s="5" t="s">
        <v>102</v>
      </c>
      <c r="E26" s="55" t="s">
        <v>106</v>
      </c>
      <c r="F26" s="57" t="n">
        <v>90.625</v>
      </c>
      <c r="G26" s="58" t="n">
        <v>3.5</v>
      </c>
      <c r="H26" s="0" t="n">
        <v>2077.77777777778</v>
      </c>
      <c r="K26" s="90"/>
      <c r="L26" s="90"/>
      <c r="M26" s="87" t="s">
        <v>104</v>
      </c>
      <c r="N26" s="91" t="n">
        <v>8.48558827267349</v>
      </c>
      <c r="O26" s="92" t="n">
        <v>3</v>
      </c>
      <c r="P26" s="93" t="n">
        <v>3</v>
      </c>
      <c r="T26" s="87" t="s">
        <v>104</v>
      </c>
      <c r="U26" s="91" t="n">
        <v>6.75462804305315</v>
      </c>
      <c r="V26" s="91" t="n">
        <v>6.76233440955615</v>
      </c>
      <c r="W26" s="91" t="n">
        <v>5.5715048834823</v>
      </c>
      <c r="X26" s="91" t="n">
        <v>7.72576857018122</v>
      </c>
      <c r="Z26" s="87" t="s">
        <v>104</v>
      </c>
      <c r="AA26" s="92" t="n">
        <v>276.779911376466</v>
      </c>
      <c r="AB26" s="92" t="n">
        <v>383.113087560425</v>
      </c>
      <c r="AC26" s="92" t="n">
        <v>71.7554718235855</v>
      </c>
      <c r="AD26" s="92" t="n">
        <v>116.109073170131</v>
      </c>
      <c r="AE26" s="92" t="n">
        <v>91.5054699392714</v>
      </c>
      <c r="AF26" s="92" t="n">
        <v>65.0956877194553</v>
      </c>
      <c r="AH26" s="87" t="s">
        <v>104</v>
      </c>
      <c r="AI26" s="93" t="n">
        <v>2.61446297863762</v>
      </c>
      <c r="AJ26" s="93" t="n">
        <v>1.27883410443523</v>
      </c>
      <c r="AK26" s="93" t="n">
        <v>4.76117107443116</v>
      </c>
      <c r="AL26" s="93" t="n">
        <v>3.00589698204491</v>
      </c>
      <c r="AM26" s="93" t="n">
        <v>3.84870107958516</v>
      </c>
      <c r="AN26" s="93" t="n">
        <v>1.23322071557906</v>
      </c>
    </row>
    <row r="27" customFormat="false" ht="15" hidden="false" customHeight="false" outlineLevel="0" collapsed="false">
      <c r="A27" s="10" t="n">
        <v>2</v>
      </c>
      <c r="B27" s="10" t="n">
        <v>5</v>
      </c>
      <c r="C27" s="5" t="s">
        <v>101</v>
      </c>
      <c r="D27" s="5" t="s">
        <v>102</v>
      </c>
      <c r="E27" s="55" t="s">
        <v>107</v>
      </c>
      <c r="F27" s="57" t="n">
        <v>74.375</v>
      </c>
      <c r="G27" s="58" t="n">
        <v>14.25</v>
      </c>
      <c r="H27" s="0" t="n">
        <v>1752.22222222222</v>
      </c>
      <c r="K27" s="90"/>
      <c r="L27" s="90"/>
      <c r="M27" s="87" t="s">
        <v>105</v>
      </c>
      <c r="N27" s="91" t="n">
        <v>2.60208249933278</v>
      </c>
      <c r="O27" s="92" t="n">
        <v>3</v>
      </c>
      <c r="P27" s="93" t="n">
        <v>3</v>
      </c>
      <c r="T27" s="87" t="s">
        <v>105</v>
      </c>
      <c r="U27" s="91" t="n">
        <v>8.1241986784339</v>
      </c>
      <c r="V27" s="91" t="n">
        <v>4.91198576613035</v>
      </c>
      <c r="W27" s="91" t="n">
        <v>5.38734048487749</v>
      </c>
      <c r="X27" s="91" t="n">
        <v>7.68267124768462</v>
      </c>
      <c r="Z27" s="87" t="s">
        <v>105</v>
      </c>
      <c r="AA27" s="92" t="n">
        <v>250.575305126213</v>
      </c>
      <c r="AB27" s="92" t="n">
        <v>405.564789341863</v>
      </c>
      <c r="AC27" s="92" t="n">
        <v>124.439318677506</v>
      </c>
      <c r="AD27" s="92" t="n">
        <v>201.44958216978</v>
      </c>
      <c r="AE27" s="92" t="n">
        <v>187.669265161929</v>
      </c>
      <c r="AF27" s="92" t="n">
        <v>159.03645051557</v>
      </c>
      <c r="AH27" s="87" t="s">
        <v>105</v>
      </c>
      <c r="AI27" s="93" t="n">
        <v>8.11120623992922</v>
      </c>
      <c r="AJ27" s="93" t="n">
        <v>6.02909611799314</v>
      </c>
      <c r="AK27" s="93" t="n">
        <v>4.9749371855331</v>
      </c>
      <c r="AL27" s="93" t="n">
        <v>8.62506038626204</v>
      </c>
      <c r="AM27" s="93" t="n">
        <v>5.21016634411353</v>
      </c>
      <c r="AN27" s="93" t="n">
        <v>5.66972956439135</v>
      </c>
    </row>
    <row r="28" customFormat="false" ht="15" hidden="false" customHeight="false" outlineLevel="0" collapsed="false">
      <c r="A28" s="10" t="n">
        <v>2</v>
      </c>
      <c r="B28" s="10" t="n">
        <v>6</v>
      </c>
      <c r="C28" s="5" t="s">
        <v>108</v>
      </c>
      <c r="D28" s="5" t="s">
        <v>102</v>
      </c>
      <c r="E28" s="55" t="s">
        <v>103</v>
      </c>
      <c r="F28" s="57" t="n">
        <v>88.75</v>
      </c>
      <c r="G28" s="58" t="n">
        <v>8.75</v>
      </c>
      <c r="H28" s="0" t="n">
        <v>1520</v>
      </c>
      <c r="K28" s="90"/>
      <c r="L28" s="90"/>
      <c r="M28" s="87" t="s">
        <v>106</v>
      </c>
      <c r="N28" s="91" t="n">
        <v>11.3422146573469</v>
      </c>
      <c r="O28" s="92" t="n">
        <v>3</v>
      </c>
      <c r="P28" s="93" t="n">
        <v>3</v>
      </c>
      <c r="T28" s="87" t="s">
        <v>106</v>
      </c>
      <c r="U28" s="91" t="n">
        <v>4.73379912614246</v>
      </c>
      <c r="V28" s="91" t="n">
        <v>8.80118955028239</v>
      </c>
      <c r="W28" s="91" t="n">
        <v>6.5956503975474</v>
      </c>
      <c r="X28" s="91" t="n">
        <v>7.56998596431988</v>
      </c>
      <c r="Z28" s="87" t="s">
        <v>106</v>
      </c>
      <c r="AA28" s="92" t="n">
        <v>312.525883701718</v>
      </c>
      <c r="AB28" s="92" t="n">
        <v>487.750399974103</v>
      </c>
      <c r="AC28" s="92" t="n">
        <v>217.689040878309</v>
      </c>
      <c r="AD28" s="92" t="n">
        <v>247.965549180218</v>
      </c>
      <c r="AE28" s="92" t="n">
        <v>228.90596843864</v>
      </c>
      <c r="AF28" s="92" t="n">
        <v>170.526900717498</v>
      </c>
      <c r="AH28" s="87" t="s">
        <v>106</v>
      </c>
      <c r="AI28" s="93" t="n">
        <v>5.00499750249688</v>
      </c>
      <c r="AJ28" s="93" t="n">
        <v>7.2962604577048</v>
      </c>
      <c r="AK28" s="93" t="n">
        <v>5.77656905091595</v>
      </c>
      <c r="AL28" s="93" t="n">
        <v>8.9045868330129</v>
      </c>
      <c r="AM28" s="93" t="n">
        <v>4.69263607510036</v>
      </c>
      <c r="AN28" s="93" t="n">
        <v>10.8407026217554</v>
      </c>
    </row>
    <row r="29" customFormat="false" ht="15" hidden="false" customHeight="false" outlineLevel="0" collapsed="false">
      <c r="A29" s="10" t="n">
        <v>2</v>
      </c>
      <c r="B29" s="10" t="n">
        <v>7</v>
      </c>
      <c r="C29" s="5" t="s">
        <v>108</v>
      </c>
      <c r="D29" s="5" t="s">
        <v>102</v>
      </c>
      <c r="E29" s="55" t="s">
        <v>104</v>
      </c>
      <c r="F29" s="57" t="n">
        <v>90</v>
      </c>
      <c r="G29" s="58" t="n">
        <v>10.25</v>
      </c>
      <c r="H29" s="0" t="n">
        <v>1534.44444444444</v>
      </c>
      <c r="K29" s="90"/>
      <c r="L29" s="90"/>
      <c r="M29" s="87" t="s">
        <v>103</v>
      </c>
      <c r="N29" s="91" t="n">
        <v>8.32291014809928</v>
      </c>
      <c r="O29" s="92" t="n">
        <v>3</v>
      </c>
      <c r="P29" s="93" t="n">
        <v>3</v>
      </c>
      <c r="T29" s="87" t="s">
        <v>103</v>
      </c>
      <c r="U29" s="91" t="n">
        <v>4.31958958312791</v>
      </c>
      <c r="V29" s="91" t="n">
        <v>6.55108133567789</v>
      </c>
      <c r="W29" s="91" t="n">
        <v>5.53398590529466</v>
      </c>
      <c r="X29" s="91" t="n">
        <v>5.64233440164618</v>
      </c>
      <c r="Z29" s="87" t="s">
        <v>103</v>
      </c>
      <c r="AA29" s="92" t="n">
        <v>199.861268756532</v>
      </c>
      <c r="AB29" s="92" t="n">
        <v>295.712364417072</v>
      </c>
      <c r="AC29" s="92" t="n">
        <v>110.585423101194</v>
      </c>
      <c r="AD29" s="92" t="n">
        <v>170.35100534067</v>
      </c>
      <c r="AE29" s="92" t="n">
        <v>105.75030766866</v>
      </c>
      <c r="AF29" s="92" t="n">
        <v>116.774200882603</v>
      </c>
      <c r="AH29" s="87" t="s">
        <v>103</v>
      </c>
      <c r="AI29" s="93" t="n">
        <v>6.69281330981225</v>
      </c>
      <c r="AJ29" s="93" t="n">
        <v>5.71110030262704</v>
      </c>
      <c r="AK29" s="93" t="n">
        <v>2.44310253571151</v>
      </c>
      <c r="AL29" s="93" t="n">
        <v>6.68144196013605</v>
      </c>
      <c r="AM29" s="93" t="n">
        <v>2.76511000383951</v>
      </c>
      <c r="AN29" s="93" t="n">
        <v>5.40832691319598</v>
      </c>
    </row>
    <row r="30" customFormat="false" ht="15" hidden="false" customHeight="false" outlineLevel="0" collapsed="false">
      <c r="A30" s="10" t="n">
        <v>2</v>
      </c>
      <c r="B30" s="10" t="n">
        <v>8</v>
      </c>
      <c r="C30" s="5" t="s">
        <v>108</v>
      </c>
      <c r="D30" s="5" t="s">
        <v>102</v>
      </c>
      <c r="E30" s="55" t="s">
        <v>105</v>
      </c>
      <c r="F30" s="57" t="n">
        <v>94.375</v>
      </c>
      <c r="G30" s="58" t="n">
        <v>10</v>
      </c>
      <c r="H30" s="0" t="n">
        <v>1702.22222222222</v>
      </c>
      <c r="K30" s="90"/>
      <c r="L30" s="75" t="s">
        <v>217</v>
      </c>
      <c r="M30" s="76"/>
      <c r="N30" s="84" t="n">
        <v>8.26864775608961</v>
      </c>
      <c r="O30" s="85" t="n">
        <v>15</v>
      </c>
      <c r="P30" s="86" t="n">
        <v>15</v>
      </c>
    </row>
    <row r="31" customFormat="false" ht="15" hidden="false" customHeight="false" outlineLevel="0" collapsed="false">
      <c r="A31" s="10" t="n">
        <v>2</v>
      </c>
      <c r="B31" s="10" t="n">
        <v>9</v>
      </c>
      <c r="C31" s="5" t="s">
        <v>108</v>
      </c>
      <c r="D31" s="5" t="s">
        <v>102</v>
      </c>
      <c r="E31" s="55" t="s">
        <v>106</v>
      </c>
      <c r="F31" s="57" t="n">
        <v>83.75</v>
      </c>
      <c r="G31" s="58" t="n">
        <v>6</v>
      </c>
      <c r="H31" s="0" t="n">
        <v>1688.88888888889</v>
      </c>
      <c r="K31" s="75" t="s">
        <v>225</v>
      </c>
      <c r="L31" s="76"/>
      <c r="M31" s="76"/>
      <c r="N31" s="84" t="n">
        <v>7.58231291290429</v>
      </c>
      <c r="O31" s="85" t="n">
        <v>30</v>
      </c>
      <c r="P31" s="86" t="n">
        <v>30</v>
      </c>
    </row>
    <row r="32" customFormat="false" ht="15" hidden="false" customHeight="false" outlineLevel="0" collapsed="false">
      <c r="A32" s="10" t="n">
        <v>2</v>
      </c>
      <c r="B32" s="10" t="n">
        <v>10</v>
      </c>
      <c r="C32" s="5" t="s">
        <v>108</v>
      </c>
      <c r="D32" s="5" t="s">
        <v>102</v>
      </c>
      <c r="E32" s="55" t="s">
        <v>107</v>
      </c>
      <c r="F32" s="57" t="n">
        <v>93.75</v>
      </c>
      <c r="G32" s="58" t="n">
        <v>6.75</v>
      </c>
      <c r="H32" s="0" t="n">
        <v>1708.88888888889</v>
      </c>
      <c r="K32" s="95" t="s">
        <v>226</v>
      </c>
      <c r="L32" s="96"/>
      <c r="M32" s="96"/>
      <c r="N32" s="97" t="n">
        <v>7.17283107634058</v>
      </c>
      <c r="O32" s="98" t="n">
        <v>60</v>
      </c>
      <c r="P32" s="99" t="n">
        <v>60</v>
      </c>
      <c r="S32" s="0" t="s">
        <v>227</v>
      </c>
      <c r="T32" s="77" t="s">
        <v>107</v>
      </c>
      <c r="U32" s="0" t="n">
        <f aca="false">U25/SQRT(6)</f>
        <v>3.26625209954435</v>
      </c>
      <c r="V32" s="0" t="n">
        <f aca="false">V25/SQRT(6)</f>
        <v>5.03050589735598</v>
      </c>
      <c r="W32" s="0" t="n">
        <f aca="false">W25/SQRT(6)</f>
        <v>4.21353844767079</v>
      </c>
      <c r="X32" s="0" t="n">
        <f aca="false">X25/SQRT(6)</f>
        <v>4.14787428824828</v>
      </c>
      <c r="Z32" s="77" t="s">
        <v>107</v>
      </c>
      <c r="AA32" s="0" t="n">
        <f aca="false">AA25/SQRT(6)</f>
        <v>48.3341138009952</v>
      </c>
      <c r="AB32" s="0" t="n">
        <f aca="false">AB25/SQRT(6)</f>
        <v>158.837188342494</v>
      </c>
      <c r="AC32" s="0" t="n">
        <f aca="false">AC25/SQRT(6)</f>
        <v>57.3766345239996</v>
      </c>
      <c r="AD32" s="0" t="n">
        <f aca="false">AD25/SQRT(6)</f>
        <v>152.959465478803</v>
      </c>
      <c r="AE32" s="0" t="n">
        <f aca="false">AE25/SQRT(3)</f>
        <v>67.8263335485075</v>
      </c>
      <c r="AF32" s="0" t="n">
        <f aca="false">AF25/SQRT(3)</f>
        <v>94.4647763154881</v>
      </c>
      <c r="AH32" s="77" t="s">
        <v>107</v>
      </c>
      <c r="AI32" s="0" t="n">
        <f aca="false">AI25/SQRT(6)</f>
        <v>1.91485421551268</v>
      </c>
      <c r="AJ32" s="0" t="n">
        <f aca="false">AJ25/SQRT(6)</f>
        <v>2.50748878362397</v>
      </c>
      <c r="AK32" s="0" t="n">
        <f aca="false">AK25/SQRT(6)</f>
        <v>1.46403646736609</v>
      </c>
      <c r="AL32" s="0" t="n">
        <f aca="false">AL25/SQRT(6)</f>
        <v>2.4043508017296</v>
      </c>
      <c r="AM32" s="0" t="n">
        <f aca="false">AM25/SQRT(3)</f>
        <v>2.74241377865072</v>
      </c>
      <c r="AN32" s="0" t="n">
        <f aca="false">AN25/SQRT(3)</f>
        <v>3.24786254498418</v>
      </c>
    </row>
    <row r="33" customFormat="false" ht="15" hidden="false" customHeight="false" outlineLevel="0" collapsed="false">
      <c r="A33" s="10" t="n">
        <v>2</v>
      </c>
      <c r="B33" s="10" t="n">
        <v>11</v>
      </c>
      <c r="C33" s="5" t="s">
        <v>101</v>
      </c>
      <c r="D33" s="5" t="s">
        <v>109</v>
      </c>
      <c r="E33" s="55" t="s">
        <v>103</v>
      </c>
      <c r="F33" s="57" t="n">
        <v>80.625</v>
      </c>
      <c r="G33" s="58" t="n">
        <v>18.5</v>
      </c>
      <c r="H33" s="0" t="n">
        <v>1868.88888888889</v>
      </c>
      <c r="T33" s="87" t="s">
        <v>104</v>
      </c>
      <c r="U33" s="0" t="n">
        <f aca="false">U26/SQRT(6)</f>
        <v>2.75756535129572</v>
      </c>
      <c r="V33" s="0" t="n">
        <f aca="false">V26/SQRT(6)</f>
        <v>2.76071146224626</v>
      </c>
      <c r="W33" s="0" t="n">
        <f aca="false">W26/SQRT(6)</f>
        <v>2.27455734399272</v>
      </c>
      <c r="X33" s="0" t="n">
        <f aca="false">X26/SQRT(6)</f>
        <v>3.15403181129593</v>
      </c>
      <c r="Z33" s="87" t="s">
        <v>104</v>
      </c>
      <c r="AA33" s="0" t="n">
        <f aca="false">AA26/SQRT(6)</f>
        <v>112.994925654182</v>
      </c>
      <c r="AB33" s="0" t="n">
        <f aca="false">AB26/SQRT(6)</f>
        <v>156.405263050876</v>
      </c>
      <c r="AC33" s="0" t="n">
        <f aca="false">AC26/SQRT(6)</f>
        <v>29.2940487034067</v>
      </c>
      <c r="AD33" s="0" t="n">
        <f aca="false">AD26/SQRT(6)</f>
        <v>47.4013306290496</v>
      </c>
      <c r="AE33" s="0" t="n">
        <f aca="false">AE26/SQRT(3)</f>
        <v>52.8307077017616</v>
      </c>
      <c r="AF33" s="0" t="n">
        <f aca="false">AF26/SQRT(3)</f>
        <v>37.5830128279114</v>
      </c>
      <c r="AH33" s="87" t="s">
        <v>104</v>
      </c>
      <c r="AI33" s="0" t="n">
        <f aca="false">AI26/SQRT(6)</f>
        <v>1.06735004150987</v>
      </c>
      <c r="AJ33" s="0" t="n">
        <f aca="false">AJ26/SQRT(6)</f>
        <v>0.52208183692257</v>
      </c>
      <c r="AK33" s="0" t="n">
        <f aca="false">AK26/SQRT(6)</f>
        <v>1.94373995174252</v>
      </c>
      <c r="AL33" s="0" t="n">
        <f aca="false">AL26/SQRT(6)</f>
        <v>1.22715230423032</v>
      </c>
      <c r="AM33" s="0" t="n">
        <f aca="false">AM26/SQRT(3)</f>
        <v>2.2220486043289</v>
      </c>
      <c r="AN33" s="0" t="n">
        <f aca="false">AN26/SQRT(3)</f>
        <v>0.712000312109793</v>
      </c>
    </row>
    <row r="34" customFormat="false" ht="15" hidden="false" customHeight="false" outlineLevel="0" collapsed="false">
      <c r="A34" s="10" t="n">
        <v>2</v>
      </c>
      <c r="B34" s="10" t="n">
        <v>12</v>
      </c>
      <c r="C34" s="5" t="s">
        <v>101</v>
      </c>
      <c r="D34" s="5" t="s">
        <v>109</v>
      </c>
      <c r="E34" s="55" t="s">
        <v>104</v>
      </c>
      <c r="F34" s="57" t="n">
        <v>76.875</v>
      </c>
      <c r="G34" s="58" t="n">
        <v>7.5</v>
      </c>
      <c r="H34" s="0" t="n">
        <v>2200</v>
      </c>
      <c r="T34" s="87" t="s">
        <v>105</v>
      </c>
      <c r="U34" s="0" t="n">
        <f aca="false">U27/SQRT(6)</f>
        <v>3.31669022185942</v>
      </c>
      <c r="V34" s="0" t="n">
        <f aca="false">V27/SQRT(6)</f>
        <v>2.00530979180554</v>
      </c>
      <c r="W34" s="0" t="n">
        <f aca="false">W27/SQRT(6)</f>
        <v>2.19937254309799</v>
      </c>
      <c r="X34" s="0" t="n">
        <f aca="false">X27/SQRT(6)</f>
        <v>3.13643740306312</v>
      </c>
      <c r="Z34" s="87" t="s">
        <v>105</v>
      </c>
      <c r="AA34" s="0" t="n">
        <f aca="false">AA27/SQRT(6)</f>
        <v>102.296939950237</v>
      </c>
      <c r="AB34" s="0" t="n">
        <f aca="false">AB27/SQRT(6)</f>
        <v>165.571131921152</v>
      </c>
      <c r="AC34" s="0" t="n">
        <f aca="false">AC27/SQRT(6)</f>
        <v>50.8021391165799</v>
      </c>
      <c r="AD34" s="0" t="n">
        <f aca="false">AD27/SQRT(6)</f>
        <v>82.2414475354724</v>
      </c>
      <c r="AE34" s="0" t="n">
        <f aca="false">AE27/SQRT(3)</f>
        <v>108.350900759859</v>
      </c>
      <c r="AF34" s="0" t="n">
        <f aca="false">AF27/SQRT(3)</f>
        <v>91.8197375161271</v>
      </c>
      <c r="AH34" s="87" t="s">
        <v>105</v>
      </c>
      <c r="AI34" s="0" t="n">
        <f aca="false">AI27/SQRT(6)</f>
        <v>3.31138608105092</v>
      </c>
      <c r="AJ34" s="0" t="n">
        <f aca="false">AJ27/SQRT(6)</f>
        <v>2.46136818321301</v>
      </c>
      <c r="AK34" s="0" t="n">
        <f aca="false">AK27/SQRT(6)</f>
        <v>2.03100960115899</v>
      </c>
      <c r="AL34" s="0" t="n">
        <f aca="false">AL27/SQRT(6)</f>
        <v>3.52116615783906</v>
      </c>
      <c r="AM34" s="0" t="n">
        <f aca="false">AM27/SQRT(3)</f>
        <v>3.00809094129668</v>
      </c>
      <c r="AN34" s="0" t="n">
        <f aca="false">AN27/SQRT(3)</f>
        <v>3.27341989023373</v>
      </c>
    </row>
    <row r="35" customFormat="false" ht="15" hidden="false" customHeight="false" outlineLevel="0" collapsed="false">
      <c r="A35" s="10" t="n">
        <v>2</v>
      </c>
      <c r="B35" s="10" t="n">
        <v>13</v>
      </c>
      <c r="C35" s="5" t="s">
        <v>101</v>
      </c>
      <c r="D35" s="5" t="s">
        <v>109</v>
      </c>
      <c r="E35" s="55" t="s">
        <v>105</v>
      </c>
      <c r="F35" s="57" t="n">
        <v>91.875</v>
      </c>
      <c r="G35" s="58" t="n">
        <v>12.75</v>
      </c>
      <c r="H35" s="0" t="n">
        <v>2388.88888888889</v>
      </c>
      <c r="T35" s="87" t="s">
        <v>106</v>
      </c>
      <c r="U35" s="0" t="n">
        <f aca="false">U28/SQRT(6)</f>
        <v>1.93256540064699</v>
      </c>
      <c r="V35" s="0" t="n">
        <f aca="false">V28/SQRT(6)</f>
        <v>3.5930705879512</v>
      </c>
      <c r="W35" s="0" t="n">
        <f aca="false">W28/SQRT(6)</f>
        <v>2.69266299929602</v>
      </c>
      <c r="X35" s="0" t="n">
        <f aca="false">X28/SQRT(6)</f>
        <v>3.09043382876903</v>
      </c>
      <c r="Z35" s="87" t="s">
        <v>106</v>
      </c>
      <c r="AA35" s="0" t="n">
        <f aca="false">AA28/SQRT(6)</f>
        <v>127.588157746935</v>
      </c>
      <c r="AB35" s="0" t="n">
        <f aca="false">AB28/SQRT(6)</f>
        <v>199.123266962493</v>
      </c>
      <c r="AC35" s="0" t="n">
        <f aca="false">AC28/SQRT(6)</f>
        <v>88.8711787912875</v>
      </c>
      <c r="AD35" s="0" t="n">
        <f aca="false">AD28/SQRT(6)</f>
        <v>101.231511546757</v>
      </c>
      <c r="AE35" s="0" t="n">
        <f aca="false">AE28/SQRT(3)</f>
        <v>132.158922497161</v>
      </c>
      <c r="AF35" s="0" t="n">
        <f aca="false">AF28/SQRT(3)</f>
        <v>98.4537520333198</v>
      </c>
      <c r="AH35" s="87" t="s">
        <v>106</v>
      </c>
      <c r="AI35" s="0" t="n">
        <f aca="false">AI28/SQRT(6)</f>
        <v>2.04328167417026</v>
      </c>
      <c r="AJ35" s="0" t="n">
        <f aca="false">AJ28/SQRT(6)</f>
        <v>2.97868585863707</v>
      </c>
      <c r="AK35" s="0" t="n">
        <f aca="false">AK28/SQRT(6)</f>
        <v>2.3582744397829</v>
      </c>
      <c r="AL35" s="0" t="n">
        <f aca="false">AL28/SQRT(6)</f>
        <v>3.63528235186454</v>
      </c>
      <c r="AM35" s="0" t="n">
        <f aca="false">AM28/SQRT(3)</f>
        <v>2.70929470116814</v>
      </c>
      <c r="AN35" s="0" t="n">
        <f aca="false">AN28/SQRT(3)</f>
        <v>6.25888257687513</v>
      </c>
    </row>
    <row r="36" customFormat="false" ht="15" hidden="false" customHeight="false" outlineLevel="0" collapsed="false">
      <c r="A36" s="10" t="n">
        <v>2</v>
      </c>
      <c r="B36" s="10" t="n">
        <v>14</v>
      </c>
      <c r="C36" s="5" t="s">
        <v>101</v>
      </c>
      <c r="D36" s="5" t="s">
        <v>109</v>
      </c>
      <c r="E36" s="55" t="s">
        <v>106</v>
      </c>
      <c r="F36" s="57" t="n">
        <v>77.5</v>
      </c>
      <c r="G36" s="58" t="n">
        <v>8.5</v>
      </c>
      <c r="H36" s="0" t="n">
        <v>2462.22222222222</v>
      </c>
      <c r="T36" s="87" t="s">
        <v>103</v>
      </c>
      <c r="U36" s="0" t="n">
        <f aca="false">U29/SQRT(6)</f>
        <v>1.76346506281748</v>
      </c>
      <c r="V36" s="0" t="n">
        <f aca="false">V29/SQRT(6)</f>
        <v>2.67446775598022</v>
      </c>
      <c r="W36" s="0" t="n">
        <f aca="false">W29/SQRT(6)</f>
        <v>2.25924028528766</v>
      </c>
      <c r="X36" s="0" t="n">
        <f aca="false">X29/SQRT(6)</f>
        <v>2.3034733736975</v>
      </c>
      <c r="Z36" s="87" t="s">
        <v>103</v>
      </c>
      <c r="AA36" s="0" t="n">
        <f aca="false">AA29/SQRT(6)</f>
        <v>81.5930212997927</v>
      </c>
      <c r="AB36" s="0" t="n">
        <f aca="false">AB29/SQRT(6)</f>
        <v>120.724067242296</v>
      </c>
      <c r="AC36" s="0" t="n">
        <f aca="false">AC29/SQRT(6)</f>
        <v>45.1463099312855</v>
      </c>
      <c r="AD36" s="0" t="n">
        <f aca="false">AD29/SQRT(6)</f>
        <v>69.5455067091288</v>
      </c>
      <c r="AE36" s="0" t="n">
        <f aca="false">AE29/SQRT(3)</f>
        <v>61.0549685993868</v>
      </c>
      <c r="AF36" s="0" t="n">
        <f aca="false">AF29/SQRT(3)</f>
        <v>67.4196163139743</v>
      </c>
      <c r="AH36" s="87" t="s">
        <v>103</v>
      </c>
      <c r="AI36" s="0" t="n">
        <f aca="false">AI29/SQRT(6)</f>
        <v>2.73232959212464</v>
      </c>
      <c r="AJ36" s="0" t="n">
        <f aca="false">AJ29/SQRT(6)</f>
        <v>2.33154693521514</v>
      </c>
      <c r="AK36" s="0" t="n">
        <f aca="false">AK29/SQRT(6)</f>
        <v>0.997392433632152</v>
      </c>
      <c r="AL36" s="0" t="n">
        <f aca="false">AL29/SQRT(6)</f>
        <v>2.72768725805906</v>
      </c>
      <c r="AM36" s="0" t="n">
        <f aca="false">AM29/SQRT(3)</f>
        <v>1.59643700505567</v>
      </c>
      <c r="AN36" s="0" t="n">
        <f aca="false">AN29/SQRT(3)</f>
        <v>3.1224989991992</v>
      </c>
    </row>
    <row r="37" customFormat="false" ht="15" hidden="false" customHeight="false" outlineLevel="0" collapsed="false">
      <c r="A37" s="10" t="n">
        <v>2</v>
      </c>
      <c r="B37" s="10" t="n">
        <v>15</v>
      </c>
      <c r="C37" s="5" t="s">
        <v>101</v>
      </c>
      <c r="D37" s="5" t="s">
        <v>109</v>
      </c>
      <c r="E37" s="55" t="s">
        <v>107</v>
      </c>
      <c r="F37" s="57" t="n">
        <v>100</v>
      </c>
      <c r="G37" s="58" t="n">
        <v>13.25</v>
      </c>
      <c r="H37" s="0" t="n">
        <v>2517.77777777778</v>
      </c>
    </row>
    <row r="38" customFormat="false" ht="15" hidden="false" customHeight="false" outlineLevel="0" collapsed="false">
      <c r="A38" s="10" t="n">
        <v>2</v>
      </c>
      <c r="B38" s="10" t="n">
        <v>16</v>
      </c>
      <c r="C38" s="5" t="s">
        <v>108</v>
      </c>
      <c r="D38" s="5" t="s">
        <v>109</v>
      </c>
      <c r="E38" s="55" t="s">
        <v>103</v>
      </c>
      <c r="F38" s="57" t="n">
        <v>93.125</v>
      </c>
      <c r="G38" s="58" t="n">
        <v>4.25</v>
      </c>
      <c r="H38" s="0" t="n">
        <v>1464.44444444444</v>
      </c>
    </row>
    <row r="39" customFormat="false" ht="15" hidden="false" customHeight="false" outlineLevel="0" collapsed="false">
      <c r="A39" s="10" t="n">
        <v>2</v>
      </c>
      <c r="B39" s="10" t="n">
        <v>17</v>
      </c>
      <c r="C39" s="5" t="s">
        <v>108</v>
      </c>
      <c r="D39" s="5" t="s">
        <v>109</v>
      </c>
      <c r="E39" s="55" t="s">
        <v>104</v>
      </c>
      <c r="F39" s="57" t="n">
        <v>94.375</v>
      </c>
      <c r="G39" s="58" t="n">
        <v>4.5</v>
      </c>
      <c r="H39" s="0" t="n">
        <v>1500</v>
      </c>
    </row>
    <row r="40" customFormat="false" ht="15" hidden="false" customHeight="false" outlineLevel="0" collapsed="false">
      <c r="A40" s="10" t="n">
        <v>2</v>
      </c>
      <c r="B40" s="10" t="n">
        <v>18</v>
      </c>
      <c r="C40" s="5" t="s">
        <v>108</v>
      </c>
      <c r="D40" s="5" t="s">
        <v>109</v>
      </c>
      <c r="E40" s="55" t="s">
        <v>105</v>
      </c>
      <c r="F40" s="57" t="n">
        <v>84.375</v>
      </c>
      <c r="G40" s="58" t="n">
        <v>11</v>
      </c>
      <c r="H40" s="0" t="n">
        <v>1596.66666666667</v>
      </c>
    </row>
    <row r="41" customFormat="false" ht="15" hidden="false" customHeight="false" outlineLevel="0" collapsed="false">
      <c r="A41" s="10" t="n">
        <v>2</v>
      </c>
      <c r="B41" s="10" t="n">
        <v>19</v>
      </c>
      <c r="C41" s="5" t="s">
        <v>108</v>
      </c>
      <c r="D41" s="5" t="s">
        <v>109</v>
      </c>
      <c r="E41" s="55" t="s">
        <v>106</v>
      </c>
      <c r="F41" s="57" t="n">
        <v>85.625</v>
      </c>
      <c r="G41" s="58" t="n">
        <v>15.5</v>
      </c>
      <c r="H41" s="0" t="n">
        <v>1184.44444444444</v>
      </c>
    </row>
    <row r="42" customFormat="false" ht="15" hidden="false" customHeight="false" outlineLevel="0" collapsed="false">
      <c r="A42" s="10" t="n">
        <v>2</v>
      </c>
      <c r="B42" s="10" t="n">
        <v>20</v>
      </c>
      <c r="C42" s="5" t="s">
        <v>108</v>
      </c>
      <c r="D42" s="5" t="s">
        <v>109</v>
      </c>
      <c r="E42" s="55" t="s">
        <v>107</v>
      </c>
      <c r="F42" s="57" t="n">
        <v>96.875</v>
      </c>
      <c r="G42" s="58" t="n">
        <v>7</v>
      </c>
      <c r="H42" s="0" t="n">
        <v>1698.88888888889</v>
      </c>
    </row>
    <row r="43" customFormat="false" ht="15" hidden="false" customHeight="false" outlineLevel="0" collapsed="false">
      <c r="A43" s="10" t="n">
        <v>3</v>
      </c>
      <c r="B43" s="10" t="n">
        <v>1</v>
      </c>
      <c r="C43" s="5" t="s">
        <v>101</v>
      </c>
      <c r="D43" s="5" t="s">
        <v>102</v>
      </c>
      <c r="E43" s="55" t="s">
        <v>103</v>
      </c>
      <c r="F43" s="57" t="n">
        <v>88.75</v>
      </c>
      <c r="G43" s="58" t="n">
        <v>12.5</v>
      </c>
      <c r="H43" s="0" t="n">
        <v>1637.77777777778</v>
      </c>
    </row>
    <row r="44" customFormat="false" ht="15" hidden="false" customHeight="false" outlineLevel="0" collapsed="false">
      <c r="A44" s="10" t="n">
        <v>3</v>
      </c>
      <c r="B44" s="10" t="n">
        <v>2</v>
      </c>
      <c r="C44" s="5" t="s">
        <v>101</v>
      </c>
      <c r="D44" s="5" t="s">
        <v>102</v>
      </c>
      <c r="E44" s="55" t="s">
        <v>104</v>
      </c>
      <c r="F44" s="57" t="n">
        <v>97.5</v>
      </c>
      <c r="G44" s="58" t="n">
        <v>12</v>
      </c>
      <c r="H44" s="0" t="n">
        <v>1965.55555555556</v>
      </c>
    </row>
    <row r="45" customFormat="false" ht="15" hidden="false" customHeight="false" outlineLevel="0" collapsed="false">
      <c r="A45" s="10" t="n">
        <v>3</v>
      </c>
      <c r="B45" s="10" t="n">
        <v>3</v>
      </c>
      <c r="C45" s="5" t="s">
        <v>101</v>
      </c>
      <c r="D45" s="5" t="s">
        <v>102</v>
      </c>
      <c r="E45" s="55" t="s">
        <v>105</v>
      </c>
      <c r="F45" s="57" t="n">
        <v>85.625</v>
      </c>
      <c r="G45" s="58" t="n">
        <v>13.5</v>
      </c>
      <c r="H45" s="0" t="n">
        <v>1966.66666666667</v>
      </c>
    </row>
    <row r="46" customFormat="false" ht="15" hidden="false" customHeight="false" outlineLevel="0" collapsed="false">
      <c r="A46" s="10" t="n">
        <v>3</v>
      </c>
      <c r="B46" s="10" t="n">
        <v>4</v>
      </c>
      <c r="C46" s="5" t="s">
        <v>101</v>
      </c>
      <c r="D46" s="5" t="s">
        <v>102</v>
      </c>
      <c r="E46" s="55" t="s">
        <v>106</v>
      </c>
      <c r="F46" s="57" t="n">
        <v>93.125</v>
      </c>
      <c r="G46" s="58" t="n">
        <v>15.5</v>
      </c>
      <c r="H46" s="0" t="n">
        <v>1850</v>
      </c>
    </row>
    <row r="47" customFormat="false" ht="15" hidden="false" customHeight="false" outlineLevel="0" collapsed="false">
      <c r="A47" s="10" t="n">
        <v>3</v>
      </c>
      <c r="B47" s="10" t="n">
        <v>5</v>
      </c>
      <c r="C47" s="5" t="s">
        <v>101</v>
      </c>
      <c r="D47" s="5" t="s">
        <v>102</v>
      </c>
      <c r="E47" s="55" t="s">
        <v>107</v>
      </c>
      <c r="F47" s="57" t="n">
        <v>90</v>
      </c>
      <c r="G47" s="58" t="n">
        <v>4.5</v>
      </c>
      <c r="H47" s="0" t="n">
        <v>1694.44444444444</v>
      </c>
    </row>
    <row r="48" customFormat="false" ht="15" hidden="false" customHeight="false" outlineLevel="0" collapsed="false">
      <c r="A48" s="10" t="n">
        <v>3</v>
      </c>
      <c r="B48" s="10" t="n">
        <v>6</v>
      </c>
      <c r="C48" s="5" t="s">
        <v>108</v>
      </c>
      <c r="D48" s="5" t="s">
        <v>102</v>
      </c>
      <c r="E48" s="55" t="s">
        <v>103</v>
      </c>
      <c r="F48" s="57" t="n">
        <v>100</v>
      </c>
      <c r="G48" s="58" t="n">
        <v>5.5</v>
      </c>
      <c r="H48" s="0" t="n">
        <v>1308.88888888889</v>
      </c>
    </row>
    <row r="49" customFormat="false" ht="15" hidden="false" customHeight="false" outlineLevel="0" collapsed="false">
      <c r="A49" s="10" t="n">
        <v>3</v>
      </c>
      <c r="B49" s="10" t="n">
        <v>7</v>
      </c>
      <c r="C49" s="5" t="s">
        <v>108</v>
      </c>
      <c r="D49" s="5" t="s">
        <v>102</v>
      </c>
      <c r="E49" s="55" t="s">
        <v>104</v>
      </c>
      <c r="F49" s="57" t="n">
        <v>78.75</v>
      </c>
      <c r="G49" s="58" t="n">
        <v>12.5</v>
      </c>
      <c r="H49" s="0" t="n">
        <v>1353.33333333333</v>
      </c>
    </row>
    <row r="50" customFormat="false" ht="15" hidden="false" customHeight="false" outlineLevel="0" collapsed="false">
      <c r="A50" s="10" t="n">
        <v>3</v>
      </c>
      <c r="B50" s="10" t="n">
        <v>8</v>
      </c>
      <c r="C50" s="5" t="s">
        <v>108</v>
      </c>
      <c r="D50" s="5" t="s">
        <v>102</v>
      </c>
      <c r="E50" s="55" t="s">
        <v>105</v>
      </c>
      <c r="F50" s="57" t="n">
        <v>85.625</v>
      </c>
      <c r="G50" s="58" t="n">
        <v>6.5</v>
      </c>
      <c r="H50" s="0" t="n">
        <v>1333.33333333333</v>
      </c>
    </row>
    <row r="51" customFormat="false" ht="15" hidden="false" customHeight="false" outlineLevel="0" collapsed="false">
      <c r="A51" s="10" t="n">
        <v>3</v>
      </c>
      <c r="B51" s="10" t="n">
        <v>9</v>
      </c>
      <c r="C51" s="5" t="s">
        <v>108</v>
      </c>
      <c r="D51" s="5" t="s">
        <v>102</v>
      </c>
      <c r="E51" s="55" t="s">
        <v>106</v>
      </c>
      <c r="F51" s="57" t="n">
        <v>96.25</v>
      </c>
      <c r="G51" s="58" t="n">
        <v>12</v>
      </c>
      <c r="H51" s="0" t="n">
        <v>1247.77777777778</v>
      </c>
    </row>
    <row r="52" customFormat="false" ht="15" hidden="false" customHeight="false" outlineLevel="0" collapsed="false">
      <c r="A52" s="10" t="n">
        <v>3</v>
      </c>
      <c r="B52" s="10" t="n">
        <v>10</v>
      </c>
      <c r="C52" s="5" t="s">
        <v>108</v>
      </c>
      <c r="D52" s="5" t="s">
        <v>102</v>
      </c>
      <c r="E52" s="55" t="s">
        <v>107</v>
      </c>
      <c r="F52" s="57" t="n">
        <v>93.75</v>
      </c>
      <c r="G52" s="58" t="n">
        <v>2</v>
      </c>
      <c r="H52" s="0" t="n">
        <v>1477.77777777778</v>
      </c>
    </row>
    <row r="53" customFormat="false" ht="15" hidden="false" customHeight="false" outlineLevel="0" collapsed="false">
      <c r="A53" s="10" t="n">
        <v>3</v>
      </c>
      <c r="B53" s="10" t="n">
        <v>11</v>
      </c>
      <c r="C53" s="5" t="s">
        <v>101</v>
      </c>
      <c r="D53" s="5" t="s">
        <v>109</v>
      </c>
      <c r="E53" s="55" t="s">
        <v>103</v>
      </c>
      <c r="F53" s="57" t="n">
        <v>81.875</v>
      </c>
      <c r="G53" s="58" t="n">
        <v>15.5</v>
      </c>
      <c r="H53" s="0" t="n">
        <v>2073.33333333333</v>
      </c>
    </row>
    <row r="54" customFormat="false" ht="15" hidden="false" customHeight="false" outlineLevel="0" collapsed="false">
      <c r="A54" s="10" t="n">
        <v>3</v>
      </c>
      <c r="B54" s="10" t="n">
        <v>12</v>
      </c>
      <c r="C54" s="5" t="s">
        <v>101</v>
      </c>
      <c r="D54" s="5" t="s">
        <v>109</v>
      </c>
      <c r="E54" s="55" t="s">
        <v>104</v>
      </c>
      <c r="F54" s="57" t="n">
        <v>83.75</v>
      </c>
      <c r="G54" s="58" t="n">
        <v>5.25</v>
      </c>
      <c r="H54" s="0" t="n">
        <v>2141.11111111111</v>
      </c>
    </row>
    <row r="55" customFormat="false" ht="15" hidden="false" customHeight="false" outlineLevel="0" collapsed="false">
      <c r="A55" s="10" t="n">
        <v>3</v>
      </c>
      <c r="B55" s="10" t="n">
        <v>13</v>
      </c>
      <c r="C55" s="5" t="s">
        <v>101</v>
      </c>
      <c r="D55" s="5" t="s">
        <v>109</v>
      </c>
      <c r="E55" s="55" t="s">
        <v>105</v>
      </c>
      <c r="F55" s="57" t="n">
        <v>90.625</v>
      </c>
      <c r="G55" s="58" t="n">
        <v>15</v>
      </c>
      <c r="H55" s="0" t="n">
        <v>2295.55555555556</v>
      </c>
    </row>
    <row r="56" customFormat="false" ht="15" hidden="false" customHeight="false" outlineLevel="0" collapsed="false">
      <c r="A56" s="10" t="n">
        <v>3</v>
      </c>
      <c r="B56" s="10" t="n">
        <v>14</v>
      </c>
      <c r="C56" s="5" t="s">
        <v>101</v>
      </c>
      <c r="D56" s="5" t="s">
        <v>109</v>
      </c>
      <c r="E56" s="55" t="s">
        <v>106</v>
      </c>
      <c r="F56" s="57" t="n">
        <v>91.25</v>
      </c>
      <c r="G56" s="58" t="n">
        <v>28.5</v>
      </c>
      <c r="H56" s="0" t="n">
        <v>2246.66666666667</v>
      </c>
    </row>
    <row r="57" customFormat="false" ht="15" hidden="false" customHeight="false" outlineLevel="0" collapsed="false">
      <c r="A57" s="10" t="n">
        <v>3</v>
      </c>
      <c r="B57" s="10" t="n">
        <v>15</v>
      </c>
      <c r="C57" s="5" t="s">
        <v>101</v>
      </c>
      <c r="D57" s="5" t="s">
        <v>109</v>
      </c>
      <c r="E57" s="55" t="s">
        <v>107</v>
      </c>
      <c r="F57" s="57" t="n">
        <v>86.25</v>
      </c>
      <c r="G57" s="58" t="n">
        <v>7.75</v>
      </c>
      <c r="H57" s="0" t="n">
        <v>2463.33333333333</v>
      </c>
    </row>
    <row r="58" customFormat="false" ht="15" hidden="false" customHeight="false" outlineLevel="0" collapsed="false">
      <c r="A58" s="10" t="n">
        <v>3</v>
      </c>
      <c r="B58" s="10" t="n">
        <v>16</v>
      </c>
      <c r="C58" s="5" t="s">
        <v>108</v>
      </c>
      <c r="D58" s="5" t="s">
        <v>109</v>
      </c>
      <c r="E58" s="55" t="s">
        <v>103</v>
      </c>
      <c r="F58" s="57" t="n">
        <v>91.875</v>
      </c>
      <c r="G58" s="58" t="n">
        <v>7.25</v>
      </c>
      <c r="H58" s="0" t="n">
        <v>1401.11111111111</v>
      </c>
    </row>
    <row r="59" customFormat="false" ht="15" hidden="false" customHeight="false" outlineLevel="0" collapsed="false">
      <c r="A59" s="10" t="n">
        <v>3</v>
      </c>
      <c r="B59" s="10" t="n">
        <v>17</v>
      </c>
      <c r="C59" s="5" t="s">
        <v>108</v>
      </c>
      <c r="D59" s="5" t="s">
        <v>109</v>
      </c>
      <c r="E59" s="55" t="s">
        <v>104</v>
      </c>
      <c r="F59" s="57" t="n">
        <v>90.625</v>
      </c>
      <c r="G59" s="58" t="n">
        <v>6.75</v>
      </c>
      <c r="H59" s="0" t="n">
        <v>1371.11111111111</v>
      </c>
    </row>
    <row r="60" customFormat="false" ht="15" hidden="false" customHeight="false" outlineLevel="0" collapsed="false">
      <c r="A60" s="10" t="n">
        <v>3</v>
      </c>
      <c r="B60" s="10" t="n">
        <v>18</v>
      </c>
      <c r="C60" s="5" t="s">
        <v>108</v>
      </c>
      <c r="D60" s="5" t="s">
        <v>109</v>
      </c>
      <c r="E60" s="55" t="s">
        <v>105</v>
      </c>
      <c r="F60" s="57" t="n">
        <v>98.75</v>
      </c>
      <c r="G60" s="58" t="n">
        <v>5.75</v>
      </c>
      <c r="H60" s="0" t="n">
        <v>1478.88888888889</v>
      </c>
    </row>
    <row r="61" customFormat="false" ht="15" hidden="false" customHeight="false" outlineLevel="0" collapsed="false">
      <c r="A61" s="10" t="n">
        <v>3</v>
      </c>
      <c r="B61" s="10" t="n">
        <v>19</v>
      </c>
      <c r="C61" s="5" t="s">
        <v>108</v>
      </c>
      <c r="D61" s="5" t="s">
        <v>109</v>
      </c>
      <c r="E61" s="55" t="s">
        <v>106</v>
      </c>
      <c r="F61" s="57" t="n">
        <v>95</v>
      </c>
      <c r="G61" s="58" t="n">
        <v>10.75</v>
      </c>
      <c r="H61" s="0" t="n">
        <v>1511.11111111111</v>
      </c>
    </row>
    <row r="62" customFormat="false" ht="15" hidden="false" customHeight="false" outlineLevel="0" collapsed="false">
      <c r="A62" s="10" t="n">
        <v>3</v>
      </c>
      <c r="B62" s="10" t="n">
        <v>20</v>
      </c>
      <c r="C62" s="5" t="s">
        <v>108</v>
      </c>
      <c r="D62" s="5" t="s">
        <v>109</v>
      </c>
      <c r="E62" s="55" t="s">
        <v>107</v>
      </c>
      <c r="F62" s="57" t="n">
        <v>68.75</v>
      </c>
      <c r="G62" s="58" t="n">
        <v>2</v>
      </c>
      <c r="H62" s="0" t="n">
        <v>1613.33333333333</v>
      </c>
    </row>
  </sheetData>
  <dataValidations count="2">
    <dataValidation allowBlank="true" errorStyle="stop" operator="between" showDropDown="false" showErrorMessage="true" showInputMessage="false" sqref="F3:F62" type="decimal">
      <formula1>0</formula1>
      <formula2>100</formula2>
    </dataValidation>
    <dataValidation allowBlank="true" errorStyle="stop" operator="between" showDropDown="false" showErrorMessage="true" showInputMessage="false" sqref="A3:B6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6-05T10:13:14Z</dcterms:modified>
  <cp:revision>0</cp:revision>
  <dc:subject/>
  <dc:title/>
</cp:coreProperties>
</file>