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Soil_Properties" sheetId="2" state="visible" r:id="rId3"/>
    <sheet name="LR 2011" sheetId="3" state="visible" r:id="rId4"/>
    <sheet name="SR 2010" sheetId="4" state="visible" r:id="rId5"/>
    <sheet name="List_sources" sheetId="5" state="hidden" r:id="rId6"/>
    <sheet name="analysis LR 2011" sheetId="6" state="visible" r:id="rId7"/>
    <sheet name="analysis SR 2010" sheetId="7" state="visible" r:id="rId8"/>
    <sheet name="SR 2010 + LR 2011" sheetId="8" state="visible" r:id="rId9"/>
  </sheets>
  <calcPr iterateCount="100" refMode="A1" iterate="fals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272">
  <si>
    <t xml:space="preserve">Bambara nuts</t>
  </si>
  <si>
    <t xml:space="preserve">Input</t>
  </si>
  <si>
    <t xml:space="preserve">Experiment_ID</t>
  </si>
  <si>
    <t xml:space="preserve">INT3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RHESA</t>
  </si>
  <si>
    <t xml:space="preserve">Common beans</t>
  </si>
  <si>
    <t xml:space="preserve">Mandate area name</t>
  </si>
  <si>
    <t xml:space="preserve">P.A.D</t>
  </si>
  <si>
    <t xml:space="preserve">Cowpeas</t>
  </si>
  <si>
    <t xml:space="preserve">Altitude [m]</t>
  </si>
  <si>
    <t xml:space="preserve">Longitude</t>
  </si>
  <si>
    <t xml:space="preserve">Latitude</t>
  </si>
  <si>
    <t xml:space="preserve">Groundnuts</t>
  </si>
  <si>
    <t xml:space="preserve">Homestead Coordinates (GPS)</t>
  </si>
  <si>
    <t xml:space="preserve">    E0222967</t>
  </si>
  <si>
    <t xml:space="preserve">    E02847414</t>
  </si>
  <si>
    <t xml:space="preserve">Pigeonpeas</t>
  </si>
  <si>
    <t xml:space="preserve">Soybeans</t>
  </si>
  <si>
    <t xml:space="preserve">Enumerator</t>
  </si>
  <si>
    <t xml:space="preserve">DESPINES</t>
  </si>
  <si>
    <t xml:space="preserve">Checked by</t>
  </si>
  <si>
    <t xml:space="preserve">jeanmari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Bugorhe</t>
  </si>
  <si>
    <t xml:space="preserve">Burinyi</t>
  </si>
  <si>
    <t xml:space="preserve">Bwirembe</t>
  </si>
  <si>
    <t xml:space="preserve">Kalehe</t>
  </si>
  <si>
    <t xml:space="preserve">Mulamba</t>
  </si>
  <si>
    <t xml:space="preserve">Mumosho</t>
  </si>
  <si>
    <t xml:space="preserve">Murhesa</t>
  </si>
  <si>
    <t xml:space="preserve">Mushinga</t>
  </si>
  <si>
    <t xml:space="preserve">Nyangezi</t>
  </si>
  <si>
    <t xml:space="preserve">Ikoma</t>
  </si>
  <si>
    <t xml:space="preserve">TREATMENT DESCRIPTION</t>
  </si>
  <si>
    <t xml:space="preserve">INSTALLATION</t>
  </si>
  <si>
    <t xml:space="preserve">CROP ESTABLISHMENT SOJA</t>
  </si>
  <si>
    <t xml:space="preserve">CROP ESTABLISHMENT CASSAVA</t>
  </si>
  <si>
    <t xml:space="preserve">BIOMASS SOJA</t>
  </si>
  <si>
    <t xml:space="preserve">FINAL HARVEST</t>
  </si>
  <si>
    <t xml:space="preserve">SOJA</t>
  </si>
  <si>
    <t xml:space="preserve">FINAL HARVEST OF CASSAVA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Sub-subtratment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establishment count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Above ground biomass accumulaton </t>
  </si>
  <si>
    <t xml:space="preserve">Date of harvest</t>
  </si>
  <si>
    <t xml:space="preserve">Net plot area harvesting</t>
  </si>
  <si>
    <t xml:space="preserve">No. of plants in harvest net plot</t>
  </si>
  <si>
    <t xml:space="preserve">Total Pods Fresh  (Husks+ Grain)  wt.(kg) </t>
  </si>
  <si>
    <t xml:space="preserve">Total Pods Fresh  ( Grain)  wt.(g)</t>
  </si>
  <si>
    <t xml:space="preserve">Sample Grain wet(100 grain)  wt.(g)</t>
  </si>
  <si>
    <t xml:space="preserve">Grain Yield (calculated)</t>
  </si>
  <si>
    <r>
      <rPr>
        <b val="true"/>
        <sz val="8"/>
        <rFont val="Times New Roman"/>
        <family val="1"/>
      </rPr>
      <t xml:space="preserve">Harvested Area (m</t>
    </r>
    <r>
      <rPr>
        <b val="true"/>
        <vertAlign val="super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)</t>
    </r>
  </si>
  <si>
    <t xml:space="preserve">Plant No.</t>
  </si>
  <si>
    <t xml:space="preserve">Total Tubers Fresh  wt.(kg) </t>
  </si>
  <si>
    <t xml:space="preserve"> Sample  Fresh  of 5 tubers wt.(kg) </t>
  </si>
  <si>
    <t xml:space="preserve">Sample 5tubers wet  wt. (kg)</t>
  </si>
  <si>
    <t xml:space="preserve">Total yield tubers fresh (kg/ha)</t>
  </si>
  <si>
    <t xml:space="preserve">#</t>
  </si>
  <si>
    <t xml:space="preserve">Inoculant use</t>
  </si>
  <si>
    <t xml:space="preserve">System</t>
  </si>
  <si>
    <t xml:space="preserve">Soybean variety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kg/ha</t>
  </si>
  <si>
    <t xml:space="preserve">[kg/net plot]</t>
  </si>
  <si>
    <t xml:space="preserve">Not Inoculated</t>
  </si>
  <si>
    <t xml:space="preserve">Traditional system</t>
  </si>
  <si>
    <t xml:space="preserve">PK06</t>
  </si>
  <si>
    <t xml:space="preserve">Improved system</t>
  </si>
  <si>
    <t xml:space="preserve">Inoculated</t>
  </si>
  <si>
    <t xml:space="preserve">SB24</t>
  </si>
  <si>
    <t xml:space="preserve">PK6</t>
  </si>
  <si>
    <t xml:space="preserve">BIOMASS SOYBEAN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*</t>
  </si>
  <si>
    <t xml:space="preserve">13,7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ermination count soya</t>
  </si>
  <si>
    <t xml:space="preserve">Germination count cassava</t>
  </si>
  <si>
    <t xml:space="preserve">Soybean germination around 95%, cassava 98-99%</t>
  </si>
  <si>
    <t xml:space="preserve">PK6 = early maturing</t>
  </si>
  <si>
    <t xml:space="preserve">SB24 = dual purpose</t>
  </si>
  <si>
    <t xml:space="preserve"> - inoc</t>
  </si>
  <si>
    <t xml:space="preserve"> + inoc</t>
  </si>
  <si>
    <t xml:space="preserve">Data</t>
  </si>
  <si>
    <t xml:space="preserve">variety</t>
  </si>
  <si>
    <t xml:space="preserve">average soybean yield</t>
  </si>
  <si>
    <t xml:space="preserve">average cassava yield</t>
  </si>
  <si>
    <t xml:space="preserve">traditional</t>
  </si>
  <si>
    <t xml:space="preserve">improved</t>
  </si>
  <si>
    <t xml:space="preserve">traditional </t>
  </si>
  <si>
    <t xml:space="preserve">average</t>
  </si>
  <si>
    <t xml:space="preserve">Average of Grain Yield (calculated)</t>
  </si>
  <si>
    <t xml:space="preserve">StdDev of Total yield tubers fresh (kg/ha)</t>
  </si>
  <si>
    <t xml:space="preserve"> - inoc, traditional</t>
  </si>
  <si>
    <t xml:space="preserve">soyb</t>
  </si>
  <si>
    <t xml:space="preserve"> - inoc, improved</t>
  </si>
  <si>
    <t xml:space="preserve">Average</t>
  </si>
  <si>
    <t xml:space="preserve">cassava</t>
  </si>
  <si>
    <t xml:space="preserve"> + inoc, traditional</t>
  </si>
  <si>
    <t xml:space="preserve"> + inoc, improved</t>
  </si>
  <si>
    <t xml:space="preserve">Improved system Total</t>
  </si>
  <si>
    <t xml:space="preserve">grain yield</t>
  </si>
  <si>
    <t xml:space="preserve">soy</t>
  </si>
  <si>
    <t xml:space="preserve">Soy</t>
  </si>
  <si>
    <t xml:space="preserve">inoculation</t>
  </si>
  <si>
    <t xml:space="preserve"> - inoc/ + inoc</t>
  </si>
  <si>
    <t xml:space="preserve">traditional/ improved</t>
  </si>
  <si>
    <t xml:space="preserve">PK6/ SB24</t>
  </si>
  <si>
    <t xml:space="preserve">SD</t>
  </si>
  <si>
    <t xml:space="preserve">SE</t>
  </si>
  <si>
    <t xml:space="preserve">Traditional system Total</t>
  </si>
  <si>
    <t xml:space="preserve">Grand Total</t>
  </si>
  <si>
    <t xml:space="preserve">system</t>
  </si>
  <si>
    <t xml:space="preserve">Cassava </t>
  </si>
  <si>
    <t xml:space="preserve">Germination soy</t>
  </si>
  <si>
    <t xml:space="preserve">Grain Yield soy</t>
  </si>
  <si>
    <t xml:space="preserve">Average germination soy between 85 and 88%</t>
  </si>
  <si>
    <t xml:space="preserve">Average of Grain Yield soy</t>
  </si>
  <si>
    <t xml:space="preserve">Total</t>
  </si>
  <si>
    <t xml:space="preserve"> </t>
  </si>
  <si>
    <t xml:space="preserve">Inoculated Total</t>
  </si>
  <si>
    <t xml:space="preserve">Not Inoculated Total</t>
  </si>
  <si>
    <t xml:space="preserve">Soy, average 2010/2011</t>
  </si>
  <si>
    <t xml:space="preserve">yield</t>
  </si>
  <si>
    <t xml:space="preserve">soybean 2010</t>
  </si>
  <si>
    <t xml:space="preserve">soybean 2011</t>
  </si>
  <si>
    <t xml:space="preserve">fresh weight</t>
  </si>
  <si>
    <t xml:space="preserve">dry w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General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9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11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2"/>
      <name val="Calibri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25" borderId="8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5" borderId="8" applyFont="true" applyBorder="tru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8" xfId="10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35" fillId="0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9" fillId="26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26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0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26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8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26" borderId="1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26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26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25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5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5" borderId="2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6" borderId="8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26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5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5" borderId="2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5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5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6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5" fillId="26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8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1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6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8" xfId="1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Percent 2" xfId="99"/>
    <cellStyle name="Style 1" xfId="100"/>
    <cellStyle name="Style 2" xfId="101"/>
    <cellStyle name="Title 2" xfId="102"/>
    <cellStyle name="Title 3" xfId="103"/>
    <cellStyle name="Total 2" xfId="104"/>
    <cellStyle name="Total 3" xfId="105"/>
    <cellStyle name="Warning Text 2" xfId="106"/>
    <cellStyle name="Warning Text 3" xfId="107"/>
    <cellStyle name="Excel_BuiltIn_Output" xfId="10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BBB59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17147519098"/>
          <c:y val="0.0238845144356955"/>
          <c:w val="0.89483052733071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Z$18:$AB$18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 2011'!$Z$19:$AB$19</c:f>
              <c:numCache>
                <c:formatCode>General</c:formatCode>
                <c:ptCount val="3"/>
                <c:pt idx="0">
                  <c:v>847.839506172839</c:v>
                </c:pt>
                <c:pt idx="1">
                  <c:v>825.493827160494</c:v>
                </c:pt>
                <c:pt idx="2">
                  <c:v>817.5925925925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Z$18:$AB$18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 2011'!$Z$20:$AB$20</c:f>
              <c:numCache>
                <c:formatCode>General</c:formatCode>
                <c:ptCount val="3"/>
                <c:pt idx="0">
                  <c:v>886.049382716049</c:v>
                </c:pt>
                <c:pt idx="1">
                  <c:v>908.395061728395</c:v>
                </c:pt>
                <c:pt idx="2">
                  <c:v>916.296296296296</c:v>
                </c:pt>
              </c:numCache>
            </c:numRef>
          </c:val>
        </c:ser>
        <c:gapWidth val="150"/>
        <c:overlap val="0"/>
        <c:axId val="66617582"/>
        <c:axId val="37870230"/>
      </c:barChart>
      <c:catAx>
        <c:axId val="666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0230"/>
        <c:crossesAt val="0"/>
        <c:auto val="1"/>
        <c:lblAlgn val="ctr"/>
        <c:lblOffset val="100"/>
        <c:noMultiLvlLbl val="0"/>
      </c:catAx>
      <c:valAx>
        <c:axId val="378702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418675368983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77495920487"/>
          <c:y val="0.0238845144356955"/>
          <c:w val="0.896751223854028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Z$18:$AB$18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 2011'!$Z$32:$AB$32</c:f>
              <c:numCache>
                <c:formatCode>General</c:formatCode>
                <c:ptCount val="3"/>
                <c:pt idx="0">
                  <c:v>21559.8765432099</c:v>
                </c:pt>
                <c:pt idx="1">
                  <c:v>21312.3456790124</c:v>
                </c:pt>
                <c:pt idx="2">
                  <c:v>21370.98765432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Z$18:$AB$18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 2011'!$Z$33:$AB$33</c:f>
              <c:numCache>
                <c:formatCode>General</c:formatCode>
                <c:ptCount val="3"/>
                <c:pt idx="0">
                  <c:v>21517.2839506173</c:v>
                </c:pt>
                <c:pt idx="1">
                  <c:v>21764.8148148148</c:v>
                </c:pt>
                <c:pt idx="2">
                  <c:v>21706.1728395062</c:v>
                </c:pt>
              </c:numCache>
            </c:numRef>
          </c:val>
        </c:ser>
        <c:gapWidth val="150"/>
        <c:overlap val="0"/>
        <c:axId val="48438473"/>
        <c:axId val="23572356"/>
      </c:barChart>
      <c:catAx>
        <c:axId val="484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356"/>
        <c:crossesAt val="0"/>
        <c:auto val="1"/>
        <c:lblAlgn val="ctr"/>
        <c:lblOffset val="100"/>
        <c:noMultiLvlLbl val="0"/>
      </c:catAx>
      <c:valAx>
        <c:axId val="235723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ssave tuber yield (kg/ha)</a:t>
                </a:r>
              </a:p>
            </c:rich>
          </c:tx>
          <c:layout>
            <c:manualLayout>
              <c:xMode val="edge"/>
              <c:yMode val="edge"/>
              <c:x val="0.0185432428423083"/>
              <c:y val="-0.3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32216014898"/>
          <c:y val="0.0238845144356955"/>
          <c:w val="0.89616387337057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LR 2011'!$U$57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T$58:$T$66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analysis LR 2011'!$U$58:$U$66</c:f>
              <c:numCache>
                <c:formatCode>General</c:formatCode>
                <c:ptCount val="9"/>
                <c:pt idx="0">
                  <c:v>21200</c:v>
                </c:pt>
                <c:pt idx="1">
                  <c:v>19577.7777777778</c:v>
                </c:pt>
                <c:pt idx="2">
                  <c:v>19666.6666666667</c:v>
                </c:pt>
                <c:pt idx="3">
                  <c:v>23111.1111111111</c:v>
                </c:pt>
                <c:pt idx="4">
                  <c:v>24166.6666666667</c:v>
                </c:pt>
                <c:pt idx="5">
                  <c:v>21388.8888888889</c:v>
                </c:pt>
                <c:pt idx="6">
                  <c:v>21755.5555555556</c:v>
                </c:pt>
                <c:pt idx="7">
                  <c:v>19611.1111111111</c:v>
                </c:pt>
                <c:pt idx="8">
                  <c:v>21333.3333333333</c:v>
                </c:pt>
              </c:numCache>
            </c:numRef>
          </c:val>
        </c:ser>
        <c:ser>
          <c:idx val="1"/>
          <c:order val="1"/>
          <c:tx>
            <c:strRef>
              <c:f>'analysis LR 2011'!$V$57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 2011'!$T$58:$T$66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analysis LR 2011'!$V$58:$V$66</c:f>
              <c:numCache>
                <c:formatCode>General</c:formatCode>
                <c:ptCount val="9"/>
                <c:pt idx="0">
                  <c:v>22227.7777777778</c:v>
                </c:pt>
                <c:pt idx="1">
                  <c:v>22444.4444444444</c:v>
                </c:pt>
                <c:pt idx="2">
                  <c:v>19944.4444444444</c:v>
                </c:pt>
                <c:pt idx="3">
                  <c:v>22500</c:v>
                </c:pt>
                <c:pt idx="4">
                  <c:v>23500</c:v>
                </c:pt>
                <c:pt idx="5">
                  <c:v>22222.2222222222</c:v>
                </c:pt>
                <c:pt idx="6">
                  <c:v>21433.3333333333</c:v>
                </c:pt>
                <c:pt idx="7">
                  <c:v>20166.6666666667</c:v>
                </c:pt>
                <c:pt idx="8">
                  <c:v>21444.4444444444</c:v>
                </c:pt>
              </c:numCache>
            </c:numRef>
          </c:val>
        </c:ser>
        <c:gapWidth val="150"/>
        <c:overlap val="0"/>
        <c:axId val="46413883"/>
        <c:axId val="92355001"/>
      </c:barChart>
      <c:catAx>
        <c:axId val="464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5001"/>
        <c:crossesAt val="0"/>
        <c:auto val="1"/>
        <c:lblAlgn val="ctr"/>
        <c:lblOffset val="100"/>
        <c:noMultiLvlLbl val="0"/>
      </c:catAx>
      <c:valAx>
        <c:axId val="9235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ssava fresh tuber yield (kg/ha)</a:t>
                </a:r>
              </a:p>
            </c:rich>
          </c:tx>
          <c:layout>
            <c:manualLayout>
              <c:xMode val="edge"/>
              <c:yMode val="edge"/>
              <c:x val="0.0186219739292365"/>
              <c:y val="-0.52847769028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34450651769"/>
          <c:y val="0.0429133858267717"/>
          <c:w val="0.15500931098696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 2010'!$X$21:$Z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 2010'!$X$22:$Z$22</c:f>
              <c:numCache>
                <c:formatCode>General</c:formatCode>
                <c:ptCount val="3"/>
                <c:pt idx="0">
                  <c:v>1897.03703703704</c:v>
                </c:pt>
                <c:pt idx="1">
                  <c:v>1871.91358024691</c:v>
                </c:pt>
                <c:pt idx="2">
                  <c:v>1873.8888888888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 2010'!$X$21:$Z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 2010'!$X$23:$Z$23</c:f>
              <c:numCache>
                <c:formatCode>General</c:formatCode>
                <c:ptCount val="3"/>
                <c:pt idx="0">
                  <c:v>1959.87654320988</c:v>
                </c:pt>
                <c:pt idx="1">
                  <c:v>1985</c:v>
                </c:pt>
                <c:pt idx="2">
                  <c:v>1983.02469135802</c:v>
                </c:pt>
              </c:numCache>
            </c:numRef>
          </c:val>
        </c:ser>
        <c:gapWidth val="150"/>
        <c:overlap val="0"/>
        <c:axId val="41348897"/>
        <c:axId val="24462435"/>
      </c:barChart>
      <c:catAx>
        <c:axId val="413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435"/>
        <c:crossesAt val="0"/>
        <c:auto val="1"/>
        <c:lblAlgn val="ctr"/>
        <c:lblOffset val="100"/>
        <c:noMultiLvlLbl val="0"/>
      </c:catAx>
      <c:valAx>
        <c:axId val="244624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45144356955"/>
          <c:w val="0.8939612609191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Y$14:$AA$14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SR 2010 + LR 2011'!$Y$15:$AA$15</c:f>
              <c:numCache>
                <c:formatCode>General</c:formatCode>
                <c:ptCount val="3"/>
                <c:pt idx="0">
                  <c:v>1372.43827160494</c:v>
                </c:pt>
                <c:pt idx="1">
                  <c:v>1348.7037037037</c:v>
                </c:pt>
                <c:pt idx="2">
                  <c:v>1345.740740740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Y$14:$AA$14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SR 2010 + LR 2011'!$Y$16:$AA$16</c:f>
              <c:numCache>
                <c:formatCode>General</c:formatCode>
                <c:ptCount val="3"/>
                <c:pt idx="0">
                  <c:v>1422.96296296296</c:v>
                </c:pt>
                <c:pt idx="1">
                  <c:v>1446.6975308642</c:v>
                </c:pt>
                <c:pt idx="2">
                  <c:v>1449.66049382716</c:v>
                </c:pt>
              </c:numCache>
            </c:numRef>
          </c:val>
        </c:ser>
        <c:gapWidth val="150"/>
        <c:overlap val="0"/>
        <c:axId val="10936912"/>
        <c:axId val="54859259"/>
      </c:barChart>
      <c:catAx>
        <c:axId val="1093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259"/>
        <c:crossesAt val="0"/>
        <c:auto val="1"/>
        <c:lblAlgn val="ctr"/>
        <c:lblOffset val="100"/>
        <c:noMultiLvlLbl val="0"/>
      </c:catAx>
      <c:valAx>
        <c:axId val="548592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51147842057"/>
          <c:w val="0.89396931490202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R 2010 + LR 2011'!$R$52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53:$Q$6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SR 2010 + LR 2011'!$R$53:$R$62</c:f>
              <c:numCache>
                <c:formatCode>General</c:formatCode>
                <c:ptCount val="10"/>
                <c:pt idx="0">
                  <c:v>1499.44444444444</c:v>
                </c:pt>
                <c:pt idx="1">
                  <c:v>1509.72222222222</c:v>
                </c:pt>
                <c:pt idx="2">
                  <c:v>1581.94444444444</c:v>
                </c:pt>
                <c:pt idx="3">
                  <c:v>1600</c:v>
                </c:pt>
                <c:pt idx="4">
                  <c:v>1466.66666666667</c:v>
                </c:pt>
                <c:pt idx="5">
                  <c:v>883.333333333333</c:v>
                </c:pt>
                <c:pt idx="6">
                  <c:v>1519.44444444444</c:v>
                </c:pt>
                <c:pt idx="7">
                  <c:v>1594.44444444444</c:v>
                </c:pt>
                <c:pt idx="8">
                  <c:v>475</c:v>
                </c:pt>
                <c:pt idx="9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SR 2010 + LR 2011'!$S$52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53:$Q$6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SR 2010 + LR 2011'!$S$53:$S$62</c:f>
              <c:numCache>
                <c:formatCode>General</c:formatCode>
                <c:ptCount val="10"/>
                <c:pt idx="0">
                  <c:v>1536.94444444444</c:v>
                </c:pt>
                <c:pt idx="1">
                  <c:v>1580.55555555556</c:v>
                </c:pt>
                <c:pt idx="2">
                  <c:v>1688.88888888889</c:v>
                </c:pt>
                <c:pt idx="3">
                  <c:v>1694.44444444444</c:v>
                </c:pt>
                <c:pt idx="4">
                  <c:v>1336.11111111111</c:v>
                </c:pt>
                <c:pt idx="5">
                  <c:v>1055.55555555556</c:v>
                </c:pt>
                <c:pt idx="6">
                  <c:v>1741.66666666667</c:v>
                </c:pt>
                <c:pt idx="7">
                  <c:v>1680.55555555556</c:v>
                </c:pt>
                <c:pt idx="8">
                  <c:v>527.777777777778</c:v>
                </c:pt>
                <c:pt idx="9">
                  <c:v>1552.77777777778</c:v>
                </c:pt>
              </c:numCache>
            </c:numRef>
          </c:val>
        </c:ser>
        <c:gapWidth val="150"/>
        <c:overlap val="0"/>
        <c:axId val="44261395"/>
        <c:axId val="11801124"/>
      </c:barChart>
      <c:catAx>
        <c:axId val="442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1124"/>
        <c:crossesAt val="0"/>
        <c:auto val="1"/>
        <c:lblAlgn val="ctr"/>
        <c:lblOffset val="100"/>
        <c:noMultiLvlLbl val="0"/>
      </c:catAx>
      <c:valAx>
        <c:axId val="1180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7386855568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042896497441952"/>
          <c:w val="0.158058635880298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89396126091910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R 2010 + LR 2011'!$R$3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39:$Q$48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SR 2010 + LR 2011'!$R$39:$R$48</c:f>
              <c:numCache>
                <c:formatCode>General</c:formatCode>
                <c:ptCount val="10"/>
                <c:pt idx="0">
                  <c:v>1485.27777777778</c:v>
                </c:pt>
                <c:pt idx="1">
                  <c:v>1509.72222222222</c:v>
                </c:pt>
                <c:pt idx="2">
                  <c:v>1570.83333333333</c:v>
                </c:pt>
                <c:pt idx="3">
                  <c:v>1583.33333333333</c:v>
                </c:pt>
                <c:pt idx="4">
                  <c:v>1497.22222222222</c:v>
                </c:pt>
                <c:pt idx="5">
                  <c:v>961.111111111111</c:v>
                </c:pt>
                <c:pt idx="6">
                  <c:v>1505.55555555556</c:v>
                </c:pt>
                <c:pt idx="7">
                  <c:v>1669.44444444444</c:v>
                </c:pt>
                <c:pt idx="8">
                  <c:v>452.777777777778</c:v>
                </c:pt>
                <c:pt idx="9">
                  <c:v>1388.88888888889</c:v>
                </c:pt>
              </c:numCache>
            </c:numRef>
          </c:val>
        </c:ser>
        <c:ser>
          <c:idx val="1"/>
          <c:order val="1"/>
          <c:tx>
            <c:strRef>
              <c:f>'SR 2010 + LR 2011'!$S$3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39:$Q$48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SR 2010 + LR 2011'!$S$39:$S$48</c:f>
              <c:numCache>
                <c:formatCode>General</c:formatCode>
                <c:ptCount val="10"/>
                <c:pt idx="0">
                  <c:v>1551.11111111111</c:v>
                </c:pt>
                <c:pt idx="1">
                  <c:v>1580.55555555556</c:v>
                </c:pt>
                <c:pt idx="2">
                  <c:v>1700</c:v>
                </c:pt>
                <c:pt idx="3">
                  <c:v>1711.11111111111</c:v>
                </c:pt>
                <c:pt idx="4">
                  <c:v>1305.55555555556</c:v>
                </c:pt>
                <c:pt idx="5">
                  <c:v>977.777777777778</c:v>
                </c:pt>
                <c:pt idx="6">
                  <c:v>1755.55555555556</c:v>
                </c:pt>
                <c:pt idx="7">
                  <c:v>1605.55555555556</c:v>
                </c:pt>
                <c:pt idx="8">
                  <c:v>550</c:v>
                </c:pt>
                <c:pt idx="9">
                  <c:v>1413.88888888889</c:v>
                </c:pt>
              </c:numCache>
            </c:numRef>
          </c:val>
        </c:ser>
        <c:gapWidth val="150"/>
        <c:overlap val="0"/>
        <c:axId val="45194646"/>
        <c:axId val="61388384"/>
      </c:barChart>
      <c:catAx>
        <c:axId val="451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384"/>
        <c:crossesAt val="0"/>
        <c:auto val="1"/>
        <c:lblAlgn val="ctr"/>
        <c:lblOffset val="100"/>
        <c:noMultiLvlLbl val="0"/>
      </c:catAx>
      <c:valAx>
        <c:axId val="6138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73917606927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021254263973"/>
          <c:w val="0.1178883402962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5868145222543"/>
          <c:h val="0.867882445552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R 2010 + LR 2011'!$R$7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73:$Q$74</c:f>
              <c:strCache>
                <c:ptCount val="2"/>
                <c:pt idx="0">
                  <c:v>traditional</c:v>
                </c:pt>
                <c:pt idx="1">
                  <c:v>improved</c:v>
                </c:pt>
              </c:strCache>
            </c:strRef>
          </c:cat>
          <c:val>
            <c:numRef>
              <c:f>'SR 2010 + LR 2011'!$R$73:$R$74</c:f>
              <c:numCache>
                <c:formatCode>General</c:formatCode>
                <c:ptCount val="2"/>
                <c:pt idx="0">
                  <c:v>6393.7037037037</c:v>
                </c:pt>
                <c:pt idx="1">
                  <c:v>6529.44444444445</c:v>
                </c:pt>
              </c:numCache>
            </c:numRef>
          </c:val>
        </c:ser>
        <c:ser>
          <c:idx val="1"/>
          <c:order val="1"/>
          <c:tx>
            <c:strRef>
              <c:f>'SR 2010 + LR 2011'!$S$72</c:f>
              <c:strCache>
                <c:ptCount val="1"/>
                <c:pt idx="0">
                  <c:v>soybean 20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73:$Q$74</c:f>
              <c:strCache>
                <c:ptCount val="2"/>
                <c:pt idx="0">
                  <c:v>traditional</c:v>
                </c:pt>
                <c:pt idx="1">
                  <c:v>improved</c:v>
                </c:pt>
              </c:strCache>
            </c:strRef>
          </c:cat>
          <c:val>
            <c:numRef>
              <c:f>'SR 2010 + LR 2011'!$S$73:$S$74</c:f>
              <c:numCache>
                <c:formatCode>General</c:formatCode>
                <c:ptCount val="2"/>
                <c:pt idx="0">
                  <c:v>1871.91358024691</c:v>
                </c:pt>
                <c:pt idx="1">
                  <c:v>1985</c:v>
                </c:pt>
              </c:numCache>
            </c:numRef>
          </c:val>
        </c:ser>
        <c:ser>
          <c:idx val="2"/>
          <c:order val="2"/>
          <c:tx>
            <c:strRef>
              <c:f>'SR 2010 + LR 2011'!$T$72</c:f>
              <c:strCache>
                <c:ptCount val="1"/>
                <c:pt idx="0">
                  <c:v>soybean 201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R 2010 + LR 2011'!$Q$73:$Q$74</c:f>
              <c:strCache>
                <c:ptCount val="2"/>
                <c:pt idx="0">
                  <c:v>traditional</c:v>
                </c:pt>
                <c:pt idx="1">
                  <c:v>improved</c:v>
                </c:pt>
              </c:strCache>
            </c:strRef>
          </c:cat>
          <c:val>
            <c:numRef>
              <c:f>'SR 2010 + LR 2011'!$T$73:$T$74</c:f>
              <c:numCache>
                <c:formatCode>General</c:formatCode>
                <c:ptCount val="2"/>
                <c:pt idx="0">
                  <c:v>825.493827160494</c:v>
                </c:pt>
                <c:pt idx="1">
                  <c:v>908.395061728395</c:v>
                </c:pt>
              </c:numCache>
            </c:numRef>
          </c:val>
        </c:ser>
        <c:gapWidth val="150"/>
        <c:overlap val="100"/>
        <c:axId val="38761040"/>
        <c:axId val="64416822"/>
      </c:barChart>
      <c:catAx>
        <c:axId val="387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6822"/>
        <c:crossesAt val="0"/>
        <c:auto val="1"/>
        <c:lblAlgn val="ctr"/>
        <c:lblOffset val="100"/>
        <c:noMultiLvlLbl val="0"/>
      </c:catAx>
      <c:valAx>
        <c:axId val="6441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nd cassava yield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73340330621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478960960049"/>
          <c:y val="0.869981632117554"/>
          <c:w val="0.56805407868752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53680</xdr:colOff>
      <xdr:row>10</xdr:row>
      <xdr:rowOff>56880</xdr:rowOff>
    </xdr:from>
    <xdr:to>
      <xdr:col>22</xdr:col>
      <xdr:colOff>654840</xdr:colOff>
      <xdr:row>12</xdr:row>
      <xdr:rowOff>57240</xdr:rowOff>
    </xdr:to>
    <xdr:sp>
      <xdr:nvSpPr>
        <xdr:cNvPr id="0" name="Text 1"/>
        <xdr:cNvSpPr/>
      </xdr:nvSpPr>
      <xdr:spPr>
        <a:xfrm>
          <a:off x="18532440" y="2609640"/>
          <a:ext cx="10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83920</xdr:colOff>
      <xdr:row>10</xdr:row>
      <xdr:rowOff>56880</xdr:rowOff>
    </xdr:from>
    <xdr:to>
      <xdr:col>22</xdr:col>
      <xdr:colOff>705240</xdr:colOff>
      <xdr:row>12</xdr:row>
      <xdr:rowOff>57240</xdr:rowOff>
    </xdr:to>
    <xdr:sp>
      <xdr:nvSpPr>
        <xdr:cNvPr id="1" name="Text 1"/>
        <xdr:cNvSpPr/>
      </xdr:nvSpPr>
      <xdr:spPr>
        <a:xfrm>
          <a:off x="18562680" y="2609640"/>
          <a:ext cx="121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111240</xdr:colOff>
      <xdr:row>18</xdr:row>
      <xdr:rowOff>105120</xdr:rowOff>
    </xdr:to>
    <xdr:sp>
      <xdr:nvSpPr>
        <xdr:cNvPr id="2" name="Text 1"/>
        <xdr:cNvSpPr/>
      </xdr:nvSpPr>
      <xdr:spPr>
        <a:xfrm>
          <a:off x="9848880" y="3686040"/>
          <a:ext cx="111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111240</xdr:colOff>
      <xdr:row>18</xdr:row>
      <xdr:rowOff>105120</xdr:rowOff>
    </xdr:to>
    <xdr:sp>
      <xdr:nvSpPr>
        <xdr:cNvPr id="3" name="Text 1"/>
        <xdr:cNvSpPr/>
      </xdr:nvSpPr>
      <xdr:spPr>
        <a:xfrm>
          <a:off x="9848880" y="3686040"/>
          <a:ext cx="111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9</xdr:row>
      <xdr:rowOff>0</xdr:rowOff>
    </xdr:from>
    <xdr:to>
      <xdr:col>28</xdr:col>
      <xdr:colOff>111240</xdr:colOff>
      <xdr:row>50</xdr:row>
      <xdr:rowOff>161640</xdr:rowOff>
    </xdr:to>
    <xdr:sp>
      <xdr:nvSpPr>
        <xdr:cNvPr id="4" name="Text 1"/>
        <xdr:cNvSpPr/>
      </xdr:nvSpPr>
      <xdr:spPr>
        <a:xfrm>
          <a:off x="22365360" y="886788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9</xdr:row>
      <xdr:rowOff>0</xdr:rowOff>
    </xdr:from>
    <xdr:to>
      <xdr:col>28</xdr:col>
      <xdr:colOff>111240</xdr:colOff>
      <xdr:row>50</xdr:row>
      <xdr:rowOff>161640</xdr:rowOff>
    </xdr:to>
    <xdr:sp>
      <xdr:nvSpPr>
        <xdr:cNvPr id="5" name="Text 1"/>
        <xdr:cNvSpPr/>
      </xdr:nvSpPr>
      <xdr:spPr>
        <a:xfrm>
          <a:off x="22365360" y="886788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9</xdr:row>
      <xdr:rowOff>0</xdr:rowOff>
    </xdr:from>
    <xdr:to>
      <xdr:col>27</xdr:col>
      <xdr:colOff>111600</xdr:colOff>
      <xdr:row>50</xdr:row>
      <xdr:rowOff>161640</xdr:rowOff>
    </xdr:to>
    <xdr:sp>
      <xdr:nvSpPr>
        <xdr:cNvPr id="6" name="Text 1"/>
        <xdr:cNvSpPr/>
      </xdr:nvSpPr>
      <xdr:spPr>
        <a:xfrm>
          <a:off x="21721320" y="886788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9</xdr:row>
      <xdr:rowOff>0</xdr:rowOff>
    </xdr:from>
    <xdr:to>
      <xdr:col>27</xdr:col>
      <xdr:colOff>111600</xdr:colOff>
      <xdr:row>50</xdr:row>
      <xdr:rowOff>161640</xdr:rowOff>
    </xdr:to>
    <xdr:sp>
      <xdr:nvSpPr>
        <xdr:cNvPr id="7" name="Text 1"/>
        <xdr:cNvSpPr/>
      </xdr:nvSpPr>
      <xdr:spPr>
        <a:xfrm>
          <a:off x="21721320" y="886788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9</xdr:row>
      <xdr:rowOff>0</xdr:rowOff>
    </xdr:from>
    <xdr:to>
      <xdr:col>29</xdr:col>
      <xdr:colOff>100800</xdr:colOff>
      <xdr:row>50</xdr:row>
      <xdr:rowOff>161640</xdr:rowOff>
    </xdr:to>
    <xdr:sp>
      <xdr:nvSpPr>
        <xdr:cNvPr id="8" name="Text 1"/>
        <xdr:cNvSpPr/>
      </xdr:nvSpPr>
      <xdr:spPr>
        <a:xfrm>
          <a:off x="23009400" y="8867880"/>
          <a:ext cx="100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9</xdr:row>
      <xdr:rowOff>0</xdr:rowOff>
    </xdr:from>
    <xdr:to>
      <xdr:col>29</xdr:col>
      <xdr:colOff>100800</xdr:colOff>
      <xdr:row>50</xdr:row>
      <xdr:rowOff>161640</xdr:rowOff>
    </xdr:to>
    <xdr:sp>
      <xdr:nvSpPr>
        <xdr:cNvPr id="9" name="Text 1"/>
        <xdr:cNvSpPr/>
      </xdr:nvSpPr>
      <xdr:spPr>
        <a:xfrm>
          <a:off x="23009400" y="8867880"/>
          <a:ext cx="100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3</xdr:row>
      <xdr:rowOff>0</xdr:rowOff>
    </xdr:from>
    <xdr:to>
      <xdr:col>23</xdr:col>
      <xdr:colOff>111240</xdr:colOff>
      <xdr:row>74</xdr:row>
      <xdr:rowOff>104760</xdr:rowOff>
    </xdr:to>
    <xdr:sp>
      <xdr:nvSpPr>
        <xdr:cNvPr id="10" name="Text 1"/>
        <xdr:cNvSpPr/>
      </xdr:nvSpPr>
      <xdr:spPr>
        <a:xfrm>
          <a:off x="18813960" y="12754080"/>
          <a:ext cx="11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3</xdr:row>
      <xdr:rowOff>0</xdr:rowOff>
    </xdr:from>
    <xdr:to>
      <xdr:col>23</xdr:col>
      <xdr:colOff>111240</xdr:colOff>
      <xdr:row>74</xdr:row>
      <xdr:rowOff>104760</xdr:rowOff>
    </xdr:to>
    <xdr:sp>
      <xdr:nvSpPr>
        <xdr:cNvPr id="11" name="Text 1"/>
        <xdr:cNvSpPr/>
      </xdr:nvSpPr>
      <xdr:spPr>
        <a:xfrm>
          <a:off x="18813960" y="12754080"/>
          <a:ext cx="11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4080</xdr:colOff>
      <xdr:row>81</xdr:row>
      <xdr:rowOff>9360</xdr:rowOff>
    </xdr:from>
    <xdr:to>
      <xdr:col>29</xdr:col>
      <xdr:colOff>846000</xdr:colOff>
      <xdr:row>82</xdr:row>
      <xdr:rowOff>152280</xdr:rowOff>
    </xdr:to>
    <xdr:sp>
      <xdr:nvSpPr>
        <xdr:cNvPr id="12" name="Text 1"/>
        <xdr:cNvSpPr/>
      </xdr:nvSpPr>
      <xdr:spPr>
        <a:xfrm>
          <a:off x="23703480" y="14058720"/>
          <a:ext cx="151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0</xdr:colOff>
      <xdr:row>81</xdr:row>
      <xdr:rowOff>9360</xdr:rowOff>
    </xdr:from>
    <xdr:to>
      <xdr:col>29</xdr:col>
      <xdr:colOff>654840</xdr:colOff>
      <xdr:row>82</xdr:row>
      <xdr:rowOff>152280</xdr:rowOff>
    </xdr:to>
    <xdr:sp>
      <xdr:nvSpPr>
        <xdr:cNvPr id="13" name="Text 1"/>
        <xdr:cNvSpPr/>
      </xdr:nvSpPr>
      <xdr:spPr>
        <a:xfrm>
          <a:off x="23553000" y="14058720"/>
          <a:ext cx="111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1</xdr:row>
      <xdr:rowOff>0</xdr:rowOff>
    </xdr:from>
    <xdr:to>
      <xdr:col>29</xdr:col>
      <xdr:colOff>100800</xdr:colOff>
      <xdr:row>82</xdr:row>
      <xdr:rowOff>133560</xdr:rowOff>
    </xdr:to>
    <xdr:sp>
      <xdr:nvSpPr>
        <xdr:cNvPr id="14" name="Text 1"/>
        <xdr:cNvSpPr/>
      </xdr:nvSpPr>
      <xdr:spPr>
        <a:xfrm>
          <a:off x="23009400" y="1404936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1</xdr:row>
      <xdr:rowOff>0</xdr:rowOff>
    </xdr:from>
    <xdr:to>
      <xdr:col>29</xdr:col>
      <xdr:colOff>100800</xdr:colOff>
      <xdr:row>82</xdr:row>
      <xdr:rowOff>133560</xdr:rowOff>
    </xdr:to>
    <xdr:sp>
      <xdr:nvSpPr>
        <xdr:cNvPr id="15" name="Text 1"/>
        <xdr:cNvSpPr/>
      </xdr:nvSpPr>
      <xdr:spPr>
        <a:xfrm>
          <a:off x="23009400" y="1404936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2880</xdr:colOff>
      <xdr:row>12</xdr:row>
      <xdr:rowOff>152640</xdr:rowOff>
    </xdr:from>
    <xdr:to>
      <xdr:col>30</xdr:col>
      <xdr:colOff>163080</xdr:colOff>
      <xdr:row>27</xdr:row>
      <xdr:rowOff>38160</xdr:rowOff>
    </xdr:to>
    <xdr:graphicFrame>
      <xdr:nvGraphicFramePr>
        <xdr:cNvPr id="16" name="Chart 3"/>
        <xdr:cNvGraphicFramePr/>
      </xdr:nvGraphicFramePr>
      <xdr:xfrm>
        <a:off x="33426000" y="2791080"/>
        <a:ext cx="485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382680</xdr:colOff>
      <xdr:row>29</xdr:row>
      <xdr:rowOff>66960</xdr:rowOff>
    </xdr:from>
    <xdr:to>
      <xdr:col>30</xdr:col>
      <xdr:colOff>182520</xdr:colOff>
      <xdr:row>43</xdr:row>
      <xdr:rowOff>142920</xdr:rowOff>
    </xdr:to>
    <xdr:graphicFrame>
      <xdr:nvGraphicFramePr>
        <xdr:cNvPr id="17" name="Chart 4"/>
        <xdr:cNvGraphicFramePr/>
      </xdr:nvGraphicFramePr>
      <xdr:xfrm>
        <a:off x="33445800" y="5943960"/>
        <a:ext cx="4853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3600</xdr:colOff>
      <xdr:row>51</xdr:row>
      <xdr:rowOff>162360</xdr:rowOff>
    </xdr:from>
    <xdr:to>
      <xdr:col>29</xdr:col>
      <xdr:colOff>797040</xdr:colOff>
      <xdr:row>66</xdr:row>
      <xdr:rowOff>47520</xdr:rowOff>
    </xdr:to>
    <xdr:graphicFrame>
      <xdr:nvGraphicFramePr>
        <xdr:cNvPr id="18" name="Chart 1"/>
        <xdr:cNvGraphicFramePr/>
      </xdr:nvGraphicFramePr>
      <xdr:xfrm>
        <a:off x="31554360" y="10230120"/>
        <a:ext cx="4832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17080</xdr:colOff>
      <xdr:row>27</xdr:row>
      <xdr:rowOff>162000</xdr:rowOff>
    </xdr:from>
    <xdr:to>
      <xdr:col>28</xdr:col>
      <xdr:colOff>533520</xdr:colOff>
      <xdr:row>42</xdr:row>
      <xdr:rowOff>47520</xdr:rowOff>
    </xdr:to>
    <xdr:graphicFrame>
      <xdr:nvGraphicFramePr>
        <xdr:cNvPr id="19" name="Chart 1"/>
        <xdr:cNvGraphicFramePr/>
      </xdr:nvGraphicFramePr>
      <xdr:xfrm>
        <a:off x="15427800" y="5305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9360</xdr:colOff>
      <xdr:row>49</xdr:row>
      <xdr:rowOff>190440</xdr:rowOff>
    </xdr:to>
    <xdr:sp>
      <xdr:nvSpPr>
        <xdr:cNvPr id="20" name="Text 1"/>
        <xdr:cNvSpPr/>
      </xdr:nvSpPr>
      <xdr:spPr>
        <a:xfrm>
          <a:off x="3790800" y="9144000"/>
          <a:ext cx="99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99360</xdr:colOff>
      <xdr:row>49</xdr:row>
      <xdr:rowOff>190440</xdr:rowOff>
    </xdr:to>
    <xdr:sp>
      <xdr:nvSpPr>
        <xdr:cNvPr id="21" name="Text 1"/>
        <xdr:cNvSpPr/>
      </xdr:nvSpPr>
      <xdr:spPr>
        <a:xfrm>
          <a:off x="3790800" y="9144000"/>
          <a:ext cx="99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80</xdr:row>
      <xdr:rowOff>9720</xdr:rowOff>
    </xdr:from>
    <xdr:to>
      <xdr:col>7</xdr:col>
      <xdr:colOff>720</xdr:colOff>
      <xdr:row>81</xdr:row>
      <xdr:rowOff>152280</xdr:rowOff>
    </xdr:to>
    <xdr:sp>
      <xdr:nvSpPr>
        <xdr:cNvPr id="22" name="Text 1"/>
        <xdr:cNvSpPr/>
      </xdr:nvSpPr>
      <xdr:spPr>
        <a:xfrm>
          <a:off x="4323960" y="15249600"/>
          <a:ext cx="99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99360</xdr:colOff>
      <xdr:row>81</xdr:row>
      <xdr:rowOff>133200</xdr:rowOff>
    </xdr:to>
    <xdr:sp>
      <xdr:nvSpPr>
        <xdr:cNvPr id="23" name="Text 1"/>
        <xdr:cNvSpPr/>
      </xdr:nvSpPr>
      <xdr:spPr>
        <a:xfrm>
          <a:off x="3790800" y="15239880"/>
          <a:ext cx="99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99360</xdr:colOff>
      <xdr:row>81</xdr:row>
      <xdr:rowOff>133200</xdr:rowOff>
    </xdr:to>
    <xdr:sp>
      <xdr:nvSpPr>
        <xdr:cNvPr id="24" name="Text 1"/>
        <xdr:cNvSpPr/>
      </xdr:nvSpPr>
      <xdr:spPr>
        <a:xfrm>
          <a:off x="3790800" y="15239880"/>
          <a:ext cx="99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0</xdr:row>
      <xdr:rowOff>0</xdr:rowOff>
    </xdr:from>
    <xdr:to>
      <xdr:col>5</xdr:col>
      <xdr:colOff>99360</xdr:colOff>
      <xdr:row>121</xdr:row>
      <xdr:rowOff>190440</xdr:rowOff>
    </xdr:to>
    <xdr:sp>
      <xdr:nvSpPr>
        <xdr:cNvPr id="25" name="Text 1"/>
        <xdr:cNvSpPr/>
      </xdr:nvSpPr>
      <xdr:spPr>
        <a:xfrm>
          <a:off x="3159000" y="24117480"/>
          <a:ext cx="99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99360</xdr:colOff>
      <xdr:row>121</xdr:row>
      <xdr:rowOff>190440</xdr:rowOff>
    </xdr:to>
    <xdr:sp>
      <xdr:nvSpPr>
        <xdr:cNvPr id="26" name="Text 1"/>
        <xdr:cNvSpPr/>
      </xdr:nvSpPr>
      <xdr:spPr>
        <a:xfrm>
          <a:off x="3159000" y="24117480"/>
          <a:ext cx="99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152</xdr:row>
      <xdr:rowOff>9720</xdr:rowOff>
    </xdr:from>
    <xdr:to>
      <xdr:col>6</xdr:col>
      <xdr:colOff>720</xdr:colOff>
      <xdr:row>153</xdr:row>
      <xdr:rowOff>152640</xdr:rowOff>
    </xdr:to>
    <xdr:sp>
      <xdr:nvSpPr>
        <xdr:cNvPr id="27" name="Text 1"/>
        <xdr:cNvSpPr/>
      </xdr:nvSpPr>
      <xdr:spPr>
        <a:xfrm>
          <a:off x="3692160" y="30223080"/>
          <a:ext cx="99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2</xdr:row>
      <xdr:rowOff>0</xdr:rowOff>
    </xdr:from>
    <xdr:to>
      <xdr:col>5</xdr:col>
      <xdr:colOff>99360</xdr:colOff>
      <xdr:row>153</xdr:row>
      <xdr:rowOff>133200</xdr:rowOff>
    </xdr:to>
    <xdr:sp>
      <xdr:nvSpPr>
        <xdr:cNvPr id="28" name="Text 1"/>
        <xdr:cNvSpPr/>
      </xdr:nvSpPr>
      <xdr:spPr>
        <a:xfrm>
          <a:off x="3159000" y="30213360"/>
          <a:ext cx="9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2</xdr:row>
      <xdr:rowOff>0</xdr:rowOff>
    </xdr:from>
    <xdr:to>
      <xdr:col>5</xdr:col>
      <xdr:colOff>99360</xdr:colOff>
      <xdr:row>153</xdr:row>
      <xdr:rowOff>133200</xdr:rowOff>
    </xdr:to>
    <xdr:sp>
      <xdr:nvSpPr>
        <xdr:cNvPr id="29" name="Text 1"/>
        <xdr:cNvSpPr/>
      </xdr:nvSpPr>
      <xdr:spPr>
        <a:xfrm>
          <a:off x="3159000" y="30213360"/>
          <a:ext cx="9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22080</xdr:colOff>
      <xdr:row>21</xdr:row>
      <xdr:rowOff>47520</xdr:rowOff>
    </xdr:from>
    <xdr:to>
      <xdr:col>29</xdr:col>
      <xdr:colOff>306360</xdr:colOff>
      <xdr:row>35</xdr:row>
      <xdr:rowOff>123480</xdr:rowOff>
    </xdr:to>
    <xdr:graphicFrame>
      <xdr:nvGraphicFramePr>
        <xdr:cNvPr id="30" name="Chart 6"/>
        <xdr:cNvGraphicFramePr/>
      </xdr:nvGraphicFramePr>
      <xdr:xfrm>
        <a:off x="18259200" y="53053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424440</xdr:colOff>
      <xdr:row>52</xdr:row>
      <xdr:rowOff>180720</xdr:rowOff>
    </xdr:from>
    <xdr:to>
      <xdr:col>31</xdr:col>
      <xdr:colOff>109080</xdr:colOff>
      <xdr:row>67</xdr:row>
      <xdr:rowOff>66960</xdr:rowOff>
    </xdr:to>
    <xdr:graphicFrame>
      <xdr:nvGraphicFramePr>
        <xdr:cNvPr id="31" name="Chart 1"/>
        <xdr:cNvGraphicFramePr/>
      </xdr:nvGraphicFramePr>
      <xdr:xfrm>
        <a:off x="19325160" y="113439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34520</xdr:colOff>
      <xdr:row>37</xdr:row>
      <xdr:rowOff>75960</xdr:rowOff>
    </xdr:from>
    <xdr:to>
      <xdr:col>31</xdr:col>
      <xdr:colOff>118800</xdr:colOff>
      <xdr:row>51</xdr:row>
      <xdr:rowOff>152640</xdr:rowOff>
    </xdr:to>
    <xdr:graphicFrame>
      <xdr:nvGraphicFramePr>
        <xdr:cNvPr id="32" name="Chart 2"/>
        <xdr:cNvGraphicFramePr/>
      </xdr:nvGraphicFramePr>
      <xdr:xfrm>
        <a:off x="19335240" y="8381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78840</xdr:colOff>
      <xdr:row>70</xdr:row>
      <xdr:rowOff>28440</xdr:rowOff>
    </xdr:from>
    <xdr:to>
      <xdr:col>28</xdr:col>
      <xdr:colOff>395280</xdr:colOff>
      <xdr:row>84</xdr:row>
      <xdr:rowOff>104760</xdr:rowOff>
    </xdr:to>
    <xdr:graphicFrame>
      <xdr:nvGraphicFramePr>
        <xdr:cNvPr id="33" name="Chart 3"/>
        <xdr:cNvGraphicFramePr/>
      </xdr:nvGraphicFramePr>
      <xdr:xfrm>
        <a:off x="17715960" y="14620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2:I74" sheet="analysis LR 2011"/>
  </cacheSource>
  <cacheFields count="9">
    <cacheField name="Replication No." numFmtId="0">
      <sharedItems count="9">
        <s v="Bugorhe"/>
        <s v="Burinyi"/>
        <s v="Bwirembe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Improved system"/>
        <s v="Traditional system"/>
      </sharedItems>
    </cacheField>
    <cacheField name="Sub-subtratment" numFmtId="0">
      <sharedItems count="2">
        <s v="PK6"/>
        <s v="SB24"/>
      </sharedItems>
    </cacheField>
    <cacheField name="Germination count soya" numFmtId="0">
      <sharedItems containsSemiMixedTypes="0" containsString="0" containsNumber="1" minValue="84" maxValue="99.3333333333333" count="35">
        <n v="84"/>
        <n v="86.1666666666667"/>
        <n v="86.3333333333333"/>
        <n v="90.6666666666667"/>
        <n v="90.8333333333333"/>
        <n v="93.3333333333333"/>
        <n v="93.5"/>
        <n v="93.8333333333333"/>
        <n v="94"/>
        <n v="94.1666666666667"/>
        <n v="94.5"/>
        <n v="94.6666666666667"/>
        <n v="94.8333333333333"/>
        <n v="95"/>
        <n v="95.1666666666667"/>
        <n v="95.3333333333333"/>
        <n v="95.5"/>
        <n v="95.6666666666667"/>
        <n v="95.8333333333333"/>
        <n v="96"/>
        <n v="96.3333333333333"/>
        <n v="96.5"/>
        <n v="96.6666666666667"/>
        <n v="96.8333333333333"/>
        <n v="97"/>
        <n v="97.5"/>
        <n v="97.6666666666667"/>
        <n v="97.8333333333333"/>
        <n v="98.1666666666667"/>
        <n v="98.3333333333333"/>
        <n v="98.5"/>
        <n v="98.6666666666667"/>
        <n v="98.8333333333333"/>
        <n v="99"/>
        <n v="99.3333333333333"/>
      </sharedItems>
    </cacheField>
    <cacheField name="Germination count cassava" numFmtId="0">
      <sharedItems containsString="0" containsBlank="1" containsNumber="1" minValue="85" maxValue="100" count="13">
        <n v="85"/>
        <n v="91.6666666666667"/>
        <n v="93.3333333333333"/>
        <n v="95"/>
        <n v="96.6666666666667"/>
        <n v="97.0833333333333"/>
        <n v="97.3333333333333"/>
        <n v="97.5"/>
        <n v="97.9166666666667"/>
        <n v="98"/>
        <n v="98.3333333333333"/>
        <n v="100"/>
        <m/>
      </sharedItems>
    </cacheField>
    <cacheField name="Grain Yield (calculated)" numFmtId="0">
      <sharedItems containsSemiMixedTypes="0" containsString="0" containsNumber="1" minValue="333.333333333333" maxValue="1177.77777777778" count="28">
        <n v="333.333333333333"/>
        <n v="377.777777777778"/>
        <n v="444.444444444444"/>
        <n v="555.555555555556"/>
        <n v="577.777777777778"/>
        <n v="666.666666666667"/>
        <n v="711.111111111111"/>
        <n v="733.333333333333"/>
        <n v="755.555555555556"/>
        <n v="777.777777777778"/>
        <n v="800"/>
        <n v="822.222222222222"/>
        <n v="844.444444444445"/>
        <n v="866.666666666667"/>
        <n v="877.777777777778"/>
        <n v="888.888888888889"/>
        <n v="911.111111111111"/>
        <n v="928.888888888889"/>
        <n v="933.333333333333"/>
        <n v="955.555555555556"/>
        <n v="977.777777777778"/>
        <n v="1000"/>
        <n v="1022.22222222222"/>
        <n v="1035.55555555556"/>
        <n v="1066.66666666667"/>
        <n v="1111.11111111111"/>
        <n v="1155.55555555556"/>
        <n v="1177.77777777778"/>
      </sharedItems>
    </cacheField>
    <cacheField name="Total yield tubers fresh (kg/ha)" numFmtId="0">
      <sharedItems containsSemiMixedTypes="0" containsString="0" containsNumber="1" minValue="18222.2222222222" maxValue="25333.3333333333" count="37">
        <n v="18222.2222222222"/>
        <n v="18311.1111111111"/>
        <n v="18666.6666666667"/>
        <n v="18888.8888888889"/>
        <n v="19111.1111111111"/>
        <n v="19333.3333333333"/>
        <n v="19555.5555555556"/>
        <n v="19777.7777777778"/>
        <n v="20200"/>
        <n v="20222.2222222222"/>
        <n v="20444.4444444444"/>
        <n v="20666.6666666667"/>
        <n v="20822.2222222222"/>
        <n v="20888.8888888889"/>
        <n v="21111.1111111111"/>
        <n v="21333.3333333333"/>
        <n v="21555.5555555556"/>
        <n v="21777.7777777778"/>
        <n v="21822.2222222222"/>
        <n v="21844.4444444444"/>
        <n v="22000"/>
        <n v="22222.2222222222"/>
        <n v="22333.3333333333"/>
        <n v="22422.2222222222"/>
        <n v="22444.4444444444"/>
        <n v="22666.6666666667"/>
        <n v="22844.4444444444"/>
        <n v="22888.8888888889"/>
        <n v="23111.1111111111"/>
        <n v="23333.3333333333"/>
        <n v="23555.5555555556"/>
        <n v="24000"/>
        <n v="24066.6666666667"/>
        <n v="24222.2222222222"/>
        <n v="24444.4444444444"/>
        <n v="24888.8888888889"/>
        <n v="25333.333333333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:G82" sheet="analysis SR 2010"/>
  </cacheSource>
  <cacheFields count="7">
    <cacheField name="Replication No." numFmtId="0">
      <sharedItems count="10">
        <s v="Bugorhe"/>
        <s v="Burinyi"/>
        <s v="Bwirembe"/>
        <s v="Ikoma"/>
        <s v="Kalehe"/>
        <s v="Mulamba"/>
        <s v="Mumosho"/>
        <s v="Murhesa"/>
        <s v="Mushinga"/>
        <s v="Nyangezi"/>
      </sharedItems>
    </cacheField>
    <cacheField name="Treatment No." numFmtId="0">
      <sharedItems containsString="0" containsBlank="1" containsNumber="1" containsInteger="1" minValue="9" maxValue="16" count="9">
        <n v="9"/>
        <n v="10"/>
        <n v="11"/>
        <n v="12"/>
        <n v="13"/>
        <n v="14"/>
        <n v="15"/>
        <n v="16"/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Improved system"/>
        <s v="Traditional system"/>
      </sharedItems>
    </cacheField>
    <cacheField name="Sub-subtratment" numFmtId="0">
      <sharedItems count="2">
        <s v="PK6"/>
        <s v="SB24"/>
      </sharedItems>
    </cacheField>
    <cacheField name="Germination soy" numFmtId="0">
      <sharedItems containsSemiMixedTypes="0" containsString="0" containsNumber="1" minValue="53.3333333333333" maxValue="99.25" count="55">
        <n v="53.3333333333333"/>
        <n v="54.5833333333333"/>
        <n v="61.5"/>
        <n v="66.0833333333333"/>
        <n v="69.6666666666667"/>
        <n v="69.8333333333333"/>
        <n v="70"/>
        <n v="70.3333333333333"/>
        <n v="70.5"/>
        <n v="71.25"/>
        <n v="72.9166666666667"/>
        <n v="73.3333333333333"/>
        <n v="74.5833333333333"/>
        <n v="75"/>
        <n v="75.8333333333333"/>
        <n v="77.3333333333333"/>
        <n v="79.1666666666667"/>
        <n v="79.9166666666667"/>
        <n v="82"/>
        <n v="82.3333333333333"/>
        <n v="82.75"/>
        <n v="82.8333333333333"/>
        <n v="83.3333333333333"/>
        <n v="84"/>
        <n v="84.3333333333333"/>
        <n v="85.3333333333333"/>
        <n v="85.8333333333333"/>
        <n v="86.25"/>
        <n v="86.6666666666667"/>
        <n v="87.5"/>
        <n v="89.5833333333333"/>
        <n v="90"/>
        <n v="90.6666666666667"/>
        <n v="90.8333333333333"/>
        <n v="91.6666666666667"/>
        <n v="93.1666666666667"/>
        <n v="93.3333333333333"/>
        <n v="93.75"/>
        <n v="94.5"/>
        <n v="94.5833333333333"/>
        <n v="94.8333333333333"/>
        <n v="95"/>
        <n v="95.5833333333333"/>
        <n v="95.8333333333333"/>
        <n v="96.4166666666667"/>
        <n v="96.5"/>
        <n v="96.6666666666667"/>
        <n v="97.0833333333333"/>
        <n v="97.3333333333333"/>
        <n v="97.5"/>
        <n v="97.6666666666667"/>
        <n v="97.9166666666667"/>
        <n v="98"/>
        <n v="98.3333333333333"/>
        <n v="99.25"/>
      </sharedItems>
    </cacheField>
    <cacheField name="Grain Yield soy" numFmtId="0">
      <sharedItems containsString="0" containsBlank="1" containsNumber="1" minValue="222.222222222222" maxValue="2866.66666666667" count="44">
        <n v="222.222222222222"/>
        <n v="266.666666666667"/>
        <n v="444.444444444444"/>
        <n v="555.555555555556"/>
        <n v="666.666666666667"/>
        <n v="777.777777777778"/>
        <n v="1444.44444444444"/>
        <n v="1488.88888888889"/>
        <n v="1533.33333333333"/>
        <n v="1555.55555555556"/>
        <n v="1600"/>
        <n v="1666.66666666667"/>
        <n v="1733.33333333333"/>
        <n v="1777.77777777778"/>
        <n v="1800"/>
        <n v="1815.55555555556"/>
        <n v="1888.88888888889"/>
        <n v="1933.33333333333"/>
        <n v="1955.55555555556"/>
        <n v="1977.77777777778"/>
        <n v="2000"/>
        <n v="2022.22222222222"/>
        <n v="2066.66666666667"/>
        <n v="2088.88888888889"/>
        <n v="2111.11111111111"/>
        <n v="2177.77777777778"/>
        <n v="2200"/>
        <n v="2222.22222222222"/>
        <n v="2244.44444444444"/>
        <n v="2266.66666666667"/>
        <n v="2277.77777777778"/>
        <n v="2288.88888888889"/>
        <n v="2333.33333333333"/>
        <n v="2400"/>
        <n v="2422.22222222222"/>
        <n v="2444.44444444444"/>
        <n v="2488.88888888889"/>
        <n v="2555.55555555556"/>
        <n v="2622.22222222222"/>
        <n v="2666.66666666667"/>
        <n v="2755.55555555556"/>
        <n v="2844.44444444444"/>
        <n v="2866.66666666667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52" createdVersion="3">
  <cacheSource type="worksheet">
    <worksheetSource ref="A2:F154" sheet="SR 2010 + LR 2011"/>
  </cacheSource>
  <cacheFields count="6">
    <cacheField name="Replication No." numFmtId="0">
      <sharedItems count="10">
        <s v="Bugorhe"/>
        <s v="Burinyi"/>
        <s v="Bwirembe"/>
        <s v="Ikoma"/>
        <s v="Kalehe"/>
        <s v="Mulamba"/>
        <s v="Mumosho"/>
        <s v="Murhesa"/>
        <s v="Mushinga"/>
        <s v="Nyangezi"/>
      </sharedItems>
    </cacheField>
    <cacheField name="Treatment No." numFmtId="0">
      <sharedItems containsString="0" containsBlank="1" containsNumber="1" containsInteger="1" minValue="1" maxValue="16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Improved system"/>
        <s v="Traditional system"/>
      </sharedItems>
    </cacheField>
    <cacheField name="Sub-subtratment" numFmtId="0">
      <sharedItems count="2">
        <s v="PK6"/>
        <s v="SB24"/>
      </sharedItems>
    </cacheField>
    <cacheField name="Grain Yield (calculated)" numFmtId="0">
      <sharedItems containsString="0" containsBlank="1" containsNumber="1" minValue="222.222222222222" maxValue="2866.66666666667" count="68">
        <n v="222.222222222222"/>
        <n v="266.666666666667"/>
        <n v="333.333333333333"/>
        <n v="377.777777777778"/>
        <n v="444.444444444444"/>
        <n v="555.555555555556"/>
        <n v="577.777777777778"/>
        <n v="666.666666666667"/>
        <n v="711.111111111111"/>
        <n v="733.333333333333"/>
        <n v="755.555555555556"/>
        <n v="777.777777777778"/>
        <n v="800"/>
        <n v="822.222222222222"/>
        <n v="844.444444444445"/>
        <n v="866.666666666667"/>
        <n v="877.777777777778"/>
        <n v="888.888888888889"/>
        <n v="911.111111111111"/>
        <n v="928.888888888889"/>
        <n v="933.333333333333"/>
        <n v="955.555555555556"/>
        <n v="977.777777777778"/>
        <n v="1000"/>
        <n v="1022.22222222222"/>
        <n v="1035.55555555556"/>
        <n v="1066.66666666667"/>
        <n v="1111.11111111111"/>
        <n v="1155.55555555556"/>
        <n v="1177.77777777778"/>
        <n v="1444.44444444444"/>
        <n v="1488.88888888889"/>
        <n v="1533.33333333333"/>
        <n v="1555.55555555556"/>
        <n v="1600"/>
        <n v="1666.66666666667"/>
        <n v="1733.33333333333"/>
        <n v="1777.77777777778"/>
        <n v="1800"/>
        <n v="1815.55555555556"/>
        <n v="1888.88888888889"/>
        <n v="1933.33333333333"/>
        <n v="1955.55555555556"/>
        <n v="1977.77777777778"/>
        <n v="2000"/>
        <n v="2022.22222222222"/>
        <n v="2066.66666666667"/>
        <n v="2088.88888888889"/>
        <n v="2111.11111111111"/>
        <n v="2177.77777777778"/>
        <n v="2200"/>
        <n v="2222.22222222222"/>
        <n v="2244.44444444444"/>
        <n v="2266.66666666667"/>
        <n v="2277.77777777778"/>
        <n v="2288.88888888889"/>
        <n v="2333.33333333333"/>
        <n v="2400"/>
        <n v="2422.22222222222"/>
        <n v="2444.44444444444"/>
        <n v="2488.88888888889"/>
        <n v="2555.55555555556"/>
        <n v="2622.22222222222"/>
        <n v="2666.66666666667"/>
        <n v="2755.55555555556"/>
        <n v="2844.44444444444"/>
        <n v="2866.666666666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1"/>
    <x v="0"/>
    <x v="3"/>
    <x v="11"/>
    <x v="12"/>
    <x v="18"/>
  </r>
  <r>
    <x v="0"/>
    <x v="12"/>
    <x v="1"/>
    <x v="0"/>
    <x v="0"/>
    <x v="30"/>
    <x v="11"/>
    <x v="22"/>
    <x v="16"/>
  </r>
  <r>
    <x v="0"/>
    <x v="9"/>
    <x v="0"/>
    <x v="1"/>
    <x v="0"/>
    <x v="2"/>
    <x v="11"/>
    <x v="11"/>
    <x v="22"/>
  </r>
  <r>
    <x v="0"/>
    <x v="13"/>
    <x v="0"/>
    <x v="0"/>
    <x v="0"/>
    <x v="29"/>
    <x v="11"/>
    <x v="13"/>
    <x v="10"/>
  </r>
  <r>
    <x v="0"/>
    <x v="10"/>
    <x v="1"/>
    <x v="1"/>
    <x v="1"/>
    <x v="0"/>
    <x v="11"/>
    <x v="16"/>
    <x v="10"/>
  </r>
  <r>
    <x v="0"/>
    <x v="14"/>
    <x v="1"/>
    <x v="0"/>
    <x v="1"/>
    <x v="5"/>
    <x v="11"/>
    <x v="18"/>
    <x v="32"/>
  </r>
  <r>
    <x v="0"/>
    <x v="11"/>
    <x v="0"/>
    <x v="1"/>
    <x v="1"/>
    <x v="34"/>
    <x v="11"/>
    <x v="17"/>
    <x v="8"/>
  </r>
  <r>
    <x v="0"/>
    <x v="15"/>
    <x v="0"/>
    <x v="0"/>
    <x v="1"/>
    <x v="1"/>
    <x v="11"/>
    <x v="23"/>
    <x v="26"/>
  </r>
  <r>
    <x v="1"/>
    <x v="8"/>
    <x v="1"/>
    <x v="1"/>
    <x v="0"/>
    <x v="25"/>
    <x v="11"/>
    <x v="12"/>
    <x v="9"/>
  </r>
  <r>
    <x v="1"/>
    <x v="12"/>
    <x v="0"/>
    <x v="1"/>
    <x v="0"/>
    <x v="30"/>
    <x v="11"/>
    <x v="18"/>
    <x v="10"/>
  </r>
  <r>
    <x v="1"/>
    <x v="9"/>
    <x v="1"/>
    <x v="1"/>
    <x v="1"/>
    <x v="13"/>
    <x v="11"/>
    <x v="11"/>
    <x v="5"/>
  </r>
  <r>
    <x v="1"/>
    <x v="13"/>
    <x v="0"/>
    <x v="1"/>
    <x v="1"/>
    <x v="20"/>
    <x v="11"/>
    <x v="13"/>
    <x v="1"/>
  </r>
  <r>
    <x v="1"/>
    <x v="10"/>
    <x v="1"/>
    <x v="0"/>
    <x v="0"/>
    <x v="29"/>
    <x v="11"/>
    <x v="16"/>
    <x v="16"/>
  </r>
  <r>
    <x v="1"/>
    <x v="14"/>
    <x v="0"/>
    <x v="0"/>
    <x v="0"/>
    <x v="12"/>
    <x v="11"/>
    <x v="18"/>
    <x v="20"/>
  </r>
  <r>
    <x v="1"/>
    <x v="11"/>
    <x v="1"/>
    <x v="0"/>
    <x v="1"/>
    <x v="34"/>
    <x v="11"/>
    <x v="18"/>
    <x v="25"/>
  </r>
  <r>
    <x v="1"/>
    <x v="15"/>
    <x v="0"/>
    <x v="0"/>
    <x v="1"/>
    <x v="4"/>
    <x v="11"/>
    <x v="21"/>
    <x v="30"/>
  </r>
  <r>
    <x v="2"/>
    <x v="8"/>
    <x v="1"/>
    <x v="1"/>
    <x v="0"/>
    <x v="10"/>
    <x v="11"/>
    <x v="14"/>
    <x v="0"/>
  </r>
  <r>
    <x v="2"/>
    <x v="9"/>
    <x v="0"/>
    <x v="1"/>
    <x v="0"/>
    <x v="32"/>
    <x v="11"/>
    <x v="19"/>
    <x v="15"/>
  </r>
  <r>
    <x v="2"/>
    <x v="10"/>
    <x v="1"/>
    <x v="1"/>
    <x v="1"/>
    <x v="24"/>
    <x v="11"/>
    <x v="18"/>
    <x v="3"/>
  </r>
  <r>
    <x v="2"/>
    <x v="11"/>
    <x v="0"/>
    <x v="1"/>
    <x v="1"/>
    <x v="26"/>
    <x v="11"/>
    <x v="20"/>
    <x v="9"/>
  </r>
  <r>
    <x v="2"/>
    <x v="12"/>
    <x v="1"/>
    <x v="0"/>
    <x v="0"/>
    <x v="28"/>
    <x v="11"/>
    <x v="16"/>
    <x v="15"/>
  </r>
  <r>
    <x v="2"/>
    <x v="13"/>
    <x v="0"/>
    <x v="0"/>
    <x v="0"/>
    <x v="7"/>
    <x v="11"/>
    <x v="19"/>
    <x v="4"/>
  </r>
  <r>
    <x v="2"/>
    <x v="14"/>
    <x v="1"/>
    <x v="0"/>
    <x v="1"/>
    <x v="10"/>
    <x v="11"/>
    <x v="22"/>
    <x v="6"/>
  </r>
  <r>
    <x v="2"/>
    <x v="15"/>
    <x v="0"/>
    <x v="0"/>
    <x v="1"/>
    <x v="25"/>
    <x v="11"/>
    <x v="24"/>
    <x v="7"/>
  </r>
  <r>
    <x v="3"/>
    <x v="8"/>
    <x v="1"/>
    <x v="1"/>
    <x v="0"/>
    <x v="30"/>
    <x v="9"/>
    <x v="5"/>
    <x v="15"/>
  </r>
  <r>
    <x v="3"/>
    <x v="10"/>
    <x v="1"/>
    <x v="1"/>
    <x v="1"/>
    <x v="28"/>
    <x v="5"/>
    <x v="6"/>
    <x v="30"/>
  </r>
  <r>
    <x v="3"/>
    <x v="9"/>
    <x v="0"/>
    <x v="1"/>
    <x v="0"/>
    <x v="33"/>
    <x v="4"/>
    <x v="10"/>
    <x v="30"/>
  </r>
  <r>
    <x v="3"/>
    <x v="11"/>
    <x v="0"/>
    <x v="1"/>
    <x v="1"/>
    <x v="32"/>
    <x v="8"/>
    <x v="13"/>
    <x v="31"/>
  </r>
  <r>
    <x v="3"/>
    <x v="12"/>
    <x v="1"/>
    <x v="0"/>
    <x v="0"/>
    <x v="25"/>
    <x v="6"/>
    <x v="8"/>
    <x v="25"/>
  </r>
  <r>
    <x v="3"/>
    <x v="14"/>
    <x v="1"/>
    <x v="0"/>
    <x v="1"/>
    <x v="23"/>
    <x v="10"/>
    <x v="13"/>
    <x v="30"/>
  </r>
  <r>
    <x v="3"/>
    <x v="13"/>
    <x v="0"/>
    <x v="0"/>
    <x v="0"/>
    <x v="31"/>
    <x v="5"/>
    <x v="15"/>
    <x v="13"/>
  </r>
  <r>
    <x v="3"/>
    <x v="15"/>
    <x v="0"/>
    <x v="0"/>
    <x v="1"/>
    <x v="28"/>
    <x v="7"/>
    <x v="16"/>
    <x v="27"/>
  </r>
  <r>
    <x v="4"/>
    <x v="0"/>
    <x v="1"/>
    <x v="1"/>
    <x v="0"/>
    <x v="23"/>
    <x v="2"/>
    <x v="10"/>
    <x v="36"/>
  </r>
  <r>
    <x v="4"/>
    <x v="1"/>
    <x v="0"/>
    <x v="1"/>
    <x v="0"/>
    <x v="21"/>
    <x v="11"/>
    <x v="7"/>
    <x v="35"/>
  </r>
  <r>
    <x v="4"/>
    <x v="2"/>
    <x v="1"/>
    <x v="0"/>
    <x v="1"/>
    <x v="31"/>
    <x v="4"/>
    <x v="18"/>
    <x v="31"/>
  </r>
  <r>
    <x v="4"/>
    <x v="3"/>
    <x v="0"/>
    <x v="0"/>
    <x v="1"/>
    <x v="12"/>
    <x v="4"/>
    <x v="21"/>
    <x v="34"/>
  </r>
  <r>
    <x v="4"/>
    <x v="4"/>
    <x v="1"/>
    <x v="1"/>
    <x v="0"/>
    <x v="10"/>
    <x v="10"/>
    <x v="21"/>
    <x v="28"/>
  </r>
  <r>
    <x v="4"/>
    <x v="5"/>
    <x v="0"/>
    <x v="1"/>
    <x v="0"/>
    <x v="24"/>
    <x v="3"/>
    <x v="21"/>
    <x v="29"/>
  </r>
  <r>
    <x v="4"/>
    <x v="6"/>
    <x v="1"/>
    <x v="0"/>
    <x v="1"/>
    <x v="27"/>
    <x v="10"/>
    <x v="25"/>
    <x v="20"/>
  </r>
  <r>
    <x v="4"/>
    <x v="7"/>
    <x v="0"/>
    <x v="0"/>
    <x v="1"/>
    <x v="17"/>
    <x v="11"/>
    <x v="27"/>
    <x v="30"/>
  </r>
  <r>
    <x v="5"/>
    <x v="8"/>
    <x v="1"/>
    <x v="1"/>
    <x v="0"/>
    <x v="9"/>
    <x v="11"/>
    <x v="12"/>
    <x v="10"/>
  </r>
  <r>
    <x v="5"/>
    <x v="12"/>
    <x v="1"/>
    <x v="0"/>
    <x v="0"/>
    <x v="14"/>
    <x v="11"/>
    <x v="18"/>
    <x v="7"/>
  </r>
  <r>
    <x v="5"/>
    <x v="9"/>
    <x v="0"/>
    <x v="1"/>
    <x v="0"/>
    <x v="13"/>
    <x v="11"/>
    <x v="11"/>
    <x v="14"/>
  </r>
  <r>
    <x v="5"/>
    <x v="13"/>
    <x v="0"/>
    <x v="0"/>
    <x v="0"/>
    <x v="11"/>
    <x v="11"/>
    <x v="13"/>
    <x v="25"/>
  </r>
  <r>
    <x v="5"/>
    <x v="10"/>
    <x v="1"/>
    <x v="1"/>
    <x v="1"/>
    <x v="29"/>
    <x v="11"/>
    <x v="16"/>
    <x v="21"/>
  </r>
  <r>
    <x v="5"/>
    <x v="14"/>
    <x v="1"/>
    <x v="0"/>
    <x v="1"/>
    <x v="28"/>
    <x v="11"/>
    <x v="18"/>
    <x v="33"/>
  </r>
  <r>
    <x v="5"/>
    <x v="11"/>
    <x v="0"/>
    <x v="1"/>
    <x v="1"/>
    <x v="19"/>
    <x v="11"/>
    <x v="18"/>
    <x v="17"/>
  </r>
  <r>
    <x v="5"/>
    <x v="15"/>
    <x v="0"/>
    <x v="0"/>
    <x v="1"/>
    <x v="25"/>
    <x v="11"/>
    <x v="21"/>
    <x v="21"/>
  </r>
  <r>
    <x v="6"/>
    <x v="8"/>
    <x v="1"/>
    <x v="1"/>
    <x v="0"/>
    <x v="5"/>
    <x v="11"/>
    <x v="12"/>
    <x v="18"/>
  </r>
  <r>
    <x v="6"/>
    <x v="12"/>
    <x v="1"/>
    <x v="0"/>
    <x v="0"/>
    <x v="27"/>
    <x v="11"/>
    <x v="18"/>
    <x v="12"/>
  </r>
  <r>
    <x v="6"/>
    <x v="9"/>
    <x v="0"/>
    <x v="1"/>
    <x v="0"/>
    <x v="25"/>
    <x v="11"/>
    <x v="11"/>
    <x v="22"/>
  </r>
  <r>
    <x v="6"/>
    <x v="13"/>
    <x v="0"/>
    <x v="0"/>
    <x v="0"/>
    <x v="9"/>
    <x v="11"/>
    <x v="13"/>
    <x v="9"/>
  </r>
  <r>
    <x v="6"/>
    <x v="10"/>
    <x v="1"/>
    <x v="1"/>
    <x v="1"/>
    <x v="22"/>
    <x v="11"/>
    <x v="16"/>
    <x v="10"/>
  </r>
  <r>
    <x v="6"/>
    <x v="14"/>
    <x v="1"/>
    <x v="0"/>
    <x v="1"/>
    <x v="24"/>
    <x v="11"/>
    <x v="18"/>
    <x v="19"/>
  </r>
  <r>
    <x v="6"/>
    <x v="11"/>
    <x v="0"/>
    <x v="1"/>
    <x v="1"/>
    <x v="10"/>
    <x v="11"/>
    <x v="18"/>
    <x v="23"/>
  </r>
  <r>
    <x v="6"/>
    <x v="15"/>
    <x v="0"/>
    <x v="0"/>
    <x v="1"/>
    <x v="25"/>
    <x v="11"/>
    <x v="21"/>
    <x v="26"/>
  </r>
  <r>
    <x v="7"/>
    <x v="8"/>
    <x v="1"/>
    <x v="1"/>
    <x v="0"/>
    <x v="11"/>
    <x v="12"/>
    <x v="0"/>
    <x v="4"/>
  </r>
  <r>
    <x v="7"/>
    <x v="12"/>
    <x v="1"/>
    <x v="0"/>
    <x v="0"/>
    <x v="18"/>
    <x v="12"/>
    <x v="1"/>
    <x v="24"/>
  </r>
  <r>
    <x v="7"/>
    <x v="9"/>
    <x v="0"/>
    <x v="1"/>
    <x v="0"/>
    <x v="14"/>
    <x v="12"/>
    <x v="2"/>
    <x v="6"/>
  </r>
  <r>
    <x v="7"/>
    <x v="13"/>
    <x v="0"/>
    <x v="0"/>
    <x v="0"/>
    <x v="18"/>
    <x v="12"/>
    <x v="1"/>
    <x v="2"/>
  </r>
  <r>
    <x v="7"/>
    <x v="10"/>
    <x v="1"/>
    <x v="1"/>
    <x v="1"/>
    <x v="12"/>
    <x v="12"/>
    <x v="4"/>
    <x v="10"/>
  </r>
  <r>
    <x v="7"/>
    <x v="14"/>
    <x v="1"/>
    <x v="0"/>
    <x v="1"/>
    <x v="8"/>
    <x v="12"/>
    <x v="3"/>
    <x v="11"/>
  </r>
  <r>
    <x v="7"/>
    <x v="11"/>
    <x v="0"/>
    <x v="1"/>
    <x v="1"/>
    <x v="16"/>
    <x v="12"/>
    <x v="3"/>
    <x v="5"/>
  </r>
  <r>
    <x v="7"/>
    <x v="15"/>
    <x v="0"/>
    <x v="0"/>
    <x v="1"/>
    <x v="14"/>
    <x v="12"/>
    <x v="4"/>
    <x v="3"/>
  </r>
  <r>
    <x v="8"/>
    <x v="8"/>
    <x v="1"/>
    <x v="1"/>
    <x v="0"/>
    <x v="10"/>
    <x v="0"/>
    <x v="9"/>
    <x v="17"/>
  </r>
  <r>
    <x v="8"/>
    <x v="9"/>
    <x v="0"/>
    <x v="1"/>
    <x v="0"/>
    <x v="28"/>
    <x v="3"/>
    <x v="11"/>
    <x v="13"/>
  </r>
  <r>
    <x v="8"/>
    <x v="12"/>
    <x v="1"/>
    <x v="0"/>
    <x v="0"/>
    <x v="6"/>
    <x v="1"/>
    <x v="12"/>
    <x v="16"/>
  </r>
  <r>
    <x v="8"/>
    <x v="13"/>
    <x v="0"/>
    <x v="0"/>
    <x v="0"/>
    <x v="15"/>
    <x v="4"/>
    <x v="21"/>
    <x v="11"/>
  </r>
  <r>
    <x v="8"/>
    <x v="10"/>
    <x v="1"/>
    <x v="1"/>
    <x v="1"/>
    <x v="18"/>
    <x v="2"/>
    <x v="15"/>
    <x v="21"/>
  </r>
  <r>
    <x v="8"/>
    <x v="11"/>
    <x v="0"/>
    <x v="1"/>
    <x v="1"/>
    <x v="24"/>
    <x v="4"/>
    <x v="21"/>
    <x v="10"/>
  </r>
  <r>
    <x v="8"/>
    <x v="14"/>
    <x v="1"/>
    <x v="0"/>
    <x v="1"/>
    <x v="33"/>
    <x v="3"/>
    <x v="25"/>
    <x v="14"/>
  </r>
  <r>
    <x v="8"/>
    <x v="15"/>
    <x v="0"/>
    <x v="0"/>
    <x v="1"/>
    <x v="29"/>
    <x v="4"/>
    <x v="26"/>
    <x v="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0">
  <r>
    <x v="0"/>
    <x v="4"/>
    <x v="1"/>
    <x v="1"/>
    <x v="1"/>
    <x v="51"/>
    <x v="27"/>
  </r>
  <r>
    <x v="0"/>
    <x v="0"/>
    <x v="1"/>
    <x v="1"/>
    <x v="0"/>
    <x v="21"/>
    <x v="14"/>
  </r>
  <r>
    <x v="0"/>
    <x v="6"/>
    <x v="1"/>
    <x v="0"/>
    <x v="1"/>
    <x v="4"/>
    <x v="32"/>
  </r>
  <r>
    <x v="0"/>
    <x v="2"/>
    <x v="1"/>
    <x v="0"/>
    <x v="0"/>
    <x v="1"/>
    <x v="15"/>
  </r>
  <r>
    <x v="0"/>
    <x v="5"/>
    <x v="0"/>
    <x v="1"/>
    <x v="1"/>
    <x v="2"/>
    <x v="29"/>
  </r>
  <r>
    <x v="0"/>
    <x v="1"/>
    <x v="0"/>
    <x v="1"/>
    <x v="0"/>
    <x v="23"/>
    <x v="26"/>
  </r>
  <r>
    <x v="0"/>
    <x v="7"/>
    <x v="0"/>
    <x v="0"/>
    <x v="1"/>
    <x v="3"/>
    <x v="31"/>
  </r>
  <r>
    <x v="0"/>
    <x v="3"/>
    <x v="0"/>
    <x v="0"/>
    <x v="0"/>
    <x v="0"/>
    <x v="20"/>
  </r>
  <r>
    <x v="1"/>
    <x v="8"/>
    <x v="1"/>
    <x v="1"/>
    <x v="0"/>
    <x v="27"/>
    <x v="17"/>
  </r>
  <r>
    <x v="1"/>
    <x v="8"/>
    <x v="0"/>
    <x v="1"/>
    <x v="0"/>
    <x v="41"/>
    <x v="22"/>
  </r>
  <r>
    <x v="1"/>
    <x v="8"/>
    <x v="1"/>
    <x v="0"/>
    <x v="0"/>
    <x v="34"/>
    <x v="21"/>
  </r>
  <r>
    <x v="1"/>
    <x v="8"/>
    <x v="0"/>
    <x v="0"/>
    <x v="0"/>
    <x v="37"/>
    <x v="22"/>
  </r>
  <r>
    <x v="1"/>
    <x v="8"/>
    <x v="1"/>
    <x v="1"/>
    <x v="1"/>
    <x v="43"/>
    <x v="30"/>
  </r>
  <r>
    <x v="1"/>
    <x v="8"/>
    <x v="0"/>
    <x v="1"/>
    <x v="1"/>
    <x v="44"/>
    <x v="32"/>
  </r>
  <r>
    <x v="1"/>
    <x v="8"/>
    <x v="1"/>
    <x v="0"/>
    <x v="1"/>
    <x v="53"/>
    <x v="32"/>
  </r>
  <r>
    <x v="1"/>
    <x v="8"/>
    <x v="0"/>
    <x v="0"/>
    <x v="1"/>
    <x v="36"/>
    <x v="35"/>
  </r>
  <r>
    <x v="2"/>
    <x v="0"/>
    <x v="1"/>
    <x v="1"/>
    <x v="0"/>
    <x v="24"/>
    <x v="14"/>
  </r>
  <r>
    <x v="2"/>
    <x v="1"/>
    <x v="0"/>
    <x v="1"/>
    <x v="0"/>
    <x v="36"/>
    <x v="22"/>
  </r>
  <r>
    <x v="2"/>
    <x v="4"/>
    <x v="1"/>
    <x v="1"/>
    <x v="1"/>
    <x v="31"/>
    <x v="34"/>
  </r>
  <r>
    <x v="2"/>
    <x v="5"/>
    <x v="0"/>
    <x v="1"/>
    <x v="1"/>
    <x v="38"/>
    <x v="38"/>
  </r>
  <r>
    <x v="2"/>
    <x v="2"/>
    <x v="1"/>
    <x v="0"/>
    <x v="0"/>
    <x v="46"/>
    <x v="17"/>
  </r>
  <r>
    <x v="2"/>
    <x v="3"/>
    <x v="0"/>
    <x v="0"/>
    <x v="0"/>
    <x v="41"/>
    <x v="26"/>
  </r>
  <r>
    <x v="2"/>
    <x v="6"/>
    <x v="1"/>
    <x v="0"/>
    <x v="1"/>
    <x v="37"/>
    <x v="39"/>
  </r>
  <r>
    <x v="2"/>
    <x v="7"/>
    <x v="0"/>
    <x v="0"/>
    <x v="1"/>
    <x v="35"/>
    <x v="40"/>
  </r>
  <r>
    <x v="4"/>
    <x v="0"/>
    <x v="1"/>
    <x v="1"/>
    <x v="0"/>
    <x v="52"/>
    <x v="20"/>
  </r>
  <r>
    <x v="4"/>
    <x v="1"/>
    <x v="0"/>
    <x v="1"/>
    <x v="0"/>
    <x v="47"/>
    <x v="24"/>
  </r>
  <r>
    <x v="4"/>
    <x v="4"/>
    <x v="1"/>
    <x v="1"/>
    <x v="1"/>
    <x v="46"/>
    <x v="28"/>
  </r>
  <r>
    <x v="4"/>
    <x v="5"/>
    <x v="0"/>
    <x v="1"/>
    <x v="1"/>
    <x v="51"/>
    <x v="32"/>
  </r>
  <r>
    <x v="4"/>
    <x v="2"/>
    <x v="1"/>
    <x v="0"/>
    <x v="0"/>
    <x v="48"/>
    <x v="25"/>
  </r>
  <r>
    <x v="4"/>
    <x v="3"/>
    <x v="0"/>
    <x v="0"/>
    <x v="0"/>
    <x v="53"/>
    <x v="29"/>
  </r>
  <r>
    <x v="4"/>
    <x v="6"/>
    <x v="1"/>
    <x v="0"/>
    <x v="1"/>
    <x v="47"/>
    <x v="37"/>
  </r>
  <r>
    <x v="4"/>
    <x v="7"/>
    <x v="0"/>
    <x v="0"/>
    <x v="1"/>
    <x v="49"/>
    <x v="1"/>
  </r>
  <r>
    <x v="5"/>
    <x v="1"/>
    <x v="0"/>
    <x v="1"/>
    <x v="0"/>
    <x v="26"/>
    <x v="43"/>
  </r>
  <r>
    <x v="5"/>
    <x v="0"/>
    <x v="1"/>
    <x v="1"/>
    <x v="0"/>
    <x v="29"/>
    <x v="43"/>
  </r>
  <r>
    <x v="5"/>
    <x v="4"/>
    <x v="1"/>
    <x v="1"/>
    <x v="1"/>
    <x v="22"/>
    <x v="43"/>
  </r>
  <r>
    <x v="5"/>
    <x v="5"/>
    <x v="0"/>
    <x v="1"/>
    <x v="1"/>
    <x v="27"/>
    <x v="43"/>
  </r>
  <r>
    <x v="5"/>
    <x v="2"/>
    <x v="1"/>
    <x v="0"/>
    <x v="0"/>
    <x v="31"/>
    <x v="43"/>
  </r>
  <r>
    <x v="5"/>
    <x v="3"/>
    <x v="0"/>
    <x v="0"/>
    <x v="0"/>
    <x v="25"/>
    <x v="43"/>
  </r>
  <r>
    <x v="5"/>
    <x v="6"/>
    <x v="1"/>
    <x v="0"/>
    <x v="1"/>
    <x v="32"/>
    <x v="43"/>
  </r>
  <r>
    <x v="5"/>
    <x v="7"/>
    <x v="0"/>
    <x v="0"/>
    <x v="1"/>
    <x v="39"/>
    <x v="43"/>
  </r>
  <r>
    <x v="6"/>
    <x v="0"/>
    <x v="1"/>
    <x v="1"/>
    <x v="0"/>
    <x v="29"/>
    <x v="20"/>
  </r>
  <r>
    <x v="6"/>
    <x v="1"/>
    <x v="0"/>
    <x v="1"/>
    <x v="0"/>
    <x v="42"/>
    <x v="35"/>
  </r>
  <r>
    <x v="6"/>
    <x v="4"/>
    <x v="1"/>
    <x v="1"/>
    <x v="1"/>
    <x v="38"/>
    <x v="17"/>
  </r>
  <r>
    <x v="6"/>
    <x v="5"/>
    <x v="0"/>
    <x v="1"/>
    <x v="1"/>
    <x v="52"/>
    <x v="29"/>
  </r>
  <r>
    <x v="6"/>
    <x v="2"/>
    <x v="1"/>
    <x v="0"/>
    <x v="0"/>
    <x v="41"/>
    <x v="23"/>
  </r>
  <r>
    <x v="6"/>
    <x v="3"/>
    <x v="0"/>
    <x v="0"/>
    <x v="0"/>
    <x v="33"/>
    <x v="42"/>
  </r>
  <r>
    <x v="6"/>
    <x v="6"/>
    <x v="1"/>
    <x v="0"/>
    <x v="1"/>
    <x v="28"/>
    <x v="33"/>
  </r>
  <r>
    <x v="6"/>
    <x v="7"/>
    <x v="0"/>
    <x v="0"/>
    <x v="1"/>
    <x v="26"/>
    <x v="41"/>
  </r>
  <r>
    <x v="7"/>
    <x v="0"/>
    <x v="1"/>
    <x v="1"/>
    <x v="0"/>
    <x v="54"/>
    <x v="28"/>
  </r>
  <r>
    <x v="7"/>
    <x v="1"/>
    <x v="0"/>
    <x v="1"/>
    <x v="0"/>
    <x v="10"/>
    <x v="27"/>
  </r>
  <r>
    <x v="7"/>
    <x v="4"/>
    <x v="1"/>
    <x v="1"/>
    <x v="1"/>
    <x v="18"/>
    <x v="35"/>
  </r>
  <r>
    <x v="7"/>
    <x v="5"/>
    <x v="0"/>
    <x v="1"/>
    <x v="1"/>
    <x v="15"/>
    <x v="32"/>
  </r>
  <r>
    <x v="7"/>
    <x v="2"/>
    <x v="1"/>
    <x v="0"/>
    <x v="0"/>
    <x v="7"/>
    <x v="36"/>
  </r>
  <r>
    <x v="7"/>
    <x v="3"/>
    <x v="0"/>
    <x v="0"/>
    <x v="0"/>
    <x v="17"/>
    <x v="35"/>
  </r>
  <r>
    <x v="7"/>
    <x v="6"/>
    <x v="1"/>
    <x v="0"/>
    <x v="1"/>
    <x v="14"/>
    <x v="37"/>
  </r>
  <r>
    <x v="7"/>
    <x v="7"/>
    <x v="0"/>
    <x v="0"/>
    <x v="1"/>
    <x v="12"/>
    <x v="27"/>
  </r>
  <r>
    <x v="8"/>
    <x v="1"/>
    <x v="0"/>
    <x v="1"/>
    <x v="0"/>
    <x v="26"/>
    <x v="5"/>
  </r>
  <r>
    <x v="8"/>
    <x v="2"/>
    <x v="1"/>
    <x v="0"/>
    <x v="0"/>
    <x v="16"/>
    <x v="3"/>
  </r>
  <r>
    <x v="8"/>
    <x v="0"/>
    <x v="1"/>
    <x v="1"/>
    <x v="0"/>
    <x v="13"/>
    <x v="2"/>
  </r>
  <r>
    <x v="8"/>
    <x v="3"/>
    <x v="0"/>
    <x v="0"/>
    <x v="0"/>
    <x v="27"/>
    <x v="4"/>
  </r>
  <r>
    <x v="8"/>
    <x v="4"/>
    <x v="1"/>
    <x v="1"/>
    <x v="1"/>
    <x v="11"/>
    <x v="0"/>
  </r>
  <r>
    <x v="8"/>
    <x v="7"/>
    <x v="0"/>
    <x v="0"/>
    <x v="1"/>
    <x v="25"/>
    <x v="3"/>
  </r>
  <r>
    <x v="8"/>
    <x v="5"/>
    <x v="0"/>
    <x v="1"/>
    <x v="1"/>
    <x v="19"/>
    <x v="2"/>
  </r>
  <r>
    <x v="8"/>
    <x v="6"/>
    <x v="1"/>
    <x v="0"/>
    <x v="1"/>
    <x v="39"/>
    <x v="3"/>
  </r>
  <r>
    <x v="9"/>
    <x v="0"/>
    <x v="1"/>
    <x v="1"/>
    <x v="0"/>
    <x v="40"/>
    <x v="16"/>
  </r>
  <r>
    <x v="9"/>
    <x v="1"/>
    <x v="0"/>
    <x v="1"/>
    <x v="0"/>
    <x v="39"/>
    <x v="10"/>
  </r>
  <r>
    <x v="9"/>
    <x v="4"/>
    <x v="1"/>
    <x v="1"/>
    <x v="1"/>
    <x v="31"/>
    <x v="8"/>
  </r>
  <r>
    <x v="9"/>
    <x v="5"/>
    <x v="0"/>
    <x v="1"/>
    <x v="1"/>
    <x v="49"/>
    <x v="7"/>
  </r>
  <r>
    <x v="9"/>
    <x v="2"/>
    <x v="1"/>
    <x v="0"/>
    <x v="0"/>
    <x v="32"/>
    <x v="18"/>
  </r>
  <r>
    <x v="9"/>
    <x v="3"/>
    <x v="0"/>
    <x v="0"/>
    <x v="0"/>
    <x v="45"/>
    <x v="19"/>
  </r>
  <r>
    <x v="9"/>
    <x v="6"/>
    <x v="1"/>
    <x v="0"/>
    <x v="1"/>
    <x v="45"/>
    <x v="24"/>
  </r>
  <r>
    <x v="9"/>
    <x v="7"/>
    <x v="0"/>
    <x v="0"/>
    <x v="1"/>
    <x v="50"/>
    <x v="29"/>
  </r>
  <r>
    <x v="3"/>
    <x v="4"/>
    <x v="1"/>
    <x v="1"/>
    <x v="1"/>
    <x v="30"/>
    <x v="11"/>
  </r>
  <r>
    <x v="3"/>
    <x v="0"/>
    <x v="1"/>
    <x v="1"/>
    <x v="0"/>
    <x v="21"/>
    <x v="6"/>
  </r>
  <r>
    <x v="3"/>
    <x v="6"/>
    <x v="1"/>
    <x v="0"/>
    <x v="1"/>
    <x v="8"/>
    <x v="11"/>
  </r>
  <r>
    <x v="3"/>
    <x v="2"/>
    <x v="1"/>
    <x v="0"/>
    <x v="0"/>
    <x v="9"/>
    <x v="9"/>
  </r>
  <r>
    <x v="3"/>
    <x v="5"/>
    <x v="0"/>
    <x v="1"/>
    <x v="1"/>
    <x v="5"/>
    <x v="12"/>
  </r>
  <r>
    <x v="3"/>
    <x v="1"/>
    <x v="0"/>
    <x v="1"/>
    <x v="0"/>
    <x v="23"/>
    <x v="9"/>
  </r>
  <r>
    <x v="3"/>
    <x v="7"/>
    <x v="0"/>
    <x v="0"/>
    <x v="1"/>
    <x v="20"/>
    <x v="13"/>
  </r>
  <r>
    <x v="3"/>
    <x v="3"/>
    <x v="0"/>
    <x v="0"/>
    <x v="0"/>
    <x v="6"/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52">
  <r>
    <x v="0"/>
    <x v="8"/>
    <x v="1"/>
    <x v="1"/>
    <x v="0"/>
    <x v="14"/>
  </r>
  <r>
    <x v="0"/>
    <x v="12"/>
    <x v="1"/>
    <x v="0"/>
    <x v="0"/>
    <x v="24"/>
  </r>
  <r>
    <x v="0"/>
    <x v="9"/>
    <x v="0"/>
    <x v="1"/>
    <x v="0"/>
    <x v="13"/>
  </r>
  <r>
    <x v="0"/>
    <x v="13"/>
    <x v="0"/>
    <x v="0"/>
    <x v="0"/>
    <x v="15"/>
  </r>
  <r>
    <x v="0"/>
    <x v="10"/>
    <x v="1"/>
    <x v="1"/>
    <x v="1"/>
    <x v="18"/>
  </r>
  <r>
    <x v="0"/>
    <x v="14"/>
    <x v="1"/>
    <x v="0"/>
    <x v="1"/>
    <x v="20"/>
  </r>
  <r>
    <x v="0"/>
    <x v="11"/>
    <x v="0"/>
    <x v="1"/>
    <x v="1"/>
    <x v="19"/>
  </r>
  <r>
    <x v="0"/>
    <x v="15"/>
    <x v="0"/>
    <x v="0"/>
    <x v="1"/>
    <x v="25"/>
  </r>
  <r>
    <x v="1"/>
    <x v="8"/>
    <x v="1"/>
    <x v="1"/>
    <x v="0"/>
    <x v="14"/>
  </r>
  <r>
    <x v="1"/>
    <x v="12"/>
    <x v="0"/>
    <x v="1"/>
    <x v="0"/>
    <x v="20"/>
  </r>
  <r>
    <x v="1"/>
    <x v="9"/>
    <x v="1"/>
    <x v="1"/>
    <x v="1"/>
    <x v="13"/>
  </r>
  <r>
    <x v="1"/>
    <x v="13"/>
    <x v="0"/>
    <x v="1"/>
    <x v="1"/>
    <x v="15"/>
  </r>
  <r>
    <x v="1"/>
    <x v="10"/>
    <x v="1"/>
    <x v="0"/>
    <x v="0"/>
    <x v="18"/>
  </r>
  <r>
    <x v="1"/>
    <x v="14"/>
    <x v="0"/>
    <x v="0"/>
    <x v="0"/>
    <x v="20"/>
  </r>
  <r>
    <x v="1"/>
    <x v="11"/>
    <x v="1"/>
    <x v="0"/>
    <x v="1"/>
    <x v="20"/>
  </r>
  <r>
    <x v="1"/>
    <x v="15"/>
    <x v="0"/>
    <x v="0"/>
    <x v="1"/>
    <x v="23"/>
  </r>
  <r>
    <x v="2"/>
    <x v="8"/>
    <x v="1"/>
    <x v="1"/>
    <x v="0"/>
    <x v="16"/>
  </r>
  <r>
    <x v="2"/>
    <x v="9"/>
    <x v="0"/>
    <x v="1"/>
    <x v="0"/>
    <x v="21"/>
  </r>
  <r>
    <x v="2"/>
    <x v="10"/>
    <x v="1"/>
    <x v="1"/>
    <x v="1"/>
    <x v="20"/>
  </r>
  <r>
    <x v="2"/>
    <x v="11"/>
    <x v="0"/>
    <x v="1"/>
    <x v="1"/>
    <x v="22"/>
  </r>
  <r>
    <x v="2"/>
    <x v="12"/>
    <x v="1"/>
    <x v="0"/>
    <x v="0"/>
    <x v="18"/>
  </r>
  <r>
    <x v="2"/>
    <x v="13"/>
    <x v="0"/>
    <x v="0"/>
    <x v="0"/>
    <x v="21"/>
  </r>
  <r>
    <x v="2"/>
    <x v="14"/>
    <x v="1"/>
    <x v="0"/>
    <x v="1"/>
    <x v="24"/>
  </r>
  <r>
    <x v="2"/>
    <x v="15"/>
    <x v="0"/>
    <x v="0"/>
    <x v="1"/>
    <x v="26"/>
  </r>
  <r>
    <x v="4"/>
    <x v="8"/>
    <x v="1"/>
    <x v="1"/>
    <x v="0"/>
    <x v="7"/>
  </r>
  <r>
    <x v="4"/>
    <x v="10"/>
    <x v="1"/>
    <x v="1"/>
    <x v="1"/>
    <x v="8"/>
  </r>
  <r>
    <x v="4"/>
    <x v="9"/>
    <x v="0"/>
    <x v="1"/>
    <x v="0"/>
    <x v="12"/>
  </r>
  <r>
    <x v="4"/>
    <x v="11"/>
    <x v="0"/>
    <x v="1"/>
    <x v="1"/>
    <x v="15"/>
  </r>
  <r>
    <x v="4"/>
    <x v="12"/>
    <x v="1"/>
    <x v="0"/>
    <x v="0"/>
    <x v="10"/>
  </r>
  <r>
    <x v="4"/>
    <x v="14"/>
    <x v="1"/>
    <x v="0"/>
    <x v="1"/>
    <x v="15"/>
  </r>
  <r>
    <x v="4"/>
    <x v="13"/>
    <x v="0"/>
    <x v="0"/>
    <x v="0"/>
    <x v="17"/>
  </r>
  <r>
    <x v="4"/>
    <x v="15"/>
    <x v="0"/>
    <x v="0"/>
    <x v="1"/>
    <x v="18"/>
  </r>
  <r>
    <x v="5"/>
    <x v="0"/>
    <x v="1"/>
    <x v="1"/>
    <x v="0"/>
    <x v="12"/>
  </r>
  <r>
    <x v="5"/>
    <x v="1"/>
    <x v="0"/>
    <x v="1"/>
    <x v="0"/>
    <x v="9"/>
  </r>
  <r>
    <x v="5"/>
    <x v="2"/>
    <x v="1"/>
    <x v="0"/>
    <x v="1"/>
    <x v="20"/>
  </r>
  <r>
    <x v="5"/>
    <x v="3"/>
    <x v="0"/>
    <x v="0"/>
    <x v="1"/>
    <x v="23"/>
  </r>
  <r>
    <x v="5"/>
    <x v="4"/>
    <x v="1"/>
    <x v="1"/>
    <x v="0"/>
    <x v="23"/>
  </r>
  <r>
    <x v="5"/>
    <x v="5"/>
    <x v="0"/>
    <x v="1"/>
    <x v="0"/>
    <x v="23"/>
  </r>
  <r>
    <x v="5"/>
    <x v="6"/>
    <x v="1"/>
    <x v="0"/>
    <x v="1"/>
    <x v="27"/>
  </r>
  <r>
    <x v="5"/>
    <x v="7"/>
    <x v="0"/>
    <x v="0"/>
    <x v="1"/>
    <x v="29"/>
  </r>
  <r>
    <x v="6"/>
    <x v="8"/>
    <x v="1"/>
    <x v="1"/>
    <x v="0"/>
    <x v="14"/>
  </r>
  <r>
    <x v="6"/>
    <x v="12"/>
    <x v="1"/>
    <x v="0"/>
    <x v="0"/>
    <x v="20"/>
  </r>
  <r>
    <x v="6"/>
    <x v="9"/>
    <x v="0"/>
    <x v="1"/>
    <x v="0"/>
    <x v="13"/>
  </r>
  <r>
    <x v="6"/>
    <x v="13"/>
    <x v="0"/>
    <x v="0"/>
    <x v="0"/>
    <x v="15"/>
  </r>
  <r>
    <x v="6"/>
    <x v="10"/>
    <x v="1"/>
    <x v="1"/>
    <x v="1"/>
    <x v="18"/>
  </r>
  <r>
    <x v="6"/>
    <x v="14"/>
    <x v="1"/>
    <x v="0"/>
    <x v="1"/>
    <x v="20"/>
  </r>
  <r>
    <x v="6"/>
    <x v="11"/>
    <x v="0"/>
    <x v="1"/>
    <x v="1"/>
    <x v="20"/>
  </r>
  <r>
    <x v="6"/>
    <x v="15"/>
    <x v="0"/>
    <x v="0"/>
    <x v="1"/>
    <x v="23"/>
  </r>
  <r>
    <x v="7"/>
    <x v="8"/>
    <x v="1"/>
    <x v="1"/>
    <x v="0"/>
    <x v="14"/>
  </r>
  <r>
    <x v="7"/>
    <x v="12"/>
    <x v="1"/>
    <x v="0"/>
    <x v="0"/>
    <x v="20"/>
  </r>
  <r>
    <x v="7"/>
    <x v="9"/>
    <x v="0"/>
    <x v="1"/>
    <x v="0"/>
    <x v="13"/>
  </r>
  <r>
    <x v="7"/>
    <x v="13"/>
    <x v="0"/>
    <x v="0"/>
    <x v="0"/>
    <x v="15"/>
  </r>
  <r>
    <x v="7"/>
    <x v="10"/>
    <x v="1"/>
    <x v="1"/>
    <x v="1"/>
    <x v="18"/>
  </r>
  <r>
    <x v="7"/>
    <x v="14"/>
    <x v="1"/>
    <x v="0"/>
    <x v="1"/>
    <x v="20"/>
  </r>
  <r>
    <x v="7"/>
    <x v="11"/>
    <x v="0"/>
    <x v="1"/>
    <x v="1"/>
    <x v="20"/>
  </r>
  <r>
    <x v="7"/>
    <x v="15"/>
    <x v="0"/>
    <x v="0"/>
    <x v="1"/>
    <x v="23"/>
  </r>
  <r>
    <x v="8"/>
    <x v="8"/>
    <x v="1"/>
    <x v="1"/>
    <x v="0"/>
    <x v="2"/>
  </r>
  <r>
    <x v="8"/>
    <x v="12"/>
    <x v="1"/>
    <x v="0"/>
    <x v="0"/>
    <x v="3"/>
  </r>
  <r>
    <x v="8"/>
    <x v="9"/>
    <x v="0"/>
    <x v="1"/>
    <x v="0"/>
    <x v="4"/>
  </r>
  <r>
    <x v="8"/>
    <x v="13"/>
    <x v="0"/>
    <x v="0"/>
    <x v="0"/>
    <x v="3"/>
  </r>
  <r>
    <x v="8"/>
    <x v="10"/>
    <x v="1"/>
    <x v="1"/>
    <x v="1"/>
    <x v="6"/>
  </r>
  <r>
    <x v="8"/>
    <x v="14"/>
    <x v="1"/>
    <x v="0"/>
    <x v="1"/>
    <x v="5"/>
  </r>
  <r>
    <x v="8"/>
    <x v="11"/>
    <x v="0"/>
    <x v="1"/>
    <x v="1"/>
    <x v="5"/>
  </r>
  <r>
    <x v="8"/>
    <x v="15"/>
    <x v="0"/>
    <x v="0"/>
    <x v="1"/>
    <x v="6"/>
  </r>
  <r>
    <x v="9"/>
    <x v="8"/>
    <x v="1"/>
    <x v="1"/>
    <x v="0"/>
    <x v="11"/>
  </r>
  <r>
    <x v="9"/>
    <x v="9"/>
    <x v="0"/>
    <x v="1"/>
    <x v="0"/>
    <x v="13"/>
  </r>
  <r>
    <x v="9"/>
    <x v="12"/>
    <x v="1"/>
    <x v="0"/>
    <x v="0"/>
    <x v="14"/>
  </r>
  <r>
    <x v="9"/>
    <x v="13"/>
    <x v="0"/>
    <x v="0"/>
    <x v="0"/>
    <x v="23"/>
  </r>
  <r>
    <x v="9"/>
    <x v="10"/>
    <x v="1"/>
    <x v="1"/>
    <x v="1"/>
    <x v="17"/>
  </r>
  <r>
    <x v="9"/>
    <x v="11"/>
    <x v="0"/>
    <x v="1"/>
    <x v="1"/>
    <x v="23"/>
  </r>
  <r>
    <x v="9"/>
    <x v="14"/>
    <x v="1"/>
    <x v="0"/>
    <x v="1"/>
    <x v="27"/>
  </r>
  <r>
    <x v="9"/>
    <x v="15"/>
    <x v="0"/>
    <x v="0"/>
    <x v="1"/>
    <x v="28"/>
  </r>
  <r>
    <x v="0"/>
    <x v="12"/>
    <x v="1"/>
    <x v="1"/>
    <x v="1"/>
    <x v="51"/>
  </r>
  <r>
    <x v="0"/>
    <x v="8"/>
    <x v="1"/>
    <x v="1"/>
    <x v="0"/>
    <x v="38"/>
  </r>
  <r>
    <x v="0"/>
    <x v="14"/>
    <x v="1"/>
    <x v="0"/>
    <x v="1"/>
    <x v="56"/>
  </r>
  <r>
    <x v="0"/>
    <x v="10"/>
    <x v="1"/>
    <x v="0"/>
    <x v="0"/>
    <x v="39"/>
  </r>
  <r>
    <x v="0"/>
    <x v="13"/>
    <x v="0"/>
    <x v="1"/>
    <x v="1"/>
    <x v="53"/>
  </r>
  <r>
    <x v="0"/>
    <x v="9"/>
    <x v="0"/>
    <x v="1"/>
    <x v="0"/>
    <x v="50"/>
  </r>
  <r>
    <x v="0"/>
    <x v="15"/>
    <x v="0"/>
    <x v="0"/>
    <x v="1"/>
    <x v="55"/>
  </r>
  <r>
    <x v="0"/>
    <x v="11"/>
    <x v="0"/>
    <x v="0"/>
    <x v="0"/>
    <x v="44"/>
  </r>
  <r>
    <x v="1"/>
    <x v="16"/>
    <x v="1"/>
    <x v="1"/>
    <x v="0"/>
    <x v="41"/>
  </r>
  <r>
    <x v="1"/>
    <x v="16"/>
    <x v="0"/>
    <x v="1"/>
    <x v="0"/>
    <x v="46"/>
  </r>
  <r>
    <x v="1"/>
    <x v="16"/>
    <x v="1"/>
    <x v="0"/>
    <x v="0"/>
    <x v="45"/>
  </r>
  <r>
    <x v="1"/>
    <x v="16"/>
    <x v="0"/>
    <x v="0"/>
    <x v="0"/>
    <x v="46"/>
  </r>
  <r>
    <x v="1"/>
    <x v="16"/>
    <x v="1"/>
    <x v="1"/>
    <x v="1"/>
    <x v="54"/>
  </r>
  <r>
    <x v="1"/>
    <x v="16"/>
    <x v="0"/>
    <x v="1"/>
    <x v="1"/>
    <x v="56"/>
  </r>
  <r>
    <x v="1"/>
    <x v="16"/>
    <x v="1"/>
    <x v="0"/>
    <x v="1"/>
    <x v="56"/>
  </r>
  <r>
    <x v="1"/>
    <x v="16"/>
    <x v="0"/>
    <x v="0"/>
    <x v="1"/>
    <x v="59"/>
  </r>
  <r>
    <x v="2"/>
    <x v="8"/>
    <x v="1"/>
    <x v="1"/>
    <x v="0"/>
    <x v="38"/>
  </r>
  <r>
    <x v="2"/>
    <x v="9"/>
    <x v="0"/>
    <x v="1"/>
    <x v="0"/>
    <x v="46"/>
  </r>
  <r>
    <x v="2"/>
    <x v="12"/>
    <x v="1"/>
    <x v="1"/>
    <x v="1"/>
    <x v="58"/>
  </r>
  <r>
    <x v="2"/>
    <x v="13"/>
    <x v="0"/>
    <x v="1"/>
    <x v="1"/>
    <x v="62"/>
  </r>
  <r>
    <x v="2"/>
    <x v="10"/>
    <x v="1"/>
    <x v="0"/>
    <x v="0"/>
    <x v="41"/>
  </r>
  <r>
    <x v="2"/>
    <x v="11"/>
    <x v="0"/>
    <x v="0"/>
    <x v="0"/>
    <x v="50"/>
  </r>
  <r>
    <x v="2"/>
    <x v="14"/>
    <x v="1"/>
    <x v="0"/>
    <x v="1"/>
    <x v="63"/>
  </r>
  <r>
    <x v="2"/>
    <x v="15"/>
    <x v="0"/>
    <x v="0"/>
    <x v="1"/>
    <x v="64"/>
  </r>
  <r>
    <x v="4"/>
    <x v="8"/>
    <x v="1"/>
    <x v="1"/>
    <x v="0"/>
    <x v="44"/>
  </r>
  <r>
    <x v="4"/>
    <x v="9"/>
    <x v="0"/>
    <x v="1"/>
    <x v="0"/>
    <x v="48"/>
  </r>
  <r>
    <x v="4"/>
    <x v="12"/>
    <x v="1"/>
    <x v="1"/>
    <x v="1"/>
    <x v="52"/>
  </r>
  <r>
    <x v="4"/>
    <x v="13"/>
    <x v="0"/>
    <x v="1"/>
    <x v="1"/>
    <x v="56"/>
  </r>
  <r>
    <x v="4"/>
    <x v="10"/>
    <x v="1"/>
    <x v="0"/>
    <x v="0"/>
    <x v="49"/>
  </r>
  <r>
    <x v="4"/>
    <x v="11"/>
    <x v="0"/>
    <x v="0"/>
    <x v="0"/>
    <x v="53"/>
  </r>
  <r>
    <x v="4"/>
    <x v="14"/>
    <x v="1"/>
    <x v="0"/>
    <x v="1"/>
    <x v="61"/>
  </r>
  <r>
    <x v="4"/>
    <x v="15"/>
    <x v="0"/>
    <x v="0"/>
    <x v="1"/>
    <x v="1"/>
  </r>
  <r>
    <x v="5"/>
    <x v="9"/>
    <x v="0"/>
    <x v="1"/>
    <x v="0"/>
    <x v="67"/>
  </r>
  <r>
    <x v="5"/>
    <x v="8"/>
    <x v="1"/>
    <x v="1"/>
    <x v="0"/>
    <x v="67"/>
  </r>
  <r>
    <x v="5"/>
    <x v="12"/>
    <x v="1"/>
    <x v="1"/>
    <x v="1"/>
    <x v="67"/>
  </r>
  <r>
    <x v="5"/>
    <x v="13"/>
    <x v="0"/>
    <x v="1"/>
    <x v="1"/>
    <x v="67"/>
  </r>
  <r>
    <x v="5"/>
    <x v="10"/>
    <x v="1"/>
    <x v="0"/>
    <x v="0"/>
    <x v="67"/>
  </r>
  <r>
    <x v="5"/>
    <x v="11"/>
    <x v="0"/>
    <x v="0"/>
    <x v="0"/>
    <x v="67"/>
  </r>
  <r>
    <x v="5"/>
    <x v="14"/>
    <x v="1"/>
    <x v="0"/>
    <x v="1"/>
    <x v="67"/>
  </r>
  <r>
    <x v="5"/>
    <x v="15"/>
    <x v="0"/>
    <x v="0"/>
    <x v="1"/>
    <x v="67"/>
  </r>
  <r>
    <x v="6"/>
    <x v="8"/>
    <x v="1"/>
    <x v="1"/>
    <x v="0"/>
    <x v="44"/>
  </r>
  <r>
    <x v="6"/>
    <x v="9"/>
    <x v="0"/>
    <x v="1"/>
    <x v="0"/>
    <x v="59"/>
  </r>
  <r>
    <x v="6"/>
    <x v="12"/>
    <x v="1"/>
    <x v="1"/>
    <x v="1"/>
    <x v="41"/>
  </r>
  <r>
    <x v="6"/>
    <x v="13"/>
    <x v="0"/>
    <x v="1"/>
    <x v="1"/>
    <x v="53"/>
  </r>
  <r>
    <x v="6"/>
    <x v="10"/>
    <x v="1"/>
    <x v="0"/>
    <x v="0"/>
    <x v="47"/>
  </r>
  <r>
    <x v="6"/>
    <x v="11"/>
    <x v="0"/>
    <x v="0"/>
    <x v="0"/>
    <x v="66"/>
  </r>
  <r>
    <x v="6"/>
    <x v="14"/>
    <x v="1"/>
    <x v="0"/>
    <x v="1"/>
    <x v="57"/>
  </r>
  <r>
    <x v="6"/>
    <x v="15"/>
    <x v="0"/>
    <x v="0"/>
    <x v="1"/>
    <x v="65"/>
  </r>
  <r>
    <x v="7"/>
    <x v="8"/>
    <x v="1"/>
    <x v="1"/>
    <x v="0"/>
    <x v="52"/>
  </r>
  <r>
    <x v="7"/>
    <x v="9"/>
    <x v="0"/>
    <x v="1"/>
    <x v="0"/>
    <x v="51"/>
  </r>
  <r>
    <x v="7"/>
    <x v="12"/>
    <x v="1"/>
    <x v="1"/>
    <x v="1"/>
    <x v="59"/>
  </r>
  <r>
    <x v="7"/>
    <x v="13"/>
    <x v="0"/>
    <x v="1"/>
    <x v="1"/>
    <x v="56"/>
  </r>
  <r>
    <x v="7"/>
    <x v="10"/>
    <x v="1"/>
    <x v="0"/>
    <x v="0"/>
    <x v="60"/>
  </r>
  <r>
    <x v="7"/>
    <x v="11"/>
    <x v="0"/>
    <x v="0"/>
    <x v="0"/>
    <x v="59"/>
  </r>
  <r>
    <x v="7"/>
    <x v="14"/>
    <x v="1"/>
    <x v="0"/>
    <x v="1"/>
    <x v="61"/>
  </r>
  <r>
    <x v="7"/>
    <x v="15"/>
    <x v="0"/>
    <x v="0"/>
    <x v="1"/>
    <x v="51"/>
  </r>
  <r>
    <x v="8"/>
    <x v="9"/>
    <x v="0"/>
    <x v="1"/>
    <x v="0"/>
    <x v="11"/>
  </r>
  <r>
    <x v="8"/>
    <x v="10"/>
    <x v="1"/>
    <x v="0"/>
    <x v="0"/>
    <x v="5"/>
  </r>
  <r>
    <x v="8"/>
    <x v="8"/>
    <x v="1"/>
    <x v="1"/>
    <x v="0"/>
    <x v="4"/>
  </r>
  <r>
    <x v="8"/>
    <x v="11"/>
    <x v="0"/>
    <x v="0"/>
    <x v="0"/>
    <x v="7"/>
  </r>
  <r>
    <x v="8"/>
    <x v="12"/>
    <x v="1"/>
    <x v="1"/>
    <x v="1"/>
    <x v="0"/>
  </r>
  <r>
    <x v="8"/>
    <x v="15"/>
    <x v="0"/>
    <x v="0"/>
    <x v="1"/>
    <x v="5"/>
  </r>
  <r>
    <x v="8"/>
    <x v="13"/>
    <x v="0"/>
    <x v="1"/>
    <x v="1"/>
    <x v="4"/>
  </r>
  <r>
    <x v="8"/>
    <x v="14"/>
    <x v="1"/>
    <x v="0"/>
    <x v="1"/>
    <x v="5"/>
  </r>
  <r>
    <x v="9"/>
    <x v="8"/>
    <x v="1"/>
    <x v="1"/>
    <x v="0"/>
    <x v="40"/>
  </r>
  <r>
    <x v="9"/>
    <x v="9"/>
    <x v="0"/>
    <x v="1"/>
    <x v="0"/>
    <x v="34"/>
  </r>
  <r>
    <x v="9"/>
    <x v="12"/>
    <x v="1"/>
    <x v="1"/>
    <x v="1"/>
    <x v="32"/>
  </r>
  <r>
    <x v="9"/>
    <x v="13"/>
    <x v="0"/>
    <x v="1"/>
    <x v="1"/>
    <x v="31"/>
  </r>
  <r>
    <x v="9"/>
    <x v="10"/>
    <x v="1"/>
    <x v="0"/>
    <x v="0"/>
    <x v="42"/>
  </r>
  <r>
    <x v="9"/>
    <x v="11"/>
    <x v="0"/>
    <x v="0"/>
    <x v="0"/>
    <x v="43"/>
  </r>
  <r>
    <x v="9"/>
    <x v="14"/>
    <x v="1"/>
    <x v="0"/>
    <x v="1"/>
    <x v="48"/>
  </r>
  <r>
    <x v="9"/>
    <x v="15"/>
    <x v="0"/>
    <x v="0"/>
    <x v="1"/>
    <x v="53"/>
  </r>
  <r>
    <x v="3"/>
    <x v="12"/>
    <x v="1"/>
    <x v="1"/>
    <x v="1"/>
    <x v="35"/>
  </r>
  <r>
    <x v="3"/>
    <x v="8"/>
    <x v="1"/>
    <x v="1"/>
    <x v="0"/>
    <x v="30"/>
  </r>
  <r>
    <x v="3"/>
    <x v="14"/>
    <x v="1"/>
    <x v="0"/>
    <x v="1"/>
    <x v="35"/>
  </r>
  <r>
    <x v="3"/>
    <x v="10"/>
    <x v="1"/>
    <x v="0"/>
    <x v="0"/>
    <x v="33"/>
  </r>
  <r>
    <x v="3"/>
    <x v="13"/>
    <x v="0"/>
    <x v="1"/>
    <x v="1"/>
    <x v="36"/>
  </r>
  <r>
    <x v="3"/>
    <x v="9"/>
    <x v="0"/>
    <x v="1"/>
    <x v="0"/>
    <x v="33"/>
  </r>
  <r>
    <x v="3"/>
    <x v="15"/>
    <x v="0"/>
    <x v="0"/>
    <x v="1"/>
    <x v="37"/>
  </r>
  <r>
    <x v="3"/>
    <x v="11"/>
    <x v="0"/>
    <x v="0"/>
    <x v="0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P27" firstHeaderRow="2" firstDataRow="2" firstDataCol="2"/>
  <pivotFields count="9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dataField="1" compact="0" showAll="0"/>
    <pivotField dataField="1" compact="0" showAll="0"/>
  </pivotFields>
  <rowFields count="2">
    <field x="3"/>
    <field x="0"/>
  </rowFields>
  <colFields count="1">
    <field x="-2"/>
  </colFields>
  <dataFields count="2">
    <dataField name="Average of Grain Yield (calculated)" fld="7" subtotal="average" numFmtId="167"/>
    <dataField name="StdDev of Total yield tubers fresh (kg/ha)" fld="8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L9" firstHeaderRow="2" firstDataRow="2" firstDataCol="1"/>
  <pivotFields count="7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Average of Grain Yield soy" fld="6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5:L29" firstHeaderRow="2" firstDataRow="2" firstDataCol="2"/>
  <pivotFields count="6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2"/>
    <field x="0"/>
  </rowFields>
  <dataFields count="1">
    <dataField name="Average of Grain Yield (calculated)" fld="5" subtotal="average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/>
      <c r="AB1" s="3" t="s">
        <v>0</v>
      </c>
      <c r="AC1" s="3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  <c r="C2" s="6" t="s">
        <v>4</v>
      </c>
      <c r="D2" s="6"/>
      <c r="AB2" s="3" t="s">
        <v>5</v>
      </c>
      <c r="AC2" s="3" t="s">
        <v>6</v>
      </c>
    </row>
    <row r="3" customFormat="false" ht="15" hidden="false" customHeight="false" outlineLevel="0" collapsed="false">
      <c r="A3" s="4" t="s">
        <v>7</v>
      </c>
      <c r="B3" s="5" t="s">
        <v>8</v>
      </c>
      <c r="C3" s="7"/>
      <c r="D3" s="7"/>
      <c r="AB3" s="3" t="s">
        <v>9</v>
      </c>
      <c r="AC3" s="3" t="s">
        <v>10</v>
      </c>
    </row>
    <row r="4" customFormat="false" ht="15" hidden="false" customHeight="false" outlineLevel="0" collapsed="false">
      <c r="A4" s="4" t="s">
        <v>11</v>
      </c>
      <c r="B4" s="5" t="s">
        <v>12</v>
      </c>
      <c r="C4" s="7"/>
      <c r="D4" s="7"/>
      <c r="AB4" s="3" t="s">
        <v>13</v>
      </c>
    </row>
    <row r="5" customFormat="false" ht="15" hidden="false" customHeight="false" outlineLevel="0" collapsed="false">
      <c r="A5" s="4" t="s">
        <v>14</v>
      </c>
      <c r="B5" s="5" t="s">
        <v>15</v>
      </c>
      <c r="C5" s="6"/>
      <c r="D5" s="6"/>
      <c r="AB5" s="3" t="s">
        <v>16</v>
      </c>
    </row>
    <row r="6" customFormat="false" ht="15" hidden="false" customHeight="false" outlineLevel="0" collapsed="false">
      <c r="A6" s="4"/>
      <c r="B6" s="4" t="s">
        <v>17</v>
      </c>
      <c r="C6" s="4" t="s">
        <v>18</v>
      </c>
      <c r="D6" s="4" t="s">
        <v>19</v>
      </c>
      <c r="AB6" s="3" t="s">
        <v>20</v>
      </c>
    </row>
    <row r="7" customFormat="false" ht="15" hidden="false" customHeight="false" outlineLevel="0" collapsed="false">
      <c r="A7" s="4" t="s">
        <v>21</v>
      </c>
      <c r="B7" s="8" t="n">
        <v>1585</v>
      </c>
      <c r="C7" s="8" t="s">
        <v>22</v>
      </c>
      <c r="D7" s="8" t="s">
        <v>23</v>
      </c>
      <c r="AB7" s="3" t="s">
        <v>24</v>
      </c>
    </row>
    <row r="8" customFormat="false" ht="15" hidden="false" customHeight="false" outlineLevel="0" collapsed="false">
      <c r="A8" s="4"/>
      <c r="B8" s="6"/>
      <c r="C8" s="6"/>
      <c r="D8" s="6"/>
      <c r="AB8" s="3" t="s">
        <v>25</v>
      </c>
    </row>
    <row r="9" customFormat="false" ht="15" hidden="false" customHeight="false" outlineLevel="0" collapsed="false">
      <c r="A9" s="4"/>
      <c r="AB9" s="3" t="s">
        <v>10</v>
      </c>
    </row>
    <row r="10" customFormat="false" ht="15" hidden="false" customHeight="false" outlineLevel="0" collapsed="false">
      <c r="A10" s="9" t="s">
        <v>26</v>
      </c>
      <c r="B10" s="5" t="s">
        <v>27</v>
      </c>
    </row>
    <row r="11" customFormat="false" ht="15" hidden="false" customHeight="false" outlineLevel="0" collapsed="false">
      <c r="A11" s="9" t="s">
        <v>28</v>
      </c>
      <c r="B11" s="5" t="s">
        <v>29</v>
      </c>
    </row>
    <row r="12" customFormat="false" ht="15" hidden="false" customHeight="false" outlineLevel="0" collapsed="false">
      <c r="A12" s="9" t="s">
        <v>30</v>
      </c>
      <c r="B12" s="5" t="s">
        <v>27</v>
      </c>
    </row>
    <row r="13" customFormat="false" ht="15" hidden="false" customHeight="false" outlineLevel="0" collapsed="false">
      <c r="A13" s="4"/>
      <c r="B13" s="4" t="s">
        <v>31</v>
      </c>
      <c r="C13" s="4" t="s">
        <v>32</v>
      </c>
      <c r="D13" s="4" t="s">
        <v>33</v>
      </c>
    </row>
    <row r="14" customFormat="false" ht="15" hidden="false" customHeight="false" outlineLevel="0" collapsed="false">
      <c r="A14" s="9" t="s">
        <v>34</v>
      </c>
      <c r="B14" s="5" t="n">
        <v>17</v>
      </c>
      <c r="C14" s="5" t="n">
        <v>11</v>
      </c>
      <c r="D14" s="5" t="n">
        <v>2011</v>
      </c>
    </row>
    <row r="15" customFormat="false" ht="15" hidden="false" customHeight="false" outlineLevel="0" collapsed="false">
      <c r="A15" s="9"/>
      <c r="B15" s="7"/>
      <c r="C15" s="7"/>
      <c r="D15" s="7"/>
    </row>
    <row r="16" customFormat="false" ht="15" hidden="false" customHeight="false" outlineLevel="0" collapsed="false">
      <c r="A16" s="9"/>
      <c r="B16" s="7"/>
      <c r="C16" s="7"/>
      <c r="D16" s="7"/>
    </row>
    <row r="18" customFormat="false" ht="15" hidden="false" customHeight="false" outlineLevel="0" collapsed="false">
      <c r="A18" s="10" t="s">
        <v>35</v>
      </c>
      <c r="B18" s="10" t="s">
        <v>36</v>
      </c>
    </row>
    <row r="19" customFormat="false" ht="15" hidden="false" customHeight="false" outlineLevel="0" collapsed="false">
      <c r="A19" s="11"/>
      <c r="B19" s="5"/>
    </row>
    <row r="21" customFormat="false" ht="15" hidden="false" customHeight="false" outlineLevel="0" collapsed="false">
      <c r="A21" s="10" t="s">
        <v>37</v>
      </c>
      <c r="B21" s="10" t="s">
        <v>36</v>
      </c>
    </row>
    <row r="22" customFormat="false" ht="15" hidden="false" customHeight="false" outlineLevel="0" collapsed="false">
      <c r="A22" s="11"/>
      <c r="B22" s="5"/>
    </row>
  </sheetData>
  <dataValidations count="6">
    <dataValidation allowBlank="true" errorStyle="stop" operator="greaterThan" showDropDown="false" showErrorMessage="true" showInputMessage="false" sqref="D14:D16" type="whole">
      <formula1>2009</formula1>
      <formula2>0</formula2>
    </dataValidation>
    <dataValidation allowBlank="true" errorStyle="stop" operator="between" showDropDown="false" showErrorMessage="true" showInputMessage="false" sqref="C14:C16" type="whole">
      <formula1>1</formula1>
      <formula2>12</formula2>
    </dataValidation>
    <dataValidation allowBlank="true" errorStyle="stop" operator="between" showDropDown="false" showErrorMessage="true" showInputMessage="false" sqref="B14:B16" type="whole">
      <formula1>1</formula1>
      <formula2>31</formula2>
    </dataValidation>
    <dataValidation allowBlank="true" errorStyle="stop" operator="between" showDropDown="false" showErrorMessage="true" showInputMessage="false" sqref="B3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19" type="list">
      <formula1>$AB$1:$AB$9</formula1>
      <formula2>0</formula2>
    </dataValidation>
    <dataValidation allowBlank="true" errorStyle="stop" operator="between" showDropDown="false" showErrorMessage="true" showInputMessage="false" sqref="A22" type="list">
      <formula1>$AC$1:$AC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5" zeroHeight="false" outlineLevelRow="0" outlineLevelCol="0"/>
  <sheetData>
    <row r="1" customFormat="false" ht="25.5" hidden="false" customHeight="false" outlineLevel="0" collapsed="false">
      <c r="A1" s="12" t="s">
        <v>38</v>
      </c>
      <c r="B1" s="13" t="s">
        <v>39</v>
      </c>
      <c r="C1" s="13" t="s">
        <v>40</v>
      </c>
      <c r="D1" s="14" t="s">
        <v>41</v>
      </c>
      <c r="E1" s="14" t="s">
        <v>42</v>
      </c>
      <c r="F1" s="14" t="s">
        <v>43</v>
      </c>
      <c r="G1" s="14" t="s">
        <v>44</v>
      </c>
      <c r="H1" s="13" t="s">
        <v>45</v>
      </c>
      <c r="I1" s="13" t="s">
        <v>46</v>
      </c>
      <c r="J1" s="14" t="s">
        <v>47</v>
      </c>
      <c r="K1" s="15" t="s">
        <v>48</v>
      </c>
      <c r="L1" s="16" t="s">
        <v>49</v>
      </c>
    </row>
    <row r="2" customFormat="false" ht="15" hidden="false" customHeight="false" outlineLevel="0" collapsed="false">
      <c r="A2" s="17"/>
      <c r="B2" s="17" t="s">
        <v>50</v>
      </c>
      <c r="C2" s="17" t="s">
        <v>51</v>
      </c>
      <c r="D2" s="18" t="s">
        <v>52</v>
      </c>
      <c r="E2" s="18" t="s">
        <v>53</v>
      </c>
      <c r="F2" s="18" t="s">
        <v>54</v>
      </c>
      <c r="G2" s="19" t="s">
        <v>55</v>
      </c>
      <c r="H2" s="17" t="s">
        <v>56</v>
      </c>
      <c r="I2" s="17" t="s">
        <v>56</v>
      </c>
      <c r="J2" s="17" t="s">
        <v>56</v>
      </c>
      <c r="K2" s="17" t="s">
        <v>56</v>
      </c>
      <c r="L2" s="20" t="s">
        <v>56</v>
      </c>
    </row>
    <row r="3" customFormat="false" ht="15" hidden="false" customHeight="false" outlineLevel="0" collapsed="false">
      <c r="A3" s="21" t="s">
        <v>5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22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21" t="s">
        <v>5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23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21" t="s">
        <v>6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21" t="s">
        <v>6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23" t="s">
        <v>6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A10" s="21" t="s">
        <v>6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false" outlineLevel="0" collapsed="false">
      <c r="A11" s="23" t="s">
        <v>6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21" t="s">
        <v>6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</sheetData>
  <dataValidations count="2"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"/>
  <sheetViews>
    <sheetView showFormulas="false" showGridLines="true" showRowColHeaders="true" showZeros="true" rightToLeft="false" tabSelected="false" showOutlineSymbols="true" defaultGridColor="true" view="normal" topLeftCell="AA43" colorId="64" zoomScale="100" zoomScaleNormal="100" zoomScalePageLayoutView="100" workbookViewId="0">
      <selection pane="topLeft" activeCell="AO39" activeCellId="0" sqref="AO3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4" style="0" width="22.42"/>
    <col collapsed="false" customWidth="true" hidden="false" outlineLevel="0" max="7" min="7" style="24" width="9.14"/>
    <col collapsed="false" customWidth="true" hidden="false" outlineLevel="0" max="8" min="8" style="0" width="9.14"/>
    <col collapsed="false" customWidth="true" hidden="false" outlineLevel="0" max="12" min="10" style="0" width="9.14"/>
    <col collapsed="false" customWidth="true" hidden="false" outlineLevel="0" max="13" min="13" style="0" width="14.41"/>
    <col collapsed="false" customWidth="true" hidden="false" outlineLevel="0" max="15" min="14" style="0" width="11.13"/>
    <col collapsed="false" customWidth="true" hidden="false" outlineLevel="0" max="16" min="16" style="25" width="11.28"/>
    <col collapsed="false" customWidth="true" hidden="false" outlineLevel="0" max="18" min="17" style="0" width="9.14"/>
    <col collapsed="false" customWidth="true" hidden="false" outlineLevel="0" max="20" min="20" style="0" width="14.41"/>
    <col collapsed="false" customWidth="true" hidden="false" outlineLevel="0" max="23" min="21" style="26" width="11.28"/>
    <col collapsed="false" customWidth="true" hidden="false" outlineLevel="0" max="26" min="24" style="0" width="9.14"/>
    <col collapsed="false" customWidth="true" hidden="false" outlineLevel="0" max="27" min="27" style="0" width="13.99"/>
    <col collapsed="false" customWidth="true" hidden="false" outlineLevel="0" max="30" min="28" style="0" width="9.14"/>
    <col collapsed="false" customWidth="true" hidden="false" outlineLevel="0" max="31" min="31" style="0" width="10.28"/>
    <col collapsed="false" customWidth="true" hidden="false" outlineLevel="0" max="32" min="32" style="0" width="8.99"/>
    <col collapsed="false" customWidth="true" hidden="false" outlineLevel="0" max="33" min="33" style="0" width="9.41"/>
    <col collapsed="false" customWidth="true" hidden="false" outlineLevel="0" max="34" min="34" style="0" width="9.14"/>
    <col collapsed="false" customWidth="true" hidden="false" outlineLevel="0" max="35" min="35" style="0" width="10.85"/>
    <col collapsed="false" customWidth="true" hidden="false" outlineLevel="0" max="39" min="36" style="0" width="9.14"/>
    <col collapsed="false" customWidth="true" hidden="false" outlineLevel="0" max="40" min="40" style="0" width="10.41"/>
    <col collapsed="false" customWidth="true" hidden="false" outlineLevel="0" max="41" min="41" style="24" width="11.85"/>
    <col collapsed="false" customWidth="true" hidden="false" outlineLevel="0" max="42" min="42" style="0" width="11.85"/>
    <col collapsed="false" customWidth="true" hidden="false" outlineLevel="0" max="46" min="43" style="0" width="9.14"/>
    <col collapsed="false" customWidth="true" hidden="false" outlineLevel="0" max="47" min="47" style="24" width="13.14"/>
    <col collapsed="false" customWidth="true" hidden="false" outlineLevel="0" max="48" min="48" style="0" width="10.41"/>
    <col collapsed="false" customWidth="true" hidden="false" outlineLevel="0" max="49" min="49" style="24" width="10.28"/>
  </cols>
  <sheetData>
    <row r="1" customFormat="false" ht="15.75" hidden="false" customHeight="false" outlineLevel="0" collapsed="false">
      <c r="A1" s="27" t="s">
        <v>67</v>
      </c>
      <c r="B1" s="28"/>
      <c r="C1" s="28"/>
      <c r="D1" s="28"/>
      <c r="E1" s="28"/>
      <c r="F1" s="29"/>
      <c r="G1" s="30" t="s">
        <v>68</v>
      </c>
      <c r="H1" s="30"/>
      <c r="I1" s="30"/>
      <c r="J1" s="31"/>
      <c r="K1" s="31"/>
      <c r="L1" s="31" t="s">
        <v>69</v>
      </c>
      <c r="M1" s="32"/>
      <c r="N1" s="32"/>
      <c r="O1" s="32"/>
      <c r="P1" s="33"/>
      <c r="Q1" s="31"/>
      <c r="R1" s="31" t="s">
        <v>70</v>
      </c>
      <c r="S1" s="32"/>
      <c r="T1" s="32"/>
      <c r="U1" s="32"/>
      <c r="V1" s="33"/>
      <c r="W1" s="34"/>
      <c r="X1" s="32"/>
      <c r="Y1" s="35" t="s">
        <v>71</v>
      </c>
      <c r="Z1" s="33"/>
      <c r="AA1" s="36"/>
      <c r="AB1" s="36"/>
      <c r="AC1" s="36"/>
      <c r="AD1" s="36"/>
      <c r="AE1" s="36"/>
      <c r="AF1" s="36"/>
      <c r="AG1" s="36"/>
      <c r="AH1" s="31" t="s">
        <v>72</v>
      </c>
      <c r="AI1" s="36"/>
      <c r="AJ1" s="36" t="s">
        <v>73</v>
      </c>
      <c r="AK1" s="36"/>
      <c r="AL1" s="36"/>
      <c r="AM1" s="36"/>
      <c r="AN1" s="36"/>
      <c r="AO1" s="37"/>
      <c r="AP1" s="36"/>
      <c r="AQ1" s="31" t="s">
        <v>74</v>
      </c>
      <c r="AR1" s="36"/>
      <c r="AS1" s="36"/>
      <c r="AW1" s="37"/>
    </row>
    <row r="2" customFormat="false" ht="67.5" hidden="false" customHeight="true" outlineLevel="0" collapsed="false">
      <c r="A2" s="38" t="s">
        <v>75</v>
      </c>
      <c r="B2" s="38" t="s">
        <v>76</v>
      </c>
      <c r="C2" s="39" t="s">
        <v>77</v>
      </c>
      <c r="D2" s="39" t="s">
        <v>78</v>
      </c>
      <c r="E2" s="40" t="s">
        <v>79</v>
      </c>
      <c r="F2" s="38" t="s">
        <v>80</v>
      </c>
      <c r="G2" s="41" t="s">
        <v>81</v>
      </c>
      <c r="H2" s="41"/>
      <c r="I2" s="41"/>
      <c r="J2" s="42" t="s">
        <v>82</v>
      </c>
      <c r="K2" s="42"/>
      <c r="L2" s="42"/>
      <c r="M2" s="38" t="s">
        <v>83</v>
      </c>
      <c r="N2" s="38" t="s">
        <v>84</v>
      </c>
      <c r="O2" s="38" t="s">
        <v>85</v>
      </c>
      <c r="P2" s="43" t="s">
        <v>86</v>
      </c>
      <c r="Q2" s="42" t="s">
        <v>82</v>
      </c>
      <c r="R2" s="42"/>
      <c r="S2" s="42"/>
      <c r="T2" s="38" t="s">
        <v>83</v>
      </c>
      <c r="U2" s="44" t="s">
        <v>84</v>
      </c>
      <c r="V2" s="44" t="s">
        <v>85</v>
      </c>
      <c r="W2" s="45" t="s">
        <v>86</v>
      </c>
      <c r="X2" s="41" t="s">
        <v>87</v>
      </c>
      <c r="Y2" s="41"/>
      <c r="Z2" s="41"/>
      <c r="AA2" s="46" t="s">
        <v>88</v>
      </c>
      <c r="AB2" s="47" t="s">
        <v>89</v>
      </c>
      <c r="AC2" s="38" t="s">
        <v>90</v>
      </c>
      <c r="AD2" s="38" t="s">
        <v>91</v>
      </c>
      <c r="AE2" s="48" t="s">
        <v>92</v>
      </c>
      <c r="AF2" s="41" t="s">
        <v>93</v>
      </c>
      <c r="AG2" s="41"/>
      <c r="AH2" s="41"/>
      <c r="AI2" s="38" t="s">
        <v>94</v>
      </c>
      <c r="AJ2" s="38" t="s">
        <v>95</v>
      </c>
      <c r="AK2" s="49" t="s">
        <v>96</v>
      </c>
      <c r="AL2" s="49" t="s">
        <v>97</v>
      </c>
      <c r="AM2" s="50" t="s">
        <v>98</v>
      </c>
      <c r="AN2" s="51" t="s">
        <v>99</v>
      </c>
      <c r="AO2" s="41" t="s">
        <v>93</v>
      </c>
      <c r="AP2" s="41"/>
      <c r="AQ2" s="41"/>
      <c r="AR2" s="50" t="s">
        <v>100</v>
      </c>
      <c r="AS2" s="50" t="s">
        <v>101</v>
      </c>
      <c r="AT2" s="52" t="s">
        <v>102</v>
      </c>
      <c r="AU2" s="50" t="s">
        <v>103</v>
      </c>
      <c r="AV2" s="50" t="s">
        <v>104</v>
      </c>
      <c r="AW2" s="53" t="s">
        <v>105</v>
      </c>
    </row>
    <row r="3" customFormat="false" ht="21" hidden="false" customHeight="true" outlineLevel="0" collapsed="false">
      <c r="A3" s="54" t="s">
        <v>106</v>
      </c>
      <c r="B3" s="55" t="s">
        <v>106</v>
      </c>
      <c r="C3" s="56" t="s">
        <v>107</v>
      </c>
      <c r="D3" s="56" t="s">
        <v>108</v>
      </c>
      <c r="E3" s="57" t="s">
        <v>109</v>
      </c>
      <c r="G3" s="58" t="s">
        <v>31</v>
      </c>
      <c r="H3" s="59" t="s">
        <v>32</v>
      </c>
      <c r="I3" s="60" t="s">
        <v>33</v>
      </c>
      <c r="J3" s="54" t="s">
        <v>31</v>
      </c>
      <c r="K3" s="55" t="s">
        <v>32</v>
      </c>
      <c r="L3" s="60" t="s">
        <v>33</v>
      </c>
      <c r="M3" s="55" t="s">
        <v>110</v>
      </c>
      <c r="N3" s="55" t="s">
        <v>111</v>
      </c>
      <c r="O3" s="55"/>
      <c r="P3" s="61" t="s">
        <v>112</v>
      </c>
      <c r="Q3" s="62" t="s">
        <v>31</v>
      </c>
      <c r="R3" s="59" t="s">
        <v>32</v>
      </c>
      <c r="S3" s="60" t="s">
        <v>33</v>
      </c>
      <c r="T3" s="55" t="s">
        <v>110</v>
      </c>
      <c r="U3" s="63" t="s">
        <v>111</v>
      </c>
      <c r="V3" s="63"/>
      <c r="W3" s="64" t="s">
        <v>112</v>
      </c>
      <c r="X3" s="62" t="s">
        <v>31</v>
      </c>
      <c r="Y3" s="59" t="s">
        <v>32</v>
      </c>
      <c r="Z3" s="60" t="s">
        <v>33</v>
      </c>
      <c r="AA3" s="65" t="s">
        <v>113</v>
      </c>
      <c r="AB3" s="65" t="s">
        <v>106</v>
      </c>
      <c r="AC3" s="66" t="s">
        <v>114</v>
      </c>
      <c r="AD3" s="66" t="s">
        <v>114</v>
      </c>
      <c r="AE3" s="54" t="s">
        <v>115</v>
      </c>
      <c r="AF3" s="62" t="s">
        <v>31</v>
      </c>
      <c r="AG3" s="59" t="s">
        <v>32</v>
      </c>
      <c r="AH3" s="60" t="s">
        <v>33</v>
      </c>
      <c r="AI3" s="55" t="s">
        <v>110</v>
      </c>
      <c r="AJ3" s="55" t="s">
        <v>106</v>
      </c>
      <c r="AK3" s="55"/>
      <c r="AL3" s="55"/>
      <c r="AM3" s="55"/>
      <c r="AN3" s="67" t="s">
        <v>116</v>
      </c>
      <c r="AO3" s="58" t="s">
        <v>31</v>
      </c>
      <c r="AP3" s="59" t="s">
        <v>32</v>
      </c>
      <c r="AQ3" s="60" t="s">
        <v>33</v>
      </c>
      <c r="AR3" s="55"/>
      <c r="AS3" s="55"/>
      <c r="AT3" s="55"/>
      <c r="AU3" s="55"/>
      <c r="AV3" s="55"/>
      <c r="AW3" s="68" t="s">
        <v>116</v>
      </c>
    </row>
    <row r="4" customFormat="false" ht="15.75" hidden="false" customHeight="false" outlineLevel="0" collapsed="false">
      <c r="A4" s="69" t="s">
        <v>57</v>
      </c>
      <c r="B4" s="11" t="n">
        <v>9</v>
      </c>
      <c r="C4" s="5" t="s">
        <v>117</v>
      </c>
      <c r="D4" s="5" t="s">
        <v>118</v>
      </c>
      <c r="E4" s="70" t="s">
        <v>119</v>
      </c>
      <c r="F4" s="5" t="n">
        <v>1</v>
      </c>
      <c r="G4" s="5" t="n">
        <v>29</v>
      </c>
      <c r="H4" s="5" t="n">
        <v>2</v>
      </c>
      <c r="I4" s="5" t="n">
        <v>2011</v>
      </c>
      <c r="J4" s="5" t="n">
        <v>12</v>
      </c>
      <c r="K4" s="5" t="n">
        <v>3</v>
      </c>
      <c r="L4" s="5" t="n">
        <v>2011</v>
      </c>
      <c r="M4" s="11" t="n">
        <v>60</v>
      </c>
      <c r="N4" s="5" t="n">
        <v>600</v>
      </c>
      <c r="O4" s="71" t="n">
        <v>544</v>
      </c>
      <c r="P4" s="72" t="n">
        <f aca="false">O4/N4*100</f>
        <v>90.6666666666667</v>
      </c>
      <c r="Q4" s="5" t="n">
        <v>21</v>
      </c>
      <c r="R4" s="5" t="n">
        <v>3</v>
      </c>
      <c r="S4" s="5" t="n">
        <v>2011</v>
      </c>
      <c r="T4" s="11" t="n">
        <v>36</v>
      </c>
      <c r="U4" s="71" t="n">
        <v>60</v>
      </c>
      <c r="V4" s="71" t="n">
        <v>60</v>
      </c>
      <c r="W4" s="73" t="n">
        <v>100</v>
      </c>
      <c r="X4" s="5" t="n">
        <v>27</v>
      </c>
      <c r="Y4" s="5" t="n">
        <v>4</v>
      </c>
      <c r="Z4" s="5" t="n">
        <v>2011</v>
      </c>
      <c r="AA4" s="11" t="n">
        <v>0.25</v>
      </c>
      <c r="AB4" s="11" t="n">
        <v>5</v>
      </c>
      <c r="AC4" s="74" t="n">
        <v>129</v>
      </c>
      <c r="AD4" s="74" t="n">
        <v>39</v>
      </c>
      <c r="AE4" s="74" t="n">
        <f aca="false">AD4*10/AA4</f>
        <v>1560</v>
      </c>
      <c r="AF4" s="5" t="n">
        <v>13</v>
      </c>
      <c r="AG4" s="5" t="n">
        <v>6</v>
      </c>
      <c r="AH4" s="5" t="n">
        <v>2011</v>
      </c>
      <c r="AI4" s="11" t="n">
        <v>45</v>
      </c>
      <c r="AJ4" s="75" t="n">
        <v>324</v>
      </c>
      <c r="AK4" s="76" t="n">
        <v>5.6</v>
      </c>
      <c r="AL4" s="77" t="n">
        <v>3800</v>
      </c>
      <c r="AM4" s="76" t="n">
        <v>14</v>
      </c>
      <c r="AN4" s="78" t="n">
        <f aca="false">(AL4/AI4*10)</f>
        <v>844.444444444445</v>
      </c>
      <c r="AO4" s="79" t="n">
        <v>16</v>
      </c>
      <c r="AP4" s="79" t="n">
        <v>9</v>
      </c>
      <c r="AQ4" s="79" t="n">
        <v>2011</v>
      </c>
      <c r="AR4" s="77" t="n">
        <v>45</v>
      </c>
      <c r="AS4" s="79" t="n">
        <v>38</v>
      </c>
      <c r="AT4" s="80" t="n">
        <v>98.2</v>
      </c>
      <c r="AU4" s="80" t="n">
        <v>3</v>
      </c>
      <c r="AV4" s="80" t="n">
        <v>1.2</v>
      </c>
      <c r="AW4" s="81" t="n">
        <f aca="false">AT4/AR4*10000</f>
        <v>21822.2222222222</v>
      </c>
    </row>
    <row r="5" customFormat="false" ht="14.25" hidden="false" customHeight="true" outlineLevel="0" collapsed="false">
      <c r="A5" s="69" t="s">
        <v>57</v>
      </c>
      <c r="B5" s="11" t="n">
        <v>13</v>
      </c>
      <c r="C5" s="5" t="s">
        <v>117</v>
      </c>
      <c r="D5" s="5" t="s">
        <v>120</v>
      </c>
      <c r="E5" s="70" t="s">
        <v>119</v>
      </c>
      <c r="F5" s="5" t="n">
        <v>2</v>
      </c>
      <c r="G5" s="5" t="n">
        <v>29</v>
      </c>
      <c r="H5" s="5" t="n">
        <v>2</v>
      </c>
      <c r="I5" s="5" t="n">
        <v>2011</v>
      </c>
      <c r="J5" s="5" t="n">
        <v>12</v>
      </c>
      <c r="K5" s="5" t="n">
        <v>3</v>
      </c>
      <c r="L5" s="5" t="n">
        <v>2011</v>
      </c>
      <c r="M5" s="11" t="n">
        <v>60</v>
      </c>
      <c r="N5" s="5" t="n">
        <v>600</v>
      </c>
      <c r="O5" s="71" t="n">
        <v>591</v>
      </c>
      <c r="P5" s="72" t="n">
        <f aca="false">O5/N5*100</f>
        <v>98.5</v>
      </c>
      <c r="Q5" s="5" t="n">
        <v>21</v>
      </c>
      <c r="R5" s="5" t="n">
        <v>3</v>
      </c>
      <c r="S5" s="5" t="n">
        <v>2011</v>
      </c>
      <c r="T5" s="11" t="n">
        <v>36</v>
      </c>
      <c r="U5" s="71" t="n">
        <v>60</v>
      </c>
      <c r="V5" s="71" t="n">
        <v>60</v>
      </c>
      <c r="W5" s="73" t="n">
        <v>100</v>
      </c>
      <c r="X5" s="5" t="n">
        <v>27</v>
      </c>
      <c r="Y5" s="5" t="n">
        <v>4</v>
      </c>
      <c r="Z5" s="5" t="n">
        <v>2011</v>
      </c>
      <c r="AA5" s="11" t="n">
        <v>0.25</v>
      </c>
      <c r="AB5" s="11" t="n">
        <v>5</v>
      </c>
      <c r="AC5" s="74" t="n">
        <v>116</v>
      </c>
      <c r="AD5" s="74" t="n">
        <v>20</v>
      </c>
      <c r="AE5" s="74" t="n">
        <f aca="false">AD5*10/AA5</f>
        <v>800</v>
      </c>
      <c r="AF5" s="5" t="n">
        <v>13</v>
      </c>
      <c r="AG5" s="5" t="n">
        <v>6</v>
      </c>
      <c r="AH5" s="5" t="n">
        <v>2011</v>
      </c>
      <c r="AI5" s="11" t="n">
        <v>45</v>
      </c>
      <c r="AJ5" s="82" t="n">
        <v>304</v>
      </c>
      <c r="AK5" s="83" t="n">
        <v>5.5</v>
      </c>
      <c r="AL5" s="71" t="n">
        <v>4600</v>
      </c>
      <c r="AM5" s="83" t="n">
        <v>13.6</v>
      </c>
      <c r="AN5" s="78" t="n">
        <f aca="false">(AL5/AI5*10)</f>
        <v>1022.22222222222</v>
      </c>
      <c r="AO5" s="79" t="n">
        <v>16</v>
      </c>
      <c r="AP5" s="79" t="n">
        <v>9</v>
      </c>
      <c r="AQ5" s="79" t="n">
        <v>2011</v>
      </c>
      <c r="AR5" s="77" t="n">
        <v>45</v>
      </c>
      <c r="AS5" s="79" t="n">
        <v>41</v>
      </c>
      <c r="AT5" s="80" t="n">
        <v>97</v>
      </c>
      <c r="AU5" s="80" t="n">
        <v>3.2</v>
      </c>
      <c r="AV5" s="80" t="n">
        <v>2.3</v>
      </c>
      <c r="AW5" s="81" t="n">
        <f aca="false">AT5/AR5*10000</f>
        <v>21555.5555555556</v>
      </c>
    </row>
    <row r="6" customFormat="false" ht="15.75" hidden="false" customHeight="false" outlineLevel="0" collapsed="false">
      <c r="A6" s="69" t="s">
        <v>57</v>
      </c>
      <c r="B6" s="11" t="n">
        <v>10</v>
      </c>
      <c r="C6" s="5" t="s">
        <v>121</v>
      </c>
      <c r="D6" s="5" t="s">
        <v>118</v>
      </c>
      <c r="E6" s="70" t="s">
        <v>119</v>
      </c>
      <c r="F6" s="5" t="n">
        <v>3</v>
      </c>
      <c r="G6" s="5" t="n">
        <v>29</v>
      </c>
      <c r="H6" s="5" t="n">
        <v>2</v>
      </c>
      <c r="I6" s="5" t="n">
        <v>2011</v>
      </c>
      <c r="J6" s="5" t="n">
        <v>12</v>
      </c>
      <c r="K6" s="5" t="n">
        <v>3</v>
      </c>
      <c r="L6" s="5" t="n">
        <v>2011</v>
      </c>
      <c r="M6" s="11" t="n">
        <v>60</v>
      </c>
      <c r="N6" s="5" t="n">
        <v>600</v>
      </c>
      <c r="O6" s="71" t="n">
        <v>518</v>
      </c>
      <c r="P6" s="72" t="n">
        <f aca="false">O6/N6*100</f>
        <v>86.3333333333333</v>
      </c>
      <c r="Q6" s="5" t="n">
        <v>21</v>
      </c>
      <c r="R6" s="5" t="n">
        <v>3</v>
      </c>
      <c r="S6" s="5" t="n">
        <v>2011</v>
      </c>
      <c r="T6" s="11" t="n">
        <v>36</v>
      </c>
      <c r="U6" s="71" t="n">
        <v>60</v>
      </c>
      <c r="V6" s="71" t="n">
        <v>60</v>
      </c>
      <c r="W6" s="73" t="n">
        <v>100</v>
      </c>
      <c r="X6" s="5" t="n">
        <v>27</v>
      </c>
      <c r="Y6" s="5" t="n">
        <v>4</v>
      </c>
      <c r="Z6" s="5" t="n">
        <v>2011</v>
      </c>
      <c r="AA6" s="11" t="n">
        <v>0.25</v>
      </c>
      <c r="AB6" s="11" t="n">
        <v>5</v>
      </c>
      <c r="AC6" s="74" t="n">
        <v>132</v>
      </c>
      <c r="AD6" s="74" t="n">
        <v>22</v>
      </c>
      <c r="AE6" s="74" t="n">
        <f aca="false">AD6*10/AA6</f>
        <v>880</v>
      </c>
      <c r="AF6" s="5" t="n">
        <v>13</v>
      </c>
      <c r="AG6" s="5" t="n">
        <v>6</v>
      </c>
      <c r="AH6" s="5" t="n">
        <v>2011</v>
      </c>
      <c r="AI6" s="11" t="n">
        <v>45</v>
      </c>
      <c r="AJ6" s="82" t="n">
        <v>316</v>
      </c>
      <c r="AK6" s="83" t="n">
        <v>5.1</v>
      </c>
      <c r="AL6" s="71" t="n">
        <v>3700</v>
      </c>
      <c r="AM6" s="83" t="n">
        <v>14</v>
      </c>
      <c r="AN6" s="78" t="n">
        <f aca="false">(AL6/AI6*10)</f>
        <v>822.222222222222</v>
      </c>
      <c r="AO6" s="79" t="n">
        <v>16</v>
      </c>
      <c r="AP6" s="79" t="n">
        <v>9</v>
      </c>
      <c r="AQ6" s="79" t="n">
        <v>2011</v>
      </c>
      <c r="AR6" s="77" t="n">
        <v>45</v>
      </c>
      <c r="AS6" s="79" t="n">
        <v>45</v>
      </c>
      <c r="AT6" s="80" t="n">
        <v>100.5</v>
      </c>
      <c r="AU6" s="80" t="n">
        <v>3.5</v>
      </c>
      <c r="AV6" s="80" t="n">
        <v>2</v>
      </c>
      <c r="AW6" s="81" t="n">
        <f aca="false">AT6/AR6*10000</f>
        <v>22333.3333333333</v>
      </c>
    </row>
    <row r="7" customFormat="false" ht="15.75" hidden="false" customHeight="false" outlineLevel="0" collapsed="false">
      <c r="A7" s="69" t="s">
        <v>57</v>
      </c>
      <c r="B7" s="11" t="n">
        <v>14</v>
      </c>
      <c r="C7" s="84" t="s">
        <v>121</v>
      </c>
      <c r="D7" s="5" t="s">
        <v>120</v>
      </c>
      <c r="E7" s="70" t="s">
        <v>119</v>
      </c>
      <c r="F7" s="5" t="n">
        <v>4</v>
      </c>
      <c r="G7" s="5" t="n">
        <v>29</v>
      </c>
      <c r="H7" s="5" t="n">
        <v>2</v>
      </c>
      <c r="I7" s="5" t="n">
        <v>2011</v>
      </c>
      <c r="J7" s="5" t="n">
        <v>12</v>
      </c>
      <c r="K7" s="5" t="n">
        <v>3</v>
      </c>
      <c r="L7" s="5" t="n">
        <v>2011</v>
      </c>
      <c r="M7" s="11" t="n">
        <v>60</v>
      </c>
      <c r="N7" s="5" t="n">
        <v>600</v>
      </c>
      <c r="O7" s="71" t="n">
        <v>590</v>
      </c>
      <c r="P7" s="72" t="n">
        <f aca="false">O7/N7*100</f>
        <v>98.3333333333333</v>
      </c>
      <c r="Q7" s="5" t="n">
        <v>21</v>
      </c>
      <c r="R7" s="5" t="n">
        <v>3</v>
      </c>
      <c r="S7" s="5" t="n">
        <v>2011</v>
      </c>
      <c r="T7" s="11" t="n">
        <v>36</v>
      </c>
      <c r="U7" s="71" t="n">
        <v>60</v>
      </c>
      <c r="V7" s="71" t="n">
        <v>60</v>
      </c>
      <c r="W7" s="73" t="n">
        <v>100</v>
      </c>
      <c r="X7" s="5" t="n">
        <v>27</v>
      </c>
      <c r="Y7" s="5" t="n">
        <v>4</v>
      </c>
      <c r="Z7" s="5" t="n">
        <v>2011</v>
      </c>
      <c r="AA7" s="11" t="n">
        <v>0.25</v>
      </c>
      <c r="AB7" s="11" t="n">
        <v>5</v>
      </c>
      <c r="AC7" s="74" t="n">
        <v>124</v>
      </c>
      <c r="AD7" s="74" t="n">
        <v>22</v>
      </c>
      <c r="AE7" s="74" t="n">
        <f aca="false">AD7*10/AA7</f>
        <v>880</v>
      </c>
      <c r="AF7" s="5" t="n">
        <v>13</v>
      </c>
      <c r="AG7" s="5" t="n">
        <v>6</v>
      </c>
      <c r="AH7" s="5" t="n">
        <v>2011</v>
      </c>
      <c r="AI7" s="11" t="n">
        <v>45</v>
      </c>
      <c r="AJ7" s="82" t="n">
        <v>730</v>
      </c>
      <c r="AK7" s="83" t="n">
        <v>5</v>
      </c>
      <c r="AL7" s="71" t="n">
        <v>3900</v>
      </c>
      <c r="AM7" s="83" t="n">
        <v>14</v>
      </c>
      <c r="AN7" s="78" t="n">
        <f aca="false">(AL7/AI7*10)</f>
        <v>866.666666666667</v>
      </c>
      <c r="AO7" s="79" t="n">
        <v>16</v>
      </c>
      <c r="AP7" s="79" t="n">
        <v>9</v>
      </c>
      <c r="AQ7" s="79" t="n">
        <v>2011</v>
      </c>
      <c r="AR7" s="77" t="n">
        <v>45</v>
      </c>
      <c r="AS7" s="79" t="n">
        <v>44</v>
      </c>
      <c r="AT7" s="80" t="n">
        <v>92</v>
      </c>
      <c r="AU7" s="80" t="n">
        <v>3.6</v>
      </c>
      <c r="AV7" s="80" t="n">
        <v>2.1</v>
      </c>
      <c r="AW7" s="81" t="n">
        <f aca="false">AT7/AR7*10000</f>
        <v>20444.4444444444</v>
      </c>
    </row>
    <row r="8" customFormat="false" ht="15.75" hidden="false" customHeight="false" outlineLevel="0" collapsed="false">
      <c r="A8" s="69" t="s">
        <v>57</v>
      </c>
      <c r="B8" s="11" t="n">
        <v>11</v>
      </c>
      <c r="C8" s="84" t="s">
        <v>117</v>
      </c>
      <c r="D8" s="5" t="s">
        <v>118</v>
      </c>
      <c r="E8" s="70" t="s">
        <v>122</v>
      </c>
      <c r="F8" s="5" t="n">
        <v>5</v>
      </c>
      <c r="G8" s="5" t="n">
        <v>29</v>
      </c>
      <c r="H8" s="5" t="n">
        <v>2</v>
      </c>
      <c r="I8" s="5" t="n">
        <v>2011</v>
      </c>
      <c r="J8" s="5" t="n">
        <v>12</v>
      </c>
      <c r="K8" s="5" t="n">
        <v>3</v>
      </c>
      <c r="L8" s="5" t="n">
        <v>2011</v>
      </c>
      <c r="M8" s="11" t="n">
        <v>60</v>
      </c>
      <c r="N8" s="5" t="n">
        <v>600</v>
      </c>
      <c r="O8" s="71" t="n">
        <v>504</v>
      </c>
      <c r="P8" s="72" t="n">
        <f aca="false">O8/N8*100</f>
        <v>84</v>
      </c>
      <c r="Q8" s="5" t="n">
        <v>21</v>
      </c>
      <c r="R8" s="5" t="n">
        <v>3</v>
      </c>
      <c r="S8" s="5" t="n">
        <v>2011</v>
      </c>
      <c r="T8" s="11" t="n">
        <v>36</v>
      </c>
      <c r="U8" s="71" t="n">
        <v>60</v>
      </c>
      <c r="V8" s="71" t="n">
        <v>60</v>
      </c>
      <c r="W8" s="73" t="n">
        <v>100</v>
      </c>
      <c r="X8" s="5" t="n">
        <v>27</v>
      </c>
      <c r="Y8" s="5" t="n">
        <v>4</v>
      </c>
      <c r="Z8" s="5" t="n">
        <v>2011</v>
      </c>
      <c r="AA8" s="11" t="n">
        <v>0.25</v>
      </c>
      <c r="AB8" s="11" t="n">
        <v>5</v>
      </c>
      <c r="AC8" s="74" t="n">
        <v>167</v>
      </c>
      <c r="AD8" s="74" t="n">
        <v>31</v>
      </c>
      <c r="AE8" s="74" t="n">
        <f aca="false">AD8*10/AA8</f>
        <v>1240</v>
      </c>
      <c r="AF8" s="5" t="n">
        <v>7</v>
      </c>
      <c r="AG8" s="5" t="n">
        <v>7</v>
      </c>
      <c r="AH8" s="5" t="n">
        <v>2011</v>
      </c>
      <c r="AI8" s="11" t="n">
        <v>45</v>
      </c>
      <c r="AJ8" s="82" t="n">
        <v>742</v>
      </c>
      <c r="AK8" s="83" t="n">
        <v>6</v>
      </c>
      <c r="AL8" s="71" t="n">
        <v>4100</v>
      </c>
      <c r="AM8" s="83" t="n">
        <v>12.5</v>
      </c>
      <c r="AN8" s="78" t="n">
        <f aca="false">(AL8/AI8*10)</f>
        <v>911.111111111111</v>
      </c>
      <c r="AO8" s="79" t="n">
        <v>16</v>
      </c>
      <c r="AP8" s="79" t="n">
        <v>9</v>
      </c>
      <c r="AQ8" s="79" t="n">
        <v>2011</v>
      </c>
      <c r="AR8" s="77" t="n">
        <v>45</v>
      </c>
      <c r="AS8" s="79" t="n">
        <v>39</v>
      </c>
      <c r="AT8" s="80" t="n">
        <v>92</v>
      </c>
      <c r="AU8" s="80" t="n">
        <v>3.4</v>
      </c>
      <c r="AV8" s="85" t="n">
        <v>2.3</v>
      </c>
      <c r="AW8" s="81" t="n">
        <f aca="false">AT8/AR8*10000</f>
        <v>20444.4444444444</v>
      </c>
    </row>
    <row r="9" customFormat="false" ht="15.75" hidden="false" customHeight="false" outlineLevel="0" collapsed="false">
      <c r="A9" s="69" t="s">
        <v>57</v>
      </c>
      <c r="B9" s="11" t="n">
        <v>15</v>
      </c>
      <c r="C9" s="5" t="s">
        <v>117</v>
      </c>
      <c r="D9" s="5" t="s">
        <v>120</v>
      </c>
      <c r="E9" s="70" t="s">
        <v>122</v>
      </c>
      <c r="F9" s="5" t="n">
        <v>6</v>
      </c>
      <c r="G9" s="5" t="n">
        <v>29</v>
      </c>
      <c r="H9" s="5" t="n">
        <v>2</v>
      </c>
      <c r="I9" s="5" t="n">
        <v>2011</v>
      </c>
      <c r="J9" s="5" t="n">
        <v>12</v>
      </c>
      <c r="K9" s="5" t="n">
        <v>3</v>
      </c>
      <c r="L9" s="5" t="n">
        <v>2011</v>
      </c>
      <c r="M9" s="11" t="n">
        <v>60</v>
      </c>
      <c r="N9" s="5" t="n">
        <v>600</v>
      </c>
      <c r="O9" s="71" t="n">
        <v>560</v>
      </c>
      <c r="P9" s="72" t="n">
        <f aca="false">O9/N9*100</f>
        <v>93.3333333333333</v>
      </c>
      <c r="Q9" s="5" t="n">
        <v>21</v>
      </c>
      <c r="R9" s="5" t="n">
        <v>3</v>
      </c>
      <c r="S9" s="5" t="n">
        <v>2011</v>
      </c>
      <c r="T9" s="11" t="n">
        <v>36</v>
      </c>
      <c r="U9" s="71" t="n">
        <v>60</v>
      </c>
      <c r="V9" s="71" t="n">
        <v>60</v>
      </c>
      <c r="W9" s="73" t="n">
        <v>100</v>
      </c>
      <c r="X9" s="5" t="n">
        <v>27</v>
      </c>
      <c r="Y9" s="5" t="n">
        <v>4</v>
      </c>
      <c r="Z9" s="5" t="n">
        <v>2011</v>
      </c>
      <c r="AA9" s="11" t="n">
        <v>0.25</v>
      </c>
      <c r="AB9" s="11" t="n">
        <v>5</v>
      </c>
      <c r="AC9" s="74" t="n">
        <v>182</v>
      </c>
      <c r="AD9" s="74" t="n">
        <v>65</v>
      </c>
      <c r="AE9" s="74" t="n">
        <f aca="false">AD9*10/AA9</f>
        <v>2600</v>
      </c>
      <c r="AF9" s="5" t="n">
        <v>7</v>
      </c>
      <c r="AG9" s="5" t="n">
        <v>7</v>
      </c>
      <c r="AH9" s="5" t="n">
        <v>2011</v>
      </c>
      <c r="AI9" s="11" t="n">
        <v>45</v>
      </c>
      <c r="AJ9" s="82" t="n">
        <v>723</v>
      </c>
      <c r="AK9" s="83" t="n">
        <v>6</v>
      </c>
      <c r="AL9" s="71" t="n">
        <v>4200</v>
      </c>
      <c r="AM9" s="83" t="n">
        <v>12.6</v>
      </c>
      <c r="AN9" s="78" t="n">
        <f aca="false">(AL9/AI9*10)</f>
        <v>933.333333333333</v>
      </c>
      <c r="AO9" s="79" t="n">
        <v>16</v>
      </c>
      <c r="AP9" s="79" t="n">
        <v>9</v>
      </c>
      <c r="AQ9" s="79" t="n">
        <v>2011</v>
      </c>
      <c r="AR9" s="77" t="n">
        <v>45</v>
      </c>
      <c r="AS9" s="79" t="n">
        <v>41</v>
      </c>
      <c r="AT9" s="80" t="n">
        <v>108.3</v>
      </c>
      <c r="AU9" s="80" t="n">
        <v>3.8</v>
      </c>
      <c r="AV9" s="80" t="n">
        <v>2.2</v>
      </c>
      <c r="AW9" s="81" t="n">
        <f aca="false">AT9/AR9*10000</f>
        <v>24066.6666666667</v>
      </c>
    </row>
    <row r="10" customFormat="false" ht="15.75" hidden="false" customHeight="false" outlineLevel="0" collapsed="false">
      <c r="A10" s="69" t="s">
        <v>57</v>
      </c>
      <c r="B10" s="11" t="n">
        <v>12</v>
      </c>
      <c r="C10" s="5" t="s">
        <v>121</v>
      </c>
      <c r="D10" s="5" t="s">
        <v>118</v>
      </c>
      <c r="E10" s="70" t="s">
        <v>122</v>
      </c>
      <c r="F10" s="5" t="n">
        <v>7</v>
      </c>
      <c r="G10" s="5" t="n">
        <v>29</v>
      </c>
      <c r="H10" s="5" t="n">
        <v>2</v>
      </c>
      <c r="I10" s="5" t="n">
        <v>2011</v>
      </c>
      <c r="J10" s="5" t="n">
        <v>12</v>
      </c>
      <c r="K10" s="5" t="n">
        <v>3</v>
      </c>
      <c r="L10" s="5" t="n">
        <v>2011</v>
      </c>
      <c r="M10" s="11" t="n">
        <v>60</v>
      </c>
      <c r="N10" s="5" t="n">
        <v>600</v>
      </c>
      <c r="O10" s="71" t="n">
        <v>596</v>
      </c>
      <c r="P10" s="72" t="n">
        <f aca="false">O10/N10*100</f>
        <v>99.3333333333333</v>
      </c>
      <c r="Q10" s="5" t="n">
        <v>21</v>
      </c>
      <c r="R10" s="5" t="n">
        <v>3</v>
      </c>
      <c r="S10" s="5" t="n">
        <v>2011</v>
      </c>
      <c r="T10" s="11" t="n">
        <v>36</v>
      </c>
      <c r="U10" s="71" t="n">
        <v>60</v>
      </c>
      <c r="V10" s="71" t="n">
        <v>60</v>
      </c>
      <c r="W10" s="73" t="n">
        <v>100</v>
      </c>
      <c r="X10" s="5" t="n">
        <v>27</v>
      </c>
      <c r="Y10" s="5" t="n">
        <v>4</v>
      </c>
      <c r="Z10" s="5" t="n">
        <v>2011</v>
      </c>
      <c r="AA10" s="11" t="n">
        <v>0.25</v>
      </c>
      <c r="AB10" s="11" t="n">
        <v>5</v>
      </c>
      <c r="AC10" s="74" t="n">
        <v>187</v>
      </c>
      <c r="AD10" s="74" t="n">
        <v>36</v>
      </c>
      <c r="AE10" s="74" t="n">
        <f aca="false">AD10*10/AA10</f>
        <v>1440</v>
      </c>
      <c r="AF10" s="5" t="n">
        <v>7</v>
      </c>
      <c r="AG10" s="5" t="n">
        <v>7</v>
      </c>
      <c r="AH10" s="5" t="n">
        <v>2011</v>
      </c>
      <c r="AI10" s="11" t="n">
        <v>45</v>
      </c>
      <c r="AJ10" s="82" t="n">
        <v>717</v>
      </c>
      <c r="AK10" s="83" t="n">
        <v>12.3</v>
      </c>
      <c r="AL10" s="71" t="n">
        <v>4180</v>
      </c>
      <c r="AM10" s="83" t="n">
        <v>12.3</v>
      </c>
      <c r="AN10" s="78" t="n">
        <f aca="false">(AL10/AI10*10)</f>
        <v>928.888888888889</v>
      </c>
      <c r="AO10" s="79" t="n">
        <v>16</v>
      </c>
      <c r="AP10" s="79" t="n">
        <v>9</v>
      </c>
      <c r="AQ10" s="79" t="n">
        <v>2011</v>
      </c>
      <c r="AR10" s="77" t="n">
        <v>45</v>
      </c>
      <c r="AS10" s="79" t="n">
        <v>38</v>
      </c>
      <c r="AT10" s="80" t="n">
        <v>90.9</v>
      </c>
      <c r="AU10" s="80" t="n">
        <v>3.9</v>
      </c>
      <c r="AV10" s="80" t="n">
        <v>1.8</v>
      </c>
      <c r="AW10" s="81" t="n">
        <f aca="false">AT10/AR10*10000</f>
        <v>20200</v>
      </c>
    </row>
    <row r="11" customFormat="false" ht="15.75" hidden="false" customHeight="false" outlineLevel="0" collapsed="false">
      <c r="A11" s="69" t="s">
        <v>57</v>
      </c>
      <c r="B11" s="11" t="n">
        <v>16</v>
      </c>
      <c r="C11" s="5" t="s">
        <v>121</v>
      </c>
      <c r="D11" s="5" t="s">
        <v>120</v>
      </c>
      <c r="E11" s="70" t="s">
        <v>122</v>
      </c>
      <c r="F11" s="5" t="n">
        <v>8</v>
      </c>
      <c r="G11" s="5" t="n">
        <v>29</v>
      </c>
      <c r="H11" s="5" t="n">
        <v>2</v>
      </c>
      <c r="I11" s="5" t="n">
        <v>2011</v>
      </c>
      <c r="J11" s="5" t="n">
        <v>12</v>
      </c>
      <c r="K11" s="5" t="n">
        <v>3</v>
      </c>
      <c r="L11" s="5" t="n">
        <v>2011</v>
      </c>
      <c r="M11" s="11" t="n">
        <v>60</v>
      </c>
      <c r="N11" s="5" t="n">
        <v>600</v>
      </c>
      <c r="O11" s="71" t="n">
        <v>517</v>
      </c>
      <c r="P11" s="72" t="n">
        <f aca="false">O11/N11*100</f>
        <v>86.1666666666667</v>
      </c>
      <c r="Q11" s="5" t="n">
        <v>21</v>
      </c>
      <c r="R11" s="5" t="n">
        <v>3</v>
      </c>
      <c r="S11" s="5" t="n">
        <v>2011</v>
      </c>
      <c r="T11" s="11" t="n">
        <v>36</v>
      </c>
      <c r="U11" s="71" t="n">
        <v>60</v>
      </c>
      <c r="V11" s="71" t="n">
        <v>60</v>
      </c>
      <c r="W11" s="73" t="n">
        <v>100</v>
      </c>
      <c r="X11" s="5" t="n">
        <v>27</v>
      </c>
      <c r="Y11" s="5" t="n">
        <v>4</v>
      </c>
      <c r="Z11" s="5" t="n">
        <v>2011</v>
      </c>
      <c r="AA11" s="11" t="n">
        <v>0.25</v>
      </c>
      <c r="AB11" s="11" t="n">
        <v>5</v>
      </c>
      <c r="AC11" s="74" t="n">
        <v>162</v>
      </c>
      <c r="AD11" s="74" t="n">
        <v>72</v>
      </c>
      <c r="AE11" s="74" t="n">
        <f aca="false">AD11*10/AA11</f>
        <v>2880</v>
      </c>
      <c r="AF11" s="5" t="n">
        <v>7</v>
      </c>
      <c r="AG11" s="5" t="n">
        <v>7</v>
      </c>
      <c r="AH11" s="5" t="n">
        <v>2011</v>
      </c>
      <c r="AI11" s="11" t="n">
        <v>45</v>
      </c>
      <c r="AJ11" s="82" t="n">
        <v>680</v>
      </c>
      <c r="AK11" s="83" t="n">
        <v>6.5</v>
      </c>
      <c r="AL11" s="71" t="n">
        <v>4660</v>
      </c>
      <c r="AM11" s="83" t="n">
        <v>12</v>
      </c>
      <c r="AN11" s="78" t="n">
        <f aca="false">(AL11/AI11*10)</f>
        <v>1035.55555555556</v>
      </c>
      <c r="AO11" s="79" t="n">
        <v>16</v>
      </c>
      <c r="AP11" s="79" t="n">
        <v>9</v>
      </c>
      <c r="AQ11" s="79" t="n">
        <v>2011</v>
      </c>
      <c r="AR11" s="77" t="n">
        <v>45</v>
      </c>
      <c r="AS11" s="79" t="n">
        <v>38</v>
      </c>
      <c r="AT11" s="80" t="n">
        <v>102.8</v>
      </c>
      <c r="AU11" s="80" t="n">
        <v>3.8</v>
      </c>
      <c r="AV11" s="80" t="n">
        <v>2</v>
      </c>
      <c r="AW11" s="81" t="n">
        <f aca="false">AT11/AR11*10000</f>
        <v>22844.4444444444</v>
      </c>
    </row>
    <row r="12" s="1" customFormat="true" ht="15" hidden="false" customHeight="false" outlineLevel="0" collapsed="false">
      <c r="A12" s="86" t="s">
        <v>58</v>
      </c>
      <c r="B12" s="86" t="n">
        <v>9</v>
      </c>
      <c r="C12" s="86" t="s">
        <v>117</v>
      </c>
      <c r="D12" s="86" t="s">
        <v>118</v>
      </c>
      <c r="E12" s="87" t="s">
        <v>119</v>
      </c>
      <c r="F12" s="86" t="n">
        <v>1</v>
      </c>
      <c r="G12" s="86" t="n">
        <v>28</v>
      </c>
      <c r="H12" s="86" t="n">
        <v>2</v>
      </c>
      <c r="I12" s="86" t="n">
        <v>2011</v>
      </c>
      <c r="J12" s="86" t="n">
        <v>13</v>
      </c>
      <c r="K12" s="86" t="n">
        <v>3</v>
      </c>
      <c r="L12" s="86" t="n">
        <v>2011</v>
      </c>
      <c r="M12" s="86" t="n">
        <v>60</v>
      </c>
      <c r="N12" s="86" t="n">
        <v>600</v>
      </c>
      <c r="O12" s="88" t="n">
        <v>585</v>
      </c>
      <c r="P12" s="89" t="n">
        <f aca="false">O12/N12*100</f>
        <v>97.5</v>
      </c>
      <c r="Q12" s="86" t="n">
        <v>13</v>
      </c>
      <c r="R12" s="86" t="n">
        <v>3</v>
      </c>
      <c r="S12" s="86" t="n">
        <v>2011</v>
      </c>
      <c r="T12" s="86" t="n">
        <v>36</v>
      </c>
      <c r="U12" s="88" t="n">
        <v>60</v>
      </c>
      <c r="V12" s="88" t="n">
        <v>60</v>
      </c>
      <c r="W12" s="90" t="n">
        <v>100</v>
      </c>
      <c r="X12" s="86" t="n">
        <v>4</v>
      </c>
      <c r="Y12" s="86" t="n">
        <v>5</v>
      </c>
      <c r="Z12" s="86" t="n">
        <v>2011</v>
      </c>
      <c r="AA12" s="86" t="n">
        <v>0.25</v>
      </c>
      <c r="AB12" s="86" t="n">
        <v>5</v>
      </c>
      <c r="AC12" s="91" t="n">
        <v>108</v>
      </c>
      <c r="AD12" s="91" t="n">
        <v>39</v>
      </c>
      <c r="AE12" s="74" t="n">
        <f aca="false">AD12*10/AA12</f>
        <v>1560</v>
      </c>
      <c r="AF12" s="86" t="n">
        <v>1</v>
      </c>
      <c r="AG12" s="86" t="n">
        <v>6</v>
      </c>
      <c r="AH12" s="86" t="n">
        <v>2011</v>
      </c>
      <c r="AI12" s="86" t="n">
        <v>45</v>
      </c>
      <c r="AJ12" s="92" t="n">
        <v>324</v>
      </c>
      <c r="AK12" s="93" t="n">
        <v>5.6</v>
      </c>
      <c r="AL12" s="94" t="n">
        <v>3800</v>
      </c>
      <c r="AM12" s="93" t="n">
        <v>14</v>
      </c>
      <c r="AN12" s="95" t="n">
        <f aca="false">(AL12/AI12*10)</f>
        <v>844.444444444445</v>
      </c>
      <c r="AO12" s="96" t="n">
        <v>27</v>
      </c>
      <c r="AP12" s="96" t="n">
        <v>9</v>
      </c>
      <c r="AQ12" s="96" t="n">
        <v>2011</v>
      </c>
      <c r="AR12" s="94" t="n">
        <v>45</v>
      </c>
      <c r="AS12" s="96" t="n">
        <v>41</v>
      </c>
      <c r="AT12" s="97" t="n">
        <v>91</v>
      </c>
      <c r="AU12" s="98" t="n">
        <v>4</v>
      </c>
      <c r="AV12" s="98" t="n">
        <v>3</v>
      </c>
      <c r="AW12" s="99" t="n">
        <f aca="false">AT12/AR12*10000</f>
        <v>20222.2222222222</v>
      </c>
    </row>
    <row r="13" s="1" customFormat="true" ht="15" hidden="false" customHeight="false" outlineLevel="0" collapsed="false">
      <c r="A13" s="86" t="s">
        <v>58</v>
      </c>
      <c r="B13" s="86" t="n">
        <v>13</v>
      </c>
      <c r="C13" s="86" t="s">
        <v>121</v>
      </c>
      <c r="D13" s="86" t="s">
        <v>118</v>
      </c>
      <c r="E13" s="87" t="s">
        <v>119</v>
      </c>
      <c r="F13" s="86" t="n">
        <v>2</v>
      </c>
      <c r="G13" s="86" t="n">
        <v>28</v>
      </c>
      <c r="H13" s="86" t="n">
        <v>2</v>
      </c>
      <c r="I13" s="86" t="n">
        <v>2011</v>
      </c>
      <c r="J13" s="86" t="n">
        <v>13</v>
      </c>
      <c r="K13" s="86" t="n">
        <v>3</v>
      </c>
      <c r="L13" s="86" t="n">
        <v>2011</v>
      </c>
      <c r="M13" s="86" t="n">
        <v>60</v>
      </c>
      <c r="N13" s="86" t="n">
        <v>600</v>
      </c>
      <c r="O13" s="88" t="n">
        <v>591</v>
      </c>
      <c r="P13" s="89" t="n">
        <f aca="false">O13/N13*100</f>
        <v>98.5</v>
      </c>
      <c r="Q13" s="86" t="n">
        <v>13</v>
      </c>
      <c r="R13" s="86" t="n">
        <v>3</v>
      </c>
      <c r="S13" s="86" t="n">
        <v>2011</v>
      </c>
      <c r="T13" s="86" t="n">
        <v>36</v>
      </c>
      <c r="U13" s="88" t="n">
        <v>60</v>
      </c>
      <c r="V13" s="88" t="n">
        <v>60</v>
      </c>
      <c r="W13" s="90" t="n">
        <v>100</v>
      </c>
      <c r="X13" s="86" t="n">
        <v>4</v>
      </c>
      <c r="Y13" s="86" t="n">
        <v>5</v>
      </c>
      <c r="Z13" s="86" t="n">
        <v>2011</v>
      </c>
      <c r="AA13" s="86" t="n">
        <v>0.25</v>
      </c>
      <c r="AB13" s="86" t="n">
        <v>5</v>
      </c>
      <c r="AC13" s="91" t="n">
        <v>56</v>
      </c>
      <c r="AD13" s="91" t="n">
        <v>20</v>
      </c>
      <c r="AE13" s="74" t="n">
        <f aca="false">AD13*10/AA13</f>
        <v>800</v>
      </c>
      <c r="AF13" s="86" t="n">
        <v>1</v>
      </c>
      <c r="AG13" s="86" t="n">
        <v>6</v>
      </c>
      <c r="AH13" s="86" t="n">
        <v>2011</v>
      </c>
      <c r="AI13" s="86" t="n">
        <v>45</v>
      </c>
      <c r="AJ13" s="100" t="n">
        <v>304</v>
      </c>
      <c r="AK13" s="91" t="n">
        <v>5.5</v>
      </c>
      <c r="AL13" s="88" t="n">
        <v>4200</v>
      </c>
      <c r="AM13" s="91" t="n">
        <v>13.6</v>
      </c>
      <c r="AN13" s="95" t="n">
        <f aca="false">(AL13/AI13*10)</f>
        <v>933.333333333333</v>
      </c>
      <c r="AO13" s="96" t="n">
        <v>27</v>
      </c>
      <c r="AP13" s="96" t="n">
        <v>9</v>
      </c>
      <c r="AQ13" s="96" t="n">
        <v>2011</v>
      </c>
      <c r="AR13" s="94" t="n">
        <v>45</v>
      </c>
      <c r="AS13" s="96" t="n">
        <v>38</v>
      </c>
      <c r="AT13" s="97" t="n">
        <v>92</v>
      </c>
      <c r="AU13" s="98" t="n">
        <v>4</v>
      </c>
      <c r="AV13" s="98" t="n">
        <v>2.5</v>
      </c>
      <c r="AW13" s="99" t="n">
        <f aca="false">AT13/AR13*10000</f>
        <v>20444.4444444444</v>
      </c>
    </row>
    <row r="14" s="1" customFormat="true" ht="15" hidden="false" customHeight="false" outlineLevel="0" collapsed="false">
      <c r="A14" s="86" t="s">
        <v>58</v>
      </c>
      <c r="B14" s="86" t="n">
        <v>10</v>
      </c>
      <c r="C14" s="86" t="s">
        <v>117</v>
      </c>
      <c r="D14" s="86" t="s">
        <v>118</v>
      </c>
      <c r="E14" s="87" t="s">
        <v>122</v>
      </c>
      <c r="F14" s="86" t="n">
        <v>3</v>
      </c>
      <c r="G14" s="86" t="n">
        <v>28</v>
      </c>
      <c r="H14" s="86" t="n">
        <v>2</v>
      </c>
      <c r="I14" s="86" t="n">
        <v>2011</v>
      </c>
      <c r="J14" s="86" t="n">
        <v>13</v>
      </c>
      <c r="K14" s="86" t="n">
        <v>3</v>
      </c>
      <c r="L14" s="86" t="n">
        <v>2011</v>
      </c>
      <c r="M14" s="86" t="n">
        <v>60</v>
      </c>
      <c r="N14" s="86" t="n">
        <v>600</v>
      </c>
      <c r="O14" s="88" t="n">
        <v>570</v>
      </c>
      <c r="P14" s="89" t="n">
        <f aca="false">O14/N14*100</f>
        <v>95</v>
      </c>
      <c r="Q14" s="86" t="n">
        <v>13</v>
      </c>
      <c r="R14" s="86" t="n">
        <v>3</v>
      </c>
      <c r="S14" s="86" t="n">
        <v>2011</v>
      </c>
      <c r="T14" s="86" t="n">
        <v>36</v>
      </c>
      <c r="U14" s="88" t="n">
        <v>60</v>
      </c>
      <c r="V14" s="88" t="n">
        <v>60</v>
      </c>
      <c r="W14" s="90" t="n">
        <v>100</v>
      </c>
      <c r="X14" s="86" t="n">
        <v>4</v>
      </c>
      <c r="Y14" s="86" t="n">
        <v>5</v>
      </c>
      <c r="Z14" s="86" t="n">
        <v>2011</v>
      </c>
      <c r="AA14" s="86" t="n">
        <v>0.25</v>
      </c>
      <c r="AB14" s="86" t="n">
        <v>5</v>
      </c>
      <c r="AC14" s="91" t="n">
        <v>73</v>
      </c>
      <c r="AD14" s="91" t="n">
        <v>36</v>
      </c>
      <c r="AE14" s="74" t="n">
        <f aca="false">AD14*10/AA14</f>
        <v>1440</v>
      </c>
      <c r="AF14" s="86" t="n">
        <v>1</v>
      </c>
      <c r="AG14" s="86" t="n">
        <v>6</v>
      </c>
      <c r="AH14" s="86" t="n">
        <v>2011</v>
      </c>
      <c r="AI14" s="86" t="n">
        <v>45</v>
      </c>
      <c r="AJ14" s="100" t="n">
        <v>316</v>
      </c>
      <c r="AK14" s="91" t="n">
        <v>5.1</v>
      </c>
      <c r="AL14" s="88" t="n">
        <v>3700</v>
      </c>
      <c r="AM14" s="91" t="n">
        <v>14</v>
      </c>
      <c r="AN14" s="95" t="n">
        <f aca="false">(AL14/AI14*10)</f>
        <v>822.222222222222</v>
      </c>
      <c r="AO14" s="96" t="n">
        <v>27</v>
      </c>
      <c r="AP14" s="96" t="n">
        <v>9</v>
      </c>
      <c r="AQ14" s="96" t="n">
        <v>2011</v>
      </c>
      <c r="AR14" s="94" t="n">
        <v>45</v>
      </c>
      <c r="AS14" s="96" t="n">
        <v>40</v>
      </c>
      <c r="AT14" s="97" t="n">
        <v>87</v>
      </c>
      <c r="AU14" s="98" t="n">
        <v>3.5</v>
      </c>
      <c r="AV14" s="98" t="n">
        <v>2</v>
      </c>
      <c r="AW14" s="99" t="n">
        <f aca="false">AT14/AR14*10000</f>
        <v>19333.3333333333</v>
      </c>
    </row>
    <row r="15" s="1" customFormat="true" ht="15" hidden="false" customHeight="false" outlineLevel="0" collapsed="false">
      <c r="A15" s="86" t="s">
        <v>58</v>
      </c>
      <c r="B15" s="86" t="n">
        <v>14</v>
      </c>
      <c r="C15" s="86" t="s">
        <v>121</v>
      </c>
      <c r="D15" s="86" t="s">
        <v>118</v>
      </c>
      <c r="E15" s="87" t="s">
        <v>122</v>
      </c>
      <c r="F15" s="86" t="n">
        <v>4</v>
      </c>
      <c r="G15" s="86" t="n">
        <v>28</v>
      </c>
      <c r="H15" s="86" t="n">
        <v>2</v>
      </c>
      <c r="I15" s="86" t="n">
        <v>2011</v>
      </c>
      <c r="J15" s="86" t="n">
        <v>13</v>
      </c>
      <c r="K15" s="86" t="n">
        <v>3</v>
      </c>
      <c r="L15" s="86" t="n">
        <v>2011</v>
      </c>
      <c r="M15" s="86" t="n">
        <v>60</v>
      </c>
      <c r="N15" s="86" t="n">
        <v>600</v>
      </c>
      <c r="O15" s="88" t="n">
        <v>578</v>
      </c>
      <c r="P15" s="89" t="n">
        <f aca="false">O15/N15*100</f>
        <v>96.3333333333333</v>
      </c>
      <c r="Q15" s="86" t="n">
        <v>13</v>
      </c>
      <c r="R15" s="86" t="n">
        <v>3</v>
      </c>
      <c r="S15" s="86" t="n">
        <v>2011</v>
      </c>
      <c r="T15" s="86" t="n">
        <v>36</v>
      </c>
      <c r="U15" s="88" t="n">
        <v>60</v>
      </c>
      <c r="V15" s="88" t="n">
        <v>60</v>
      </c>
      <c r="W15" s="90" t="n">
        <v>100</v>
      </c>
      <c r="X15" s="86" t="n">
        <v>4</v>
      </c>
      <c r="Y15" s="86" t="n">
        <v>5</v>
      </c>
      <c r="Z15" s="86" t="n">
        <v>2011</v>
      </c>
      <c r="AA15" s="86" t="n">
        <v>0.25</v>
      </c>
      <c r="AB15" s="86" t="n">
        <v>5</v>
      </c>
      <c r="AC15" s="91" t="n">
        <v>102</v>
      </c>
      <c r="AD15" s="91" t="n">
        <v>61</v>
      </c>
      <c r="AE15" s="74" t="n">
        <f aca="false">AD15*10/AA15</f>
        <v>2440</v>
      </c>
      <c r="AF15" s="86" t="n">
        <v>1</v>
      </c>
      <c r="AG15" s="86" t="n">
        <v>6</v>
      </c>
      <c r="AH15" s="86" t="n">
        <v>2011</v>
      </c>
      <c r="AI15" s="86" t="n">
        <v>45</v>
      </c>
      <c r="AJ15" s="100" t="n">
        <v>730</v>
      </c>
      <c r="AK15" s="91" t="n">
        <v>5</v>
      </c>
      <c r="AL15" s="88" t="n">
        <v>3900</v>
      </c>
      <c r="AM15" s="91" t="n">
        <v>14</v>
      </c>
      <c r="AN15" s="95" t="n">
        <f aca="false">(AL15/AI15*10)</f>
        <v>866.666666666667</v>
      </c>
      <c r="AO15" s="96" t="n">
        <v>27</v>
      </c>
      <c r="AP15" s="96" t="n">
        <v>9</v>
      </c>
      <c r="AQ15" s="96" t="n">
        <v>2011</v>
      </c>
      <c r="AR15" s="94" t="n">
        <v>45</v>
      </c>
      <c r="AS15" s="96" t="n">
        <v>42</v>
      </c>
      <c r="AT15" s="101" t="n">
        <v>82.4</v>
      </c>
      <c r="AU15" s="98" t="n">
        <v>4</v>
      </c>
      <c r="AV15" s="98" t="n">
        <v>2.5</v>
      </c>
      <c r="AW15" s="99" t="n">
        <f aca="false">AT15/AR15*10000</f>
        <v>18311.1111111111</v>
      </c>
    </row>
    <row r="16" s="1" customFormat="true" ht="15" hidden="false" customHeight="false" outlineLevel="0" collapsed="false">
      <c r="A16" s="86" t="s">
        <v>58</v>
      </c>
      <c r="B16" s="86" t="n">
        <v>11</v>
      </c>
      <c r="C16" s="86" t="s">
        <v>117</v>
      </c>
      <c r="D16" s="86" t="s">
        <v>120</v>
      </c>
      <c r="E16" s="87" t="s">
        <v>119</v>
      </c>
      <c r="F16" s="86" t="n">
        <v>5</v>
      </c>
      <c r="G16" s="86" t="n">
        <v>28</v>
      </c>
      <c r="H16" s="86" t="n">
        <v>2</v>
      </c>
      <c r="I16" s="86" t="n">
        <v>2011</v>
      </c>
      <c r="J16" s="86" t="n">
        <v>13</v>
      </c>
      <c r="K16" s="86" t="n">
        <v>3</v>
      </c>
      <c r="L16" s="86" t="n">
        <v>2011</v>
      </c>
      <c r="M16" s="86" t="n">
        <v>60</v>
      </c>
      <c r="N16" s="86" t="n">
        <v>600</v>
      </c>
      <c r="O16" s="88" t="n">
        <v>590</v>
      </c>
      <c r="P16" s="89" t="n">
        <f aca="false">O16/N16*100</f>
        <v>98.3333333333333</v>
      </c>
      <c r="Q16" s="86" t="n">
        <v>13</v>
      </c>
      <c r="R16" s="86" t="n">
        <v>3</v>
      </c>
      <c r="S16" s="86" t="n">
        <v>2011</v>
      </c>
      <c r="T16" s="86" t="n">
        <v>36</v>
      </c>
      <c r="U16" s="88" t="n">
        <v>60</v>
      </c>
      <c r="V16" s="88" t="n">
        <v>60</v>
      </c>
      <c r="W16" s="90" t="n">
        <v>100</v>
      </c>
      <c r="X16" s="86" t="n">
        <v>4</v>
      </c>
      <c r="Y16" s="86" t="n">
        <v>5</v>
      </c>
      <c r="Z16" s="86" t="n">
        <v>2011</v>
      </c>
      <c r="AA16" s="86" t="n">
        <v>0.25</v>
      </c>
      <c r="AB16" s="86" t="n">
        <v>5</v>
      </c>
      <c r="AC16" s="91" t="n">
        <v>159</v>
      </c>
      <c r="AD16" s="91" t="n">
        <v>77</v>
      </c>
      <c r="AE16" s="74" t="n">
        <f aca="false">AD16*10/AA16</f>
        <v>3080</v>
      </c>
      <c r="AF16" s="86" t="n">
        <v>17</v>
      </c>
      <c r="AG16" s="86" t="n">
        <v>6</v>
      </c>
      <c r="AH16" s="86" t="n">
        <v>2011</v>
      </c>
      <c r="AI16" s="86" t="n">
        <v>45</v>
      </c>
      <c r="AJ16" s="100" t="n">
        <v>742</v>
      </c>
      <c r="AK16" s="91" t="n">
        <v>6</v>
      </c>
      <c r="AL16" s="88" t="n">
        <v>4100</v>
      </c>
      <c r="AM16" s="91" t="n">
        <v>12.5</v>
      </c>
      <c r="AN16" s="95" t="n">
        <f aca="false">(AL16/AI16*10)</f>
        <v>911.111111111111</v>
      </c>
      <c r="AO16" s="96" t="n">
        <v>27</v>
      </c>
      <c r="AP16" s="96" t="n">
        <v>9</v>
      </c>
      <c r="AQ16" s="96" t="n">
        <v>2011</v>
      </c>
      <c r="AR16" s="94" t="n">
        <v>45</v>
      </c>
      <c r="AS16" s="96" t="n">
        <v>41</v>
      </c>
      <c r="AT16" s="97" t="n">
        <v>97</v>
      </c>
      <c r="AU16" s="98" t="n">
        <v>4</v>
      </c>
      <c r="AV16" s="98" t="n">
        <v>3</v>
      </c>
      <c r="AW16" s="99" t="n">
        <f aca="false">AT16/AR16*10000</f>
        <v>21555.5555555556</v>
      </c>
    </row>
    <row r="17" s="1" customFormat="true" ht="15" hidden="false" customHeight="false" outlineLevel="0" collapsed="false">
      <c r="A17" s="86" t="s">
        <v>58</v>
      </c>
      <c r="B17" s="86" t="n">
        <v>15</v>
      </c>
      <c r="C17" s="86" t="s">
        <v>121</v>
      </c>
      <c r="D17" s="86" t="s">
        <v>120</v>
      </c>
      <c r="E17" s="87" t="s">
        <v>119</v>
      </c>
      <c r="F17" s="86" t="n">
        <v>6</v>
      </c>
      <c r="G17" s="86" t="n">
        <v>28</v>
      </c>
      <c r="H17" s="86" t="n">
        <v>2</v>
      </c>
      <c r="I17" s="86" t="n">
        <v>2011</v>
      </c>
      <c r="J17" s="86" t="n">
        <v>13</v>
      </c>
      <c r="K17" s="86" t="n">
        <v>3</v>
      </c>
      <c r="L17" s="86" t="n">
        <v>2011</v>
      </c>
      <c r="M17" s="86" t="n">
        <v>60</v>
      </c>
      <c r="N17" s="86" t="n">
        <v>600</v>
      </c>
      <c r="O17" s="88" t="n">
        <v>569</v>
      </c>
      <c r="P17" s="89" t="n">
        <f aca="false">O17/N17*100</f>
        <v>94.8333333333333</v>
      </c>
      <c r="Q17" s="86" t="n">
        <v>13</v>
      </c>
      <c r="R17" s="86" t="n">
        <v>3</v>
      </c>
      <c r="S17" s="86" t="n">
        <v>2011</v>
      </c>
      <c r="T17" s="86" t="n">
        <v>36</v>
      </c>
      <c r="U17" s="88" t="n">
        <v>60</v>
      </c>
      <c r="V17" s="88" t="n">
        <v>60</v>
      </c>
      <c r="W17" s="90" t="n">
        <v>100</v>
      </c>
      <c r="X17" s="86" t="n">
        <v>4</v>
      </c>
      <c r="Y17" s="86" t="n">
        <v>5</v>
      </c>
      <c r="Z17" s="86" t="n">
        <v>2011</v>
      </c>
      <c r="AA17" s="86" t="n">
        <v>0.25</v>
      </c>
      <c r="AB17" s="86" t="n">
        <v>5</v>
      </c>
      <c r="AC17" s="91" t="n">
        <v>114</v>
      </c>
      <c r="AD17" s="91" t="n">
        <v>37</v>
      </c>
      <c r="AE17" s="74" t="n">
        <f aca="false">AD17*10/AA17</f>
        <v>1480</v>
      </c>
      <c r="AF17" s="86" t="n">
        <v>17</v>
      </c>
      <c r="AG17" s="86" t="n">
        <v>6</v>
      </c>
      <c r="AH17" s="86" t="n">
        <v>2011</v>
      </c>
      <c r="AI17" s="86" t="n">
        <v>45</v>
      </c>
      <c r="AJ17" s="100" t="n">
        <v>723</v>
      </c>
      <c r="AK17" s="91" t="n">
        <v>6</v>
      </c>
      <c r="AL17" s="88" t="n">
        <v>4200</v>
      </c>
      <c r="AM17" s="91" t="n">
        <v>12.6</v>
      </c>
      <c r="AN17" s="95" t="n">
        <f aca="false">(AL17/AI17*10)</f>
        <v>933.333333333333</v>
      </c>
      <c r="AO17" s="96" t="n">
        <v>27</v>
      </c>
      <c r="AP17" s="96" t="n">
        <v>9</v>
      </c>
      <c r="AQ17" s="96" t="n">
        <v>2011</v>
      </c>
      <c r="AR17" s="94" t="n">
        <v>45</v>
      </c>
      <c r="AS17" s="96" t="n">
        <v>39</v>
      </c>
      <c r="AT17" s="97" t="n">
        <v>99</v>
      </c>
      <c r="AU17" s="98" t="n">
        <v>3.5</v>
      </c>
      <c r="AV17" s="98" t="n">
        <v>2</v>
      </c>
      <c r="AW17" s="99" t="n">
        <f aca="false">AT17/AR17*10000</f>
        <v>22000</v>
      </c>
    </row>
    <row r="18" s="1" customFormat="true" ht="15" hidden="false" customHeight="false" outlineLevel="0" collapsed="false">
      <c r="A18" s="86" t="s">
        <v>58</v>
      </c>
      <c r="B18" s="86" t="n">
        <v>12</v>
      </c>
      <c r="C18" s="86" t="s">
        <v>117</v>
      </c>
      <c r="D18" s="86" t="s">
        <v>120</v>
      </c>
      <c r="E18" s="87" t="s">
        <v>122</v>
      </c>
      <c r="F18" s="86" t="n">
        <v>7</v>
      </c>
      <c r="G18" s="86" t="n">
        <v>28</v>
      </c>
      <c r="H18" s="86" t="n">
        <v>2</v>
      </c>
      <c r="I18" s="86" t="n">
        <v>2011</v>
      </c>
      <c r="J18" s="86" t="n">
        <v>13</v>
      </c>
      <c r="K18" s="86" t="n">
        <v>3</v>
      </c>
      <c r="L18" s="86" t="n">
        <v>2011</v>
      </c>
      <c r="M18" s="86" t="n">
        <v>60</v>
      </c>
      <c r="N18" s="86" t="n">
        <v>600</v>
      </c>
      <c r="O18" s="88" t="n">
        <v>596</v>
      </c>
      <c r="P18" s="89" t="n">
        <f aca="false">O18/N18*100</f>
        <v>99.3333333333333</v>
      </c>
      <c r="Q18" s="86" t="n">
        <v>13</v>
      </c>
      <c r="R18" s="86" t="n">
        <v>3</v>
      </c>
      <c r="S18" s="86" t="n">
        <v>2011</v>
      </c>
      <c r="T18" s="86" t="n">
        <v>36</v>
      </c>
      <c r="U18" s="88" t="n">
        <v>60</v>
      </c>
      <c r="V18" s="88" t="n">
        <v>60</v>
      </c>
      <c r="W18" s="90" t="n">
        <v>100</v>
      </c>
      <c r="X18" s="86" t="n">
        <v>4</v>
      </c>
      <c r="Y18" s="86" t="n">
        <v>5</v>
      </c>
      <c r="Z18" s="86" t="n">
        <v>2011</v>
      </c>
      <c r="AA18" s="86" t="n">
        <v>0.25</v>
      </c>
      <c r="AB18" s="86" t="n">
        <v>5</v>
      </c>
      <c r="AC18" s="91" t="n">
        <v>73</v>
      </c>
      <c r="AD18" s="91" t="n">
        <v>29</v>
      </c>
      <c r="AE18" s="74" t="n">
        <f aca="false">AD18*10/AA18</f>
        <v>1160</v>
      </c>
      <c r="AF18" s="86" t="n">
        <v>17</v>
      </c>
      <c r="AG18" s="86" t="n">
        <v>6</v>
      </c>
      <c r="AH18" s="86" t="n">
        <v>2011</v>
      </c>
      <c r="AI18" s="86" t="n">
        <v>45</v>
      </c>
      <c r="AJ18" s="100" t="n">
        <v>717</v>
      </c>
      <c r="AK18" s="91" t="n">
        <v>12.3</v>
      </c>
      <c r="AL18" s="88" t="n">
        <v>4200</v>
      </c>
      <c r="AM18" s="91" t="n">
        <v>12.3</v>
      </c>
      <c r="AN18" s="95" t="n">
        <f aca="false">(AL18/AI18*10)</f>
        <v>933.333333333333</v>
      </c>
      <c r="AO18" s="96" t="n">
        <v>27</v>
      </c>
      <c r="AP18" s="96" t="n">
        <v>9</v>
      </c>
      <c r="AQ18" s="96" t="n">
        <v>2011</v>
      </c>
      <c r="AR18" s="94" t="n">
        <v>45</v>
      </c>
      <c r="AS18" s="96" t="n">
        <v>40</v>
      </c>
      <c r="AT18" s="97" t="n">
        <v>102</v>
      </c>
      <c r="AU18" s="98" t="n">
        <v>4</v>
      </c>
      <c r="AV18" s="98" t="n">
        <v>3</v>
      </c>
      <c r="AW18" s="99" t="n">
        <f aca="false">AT18/AR18*10000</f>
        <v>22666.6666666667</v>
      </c>
    </row>
    <row r="19" s="1" customFormat="true" ht="15" hidden="false" customHeight="false" outlineLevel="0" collapsed="false">
      <c r="A19" s="86" t="s">
        <v>58</v>
      </c>
      <c r="B19" s="86" t="n">
        <v>16</v>
      </c>
      <c r="C19" s="86" t="s">
        <v>121</v>
      </c>
      <c r="D19" s="86" t="s">
        <v>120</v>
      </c>
      <c r="E19" s="87" t="s">
        <v>122</v>
      </c>
      <c r="F19" s="86" t="n">
        <v>8</v>
      </c>
      <c r="G19" s="86" t="n">
        <v>28</v>
      </c>
      <c r="H19" s="86" t="n">
        <v>2</v>
      </c>
      <c r="I19" s="86" t="n">
        <v>2011</v>
      </c>
      <c r="J19" s="86" t="n">
        <v>13</v>
      </c>
      <c r="K19" s="86" t="n">
        <v>3</v>
      </c>
      <c r="L19" s="86" t="n">
        <v>2011</v>
      </c>
      <c r="M19" s="86" t="n">
        <v>60</v>
      </c>
      <c r="N19" s="86" t="n">
        <v>600</v>
      </c>
      <c r="O19" s="88" t="n">
        <v>545</v>
      </c>
      <c r="P19" s="89" t="n">
        <f aca="false">O19/N19*100</f>
        <v>90.8333333333333</v>
      </c>
      <c r="Q19" s="86" t="n">
        <v>13</v>
      </c>
      <c r="R19" s="86" t="n">
        <v>3</v>
      </c>
      <c r="S19" s="86" t="n">
        <v>2011</v>
      </c>
      <c r="T19" s="86" t="n">
        <v>36</v>
      </c>
      <c r="U19" s="88" t="n">
        <v>60</v>
      </c>
      <c r="V19" s="88" t="n">
        <v>60</v>
      </c>
      <c r="W19" s="90" t="n">
        <v>100</v>
      </c>
      <c r="X19" s="86" t="n">
        <v>4</v>
      </c>
      <c r="Y19" s="86" t="n">
        <v>5</v>
      </c>
      <c r="Z19" s="86" t="n">
        <v>2011</v>
      </c>
      <c r="AA19" s="86" t="n">
        <v>0.25</v>
      </c>
      <c r="AB19" s="86" t="n">
        <v>5</v>
      </c>
      <c r="AC19" s="91" t="n">
        <v>72</v>
      </c>
      <c r="AD19" s="91" t="n">
        <v>23</v>
      </c>
      <c r="AE19" s="74" t="n">
        <f aca="false">AD19*10/AA19</f>
        <v>920</v>
      </c>
      <c r="AF19" s="86" t="n">
        <v>17</v>
      </c>
      <c r="AG19" s="86" t="n">
        <v>6</v>
      </c>
      <c r="AH19" s="86" t="n">
        <v>2011</v>
      </c>
      <c r="AI19" s="86" t="n">
        <v>45</v>
      </c>
      <c r="AJ19" s="100" t="n">
        <v>680</v>
      </c>
      <c r="AK19" s="91" t="n">
        <v>6.5</v>
      </c>
      <c r="AL19" s="88" t="n">
        <v>4500</v>
      </c>
      <c r="AM19" s="91" t="n">
        <v>12</v>
      </c>
      <c r="AN19" s="95" t="n">
        <f aca="false">(AL19/AI19*10)</f>
        <v>1000</v>
      </c>
      <c r="AO19" s="96" t="n">
        <v>27</v>
      </c>
      <c r="AP19" s="96" t="n">
        <v>9</v>
      </c>
      <c r="AQ19" s="96" t="n">
        <v>2011</v>
      </c>
      <c r="AR19" s="94" t="n">
        <v>45</v>
      </c>
      <c r="AS19" s="96" t="n">
        <v>42</v>
      </c>
      <c r="AT19" s="97" t="n">
        <v>106</v>
      </c>
      <c r="AU19" s="98" t="n">
        <v>3.5</v>
      </c>
      <c r="AV19" s="98" t="n">
        <v>2.5</v>
      </c>
      <c r="AW19" s="99" t="n">
        <f aca="false">AT19/AR19*10000</f>
        <v>23555.5555555556</v>
      </c>
    </row>
    <row r="20" customFormat="false" ht="15" hidden="false" customHeight="false" outlineLevel="0" collapsed="false">
      <c r="A20" s="102" t="s">
        <v>59</v>
      </c>
      <c r="B20" s="103" t="n">
        <v>9</v>
      </c>
      <c r="C20" s="5" t="s">
        <v>117</v>
      </c>
      <c r="D20" s="5" t="s">
        <v>118</v>
      </c>
      <c r="E20" s="104" t="s">
        <v>123</v>
      </c>
      <c r="F20" s="5" t="n">
        <v>1</v>
      </c>
      <c r="G20" s="5" t="n">
        <v>3</v>
      </c>
      <c r="H20" s="5" t="n">
        <v>2</v>
      </c>
      <c r="I20" s="5" t="n">
        <v>2011</v>
      </c>
      <c r="J20" s="5" t="n">
        <v>20</v>
      </c>
      <c r="K20" s="5" t="n">
        <v>2</v>
      </c>
      <c r="L20" s="5" t="n">
        <v>2011</v>
      </c>
      <c r="M20" s="11" t="n">
        <v>60</v>
      </c>
      <c r="N20" s="5" t="n">
        <v>600</v>
      </c>
      <c r="O20" s="71" t="n">
        <v>567</v>
      </c>
      <c r="P20" s="72" t="n">
        <f aca="false">O20/N20*100</f>
        <v>94.5</v>
      </c>
      <c r="Q20" s="5" t="n">
        <v>20</v>
      </c>
      <c r="R20" s="5" t="n">
        <v>2</v>
      </c>
      <c r="S20" s="5" t="n">
        <v>2011</v>
      </c>
      <c r="T20" s="11" t="n">
        <v>36</v>
      </c>
      <c r="U20" s="71" t="n">
        <v>60</v>
      </c>
      <c r="V20" s="104" t="n">
        <v>60</v>
      </c>
      <c r="W20" s="73" t="n">
        <v>100</v>
      </c>
      <c r="X20" s="5" t="n">
        <v>28</v>
      </c>
      <c r="Y20" s="5" t="n">
        <v>4</v>
      </c>
      <c r="Z20" s="5" t="n">
        <v>2011</v>
      </c>
      <c r="AA20" s="11" t="n">
        <v>0.25</v>
      </c>
      <c r="AB20" s="11" t="n">
        <v>5</v>
      </c>
      <c r="AC20" s="83" t="n">
        <v>124</v>
      </c>
      <c r="AD20" s="74" t="n">
        <v>82</v>
      </c>
      <c r="AE20" s="74" t="n">
        <f aca="false">AD20*10/AA20</f>
        <v>3280</v>
      </c>
      <c r="AF20" s="5" t="n">
        <v>7</v>
      </c>
      <c r="AG20" s="5" t="n">
        <v>7</v>
      </c>
      <c r="AH20" s="5" t="n">
        <v>2011</v>
      </c>
      <c r="AI20" s="11" t="n">
        <v>45</v>
      </c>
      <c r="AJ20" s="82" t="n">
        <v>375</v>
      </c>
      <c r="AK20" s="83" t="n">
        <v>5.6</v>
      </c>
      <c r="AL20" s="71" t="n">
        <v>3950</v>
      </c>
      <c r="AM20" s="83" t="n">
        <v>13</v>
      </c>
      <c r="AN20" s="105" t="n">
        <f aca="false">(AL20/AI20*10)</f>
        <v>877.777777777778</v>
      </c>
      <c r="AO20" s="79" t="n">
        <v>17</v>
      </c>
      <c r="AP20" s="79" t="n">
        <v>9</v>
      </c>
      <c r="AQ20" s="79" t="n">
        <v>2011</v>
      </c>
      <c r="AR20" s="77" t="n">
        <v>45</v>
      </c>
      <c r="AS20" s="79" t="n">
        <v>41</v>
      </c>
      <c r="AT20" s="80" t="n">
        <v>82</v>
      </c>
      <c r="AU20" s="80" t="n">
        <v>2.4</v>
      </c>
      <c r="AV20" s="80" t="n">
        <v>1.7</v>
      </c>
      <c r="AW20" s="106" t="n">
        <f aca="false">(AT20/AR20*10000)</f>
        <v>18222.2222222222</v>
      </c>
    </row>
    <row r="21" customFormat="false" ht="15" hidden="false" customHeight="false" outlineLevel="0" collapsed="false">
      <c r="A21" s="102" t="s">
        <v>59</v>
      </c>
      <c r="B21" s="11" t="n">
        <v>10</v>
      </c>
      <c r="C21" s="5" t="s">
        <v>121</v>
      </c>
      <c r="D21" s="5" t="s">
        <v>118</v>
      </c>
      <c r="E21" s="104" t="s">
        <v>123</v>
      </c>
      <c r="F21" s="5" t="n">
        <v>2</v>
      </c>
      <c r="G21" s="5" t="n">
        <v>3</v>
      </c>
      <c r="H21" s="5" t="n">
        <v>2</v>
      </c>
      <c r="I21" s="5" t="n">
        <v>2011</v>
      </c>
      <c r="J21" s="5" t="n">
        <v>20</v>
      </c>
      <c r="K21" s="5" t="n">
        <v>2</v>
      </c>
      <c r="L21" s="5" t="n">
        <v>2011</v>
      </c>
      <c r="M21" s="11" t="n">
        <v>60</v>
      </c>
      <c r="N21" s="5" t="n">
        <v>600</v>
      </c>
      <c r="O21" s="71" t="n">
        <v>593</v>
      </c>
      <c r="P21" s="72" t="n">
        <f aca="false">O21/N21*100</f>
        <v>98.8333333333333</v>
      </c>
      <c r="Q21" s="5" t="n">
        <v>20</v>
      </c>
      <c r="R21" s="5" t="n">
        <v>2</v>
      </c>
      <c r="S21" s="5" t="n">
        <v>2011</v>
      </c>
      <c r="T21" s="11" t="n">
        <v>36</v>
      </c>
      <c r="U21" s="71" t="n">
        <v>60</v>
      </c>
      <c r="V21" s="104" t="n">
        <v>60</v>
      </c>
      <c r="W21" s="73" t="n">
        <v>100</v>
      </c>
      <c r="X21" s="5" t="n">
        <v>28</v>
      </c>
      <c r="Y21" s="5" t="n">
        <v>4</v>
      </c>
      <c r="Z21" s="5" t="n">
        <v>2011</v>
      </c>
      <c r="AA21" s="11" t="n">
        <v>0.25</v>
      </c>
      <c r="AB21" s="11" t="n">
        <v>5</v>
      </c>
      <c r="AC21" s="83" t="n">
        <v>108</v>
      </c>
      <c r="AD21" s="74" t="n">
        <v>75</v>
      </c>
      <c r="AE21" s="74" t="n">
        <f aca="false">AD21*10/AA21</f>
        <v>3000</v>
      </c>
      <c r="AF21" s="5" t="n">
        <v>21</v>
      </c>
      <c r="AG21" s="5" t="n">
        <v>6</v>
      </c>
      <c r="AH21" s="5" t="n">
        <v>2011</v>
      </c>
      <c r="AI21" s="11" t="n">
        <v>45</v>
      </c>
      <c r="AJ21" s="82" t="n">
        <v>390</v>
      </c>
      <c r="AK21" s="83" t="n">
        <v>6</v>
      </c>
      <c r="AL21" s="71" t="n">
        <v>4300</v>
      </c>
      <c r="AM21" s="83" t="n">
        <v>13</v>
      </c>
      <c r="AN21" s="105" t="n">
        <f aca="false">(AL21/AI21*10)</f>
        <v>955.555555555556</v>
      </c>
      <c r="AO21" s="79" t="n">
        <v>17</v>
      </c>
      <c r="AP21" s="79" t="n">
        <v>9</v>
      </c>
      <c r="AQ21" s="79" t="n">
        <v>2011</v>
      </c>
      <c r="AR21" s="77" t="n">
        <v>45</v>
      </c>
      <c r="AS21" s="79" t="n">
        <v>43</v>
      </c>
      <c r="AT21" s="80" t="n">
        <v>96</v>
      </c>
      <c r="AU21" s="80" t="n">
        <v>3.2</v>
      </c>
      <c r="AV21" s="80" t="n">
        <v>2</v>
      </c>
      <c r="AW21" s="106" t="n">
        <f aca="false">(AT21/AR21*10000)</f>
        <v>21333.3333333333</v>
      </c>
    </row>
    <row r="22" customFormat="false" ht="15" hidden="false" customHeight="false" outlineLevel="0" collapsed="false">
      <c r="A22" s="102" t="s">
        <v>59</v>
      </c>
      <c r="B22" s="11" t="n">
        <v>11</v>
      </c>
      <c r="C22" s="5" t="s">
        <v>117</v>
      </c>
      <c r="D22" s="5" t="s">
        <v>118</v>
      </c>
      <c r="E22" s="104" t="s">
        <v>122</v>
      </c>
      <c r="F22" s="5" t="n">
        <v>3</v>
      </c>
      <c r="G22" s="5" t="n">
        <v>3</v>
      </c>
      <c r="H22" s="5" t="n">
        <v>2</v>
      </c>
      <c r="I22" s="5" t="n">
        <v>2011</v>
      </c>
      <c r="J22" s="5" t="n">
        <v>20</v>
      </c>
      <c r="K22" s="5" t="n">
        <v>2</v>
      </c>
      <c r="L22" s="5" t="n">
        <v>2011</v>
      </c>
      <c r="M22" s="11" t="n">
        <v>60</v>
      </c>
      <c r="N22" s="5" t="n">
        <v>600</v>
      </c>
      <c r="O22" s="71" t="n">
        <v>582</v>
      </c>
      <c r="P22" s="72" t="n">
        <f aca="false">O22/N22*100</f>
        <v>97</v>
      </c>
      <c r="Q22" s="5" t="n">
        <v>20</v>
      </c>
      <c r="R22" s="5" t="n">
        <v>2</v>
      </c>
      <c r="S22" s="5" t="n">
        <v>2011</v>
      </c>
      <c r="T22" s="11" t="n">
        <v>36</v>
      </c>
      <c r="U22" s="71" t="n">
        <v>60</v>
      </c>
      <c r="V22" s="104" t="n">
        <v>60</v>
      </c>
      <c r="W22" s="73" t="n">
        <v>100</v>
      </c>
      <c r="X22" s="5" t="n">
        <v>28</v>
      </c>
      <c r="Y22" s="5" t="n">
        <v>4</v>
      </c>
      <c r="Z22" s="5" t="n">
        <v>2011</v>
      </c>
      <c r="AA22" s="11" t="n">
        <v>0.25</v>
      </c>
      <c r="AB22" s="11" t="n">
        <v>5</v>
      </c>
      <c r="AC22" s="83" t="n">
        <v>115</v>
      </c>
      <c r="AD22" s="74" t="n">
        <v>79</v>
      </c>
      <c r="AE22" s="74" t="n">
        <f aca="false">AD22*10/AA22</f>
        <v>3160</v>
      </c>
      <c r="AF22" s="5" t="n">
        <v>21</v>
      </c>
      <c r="AG22" s="5" t="n">
        <v>6</v>
      </c>
      <c r="AH22" s="5" t="n">
        <v>2011</v>
      </c>
      <c r="AI22" s="11" t="n">
        <v>45</v>
      </c>
      <c r="AJ22" s="82" t="n">
        <v>350</v>
      </c>
      <c r="AK22" s="83" t="n">
        <v>7.2</v>
      </c>
      <c r="AL22" s="71" t="n">
        <v>4200</v>
      </c>
      <c r="AM22" s="83" t="n">
        <v>12</v>
      </c>
      <c r="AN22" s="105" t="n">
        <f aca="false">(AL22/AI22*10)</f>
        <v>933.333333333333</v>
      </c>
      <c r="AO22" s="79" t="n">
        <v>17</v>
      </c>
      <c r="AP22" s="79" t="n">
        <v>9</v>
      </c>
      <c r="AQ22" s="79" t="n">
        <v>2011</v>
      </c>
      <c r="AR22" s="77" t="n">
        <v>45</v>
      </c>
      <c r="AS22" s="79" t="n">
        <v>42</v>
      </c>
      <c r="AT22" s="80" t="n">
        <v>85</v>
      </c>
      <c r="AU22" s="80" t="n">
        <v>2.5</v>
      </c>
      <c r="AV22" s="80" t="n">
        <v>1.8</v>
      </c>
      <c r="AW22" s="106" t="n">
        <f aca="false">(AT22/AR22*10000)</f>
        <v>18888.8888888889</v>
      </c>
    </row>
    <row r="23" customFormat="false" ht="15" hidden="false" customHeight="false" outlineLevel="0" collapsed="false">
      <c r="A23" s="102" t="s">
        <v>59</v>
      </c>
      <c r="B23" s="11" t="n">
        <v>12</v>
      </c>
      <c r="C23" s="5" t="s">
        <v>121</v>
      </c>
      <c r="D23" s="5" t="s">
        <v>118</v>
      </c>
      <c r="E23" s="104" t="s">
        <v>122</v>
      </c>
      <c r="F23" s="5" t="n">
        <v>4</v>
      </c>
      <c r="G23" s="5" t="n">
        <v>3</v>
      </c>
      <c r="H23" s="5" t="n">
        <v>2</v>
      </c>
      <c r="I23" s="5" t="n">
        <v>2011</v>
      </c>
      <c r="J23" s="5" t="n">
        <v>20</v>
      </c>
      <c r="K23" s="5" t="n">
        <v>2</v>
      </c>
      <c r="L23" s="5" t="n">
        <v>2011</v>
      </c>
      <c r="M23" s="11" t="n">
        <v>60</v>
      </c>
      <c r="N23" s="5" t="n">
        <v>600</v>
      </c>
      <c r="O23" s="71" t="n">
        <v>586</v>
      </c>
      <c r="P23" s="72" t="n">
        <f aca="false">O23/N23*100</f>
        <v>97.6666666666667</v>
      </c>
      <c r="Q23" s="5" t="n">
        <v>20</v>
      </c>
      <c r="R23" s="5" t="n">
        <v>2</v>
      </c>
      <c r="S23" s="5" t="n">
        <v>2011</v>
      </c>
      <c r="T23" s="11" t="n">
        <v>36</v>
      </c>
      <c r="U23" s="71" t="n">
        <v>60</v>
      </c>
      <c r="V23" s="104" t="n">
        <v>60</v>
      </c>
      <c r="W23" s="73" t="n">
        <v>100</v>
      </c>
      <c r="X23" s="5" t="n">
        <v>28</v>
      </c>
      <c r="Y23" s="5" t="n">
        <v>4</v>
      </c>
      <c r="Z23" s="5" t="n">
        <v>2011</v>
      </c>
      <c r="AA23" s="11" t="n">
        <v>0.25</v>
      </c>
      <c r="AB23" s="11" t="n">
        <v>5</v>
      </c>
      <c r="AC23" s="83" t="n">
        <v>112</v>
      </c>
      <c r="AD23" s="74" t="n">
        <v>71</v>
      </c>
      <c r="AE23" s="74" t="n">
        <f aca="false">AD23*10/AA23</f>
        <v>2840</v>
      </c>
      <c r="AF23" s="5" t="n">
        <v>6</v>
      </c>
      <c r="AG23" s="5" t="n">
        <v>7</v>
      </c>
      <c r="AH23" s="5" t="n">
        <v>2011</v>
      </c>
      <c r="AI23" s="11" t="n">
        <v>45</v>
      </c>
      <c r="AJ23" s="82" t="n">
        <v>420</v>
      </c>
      <c r="AK23" s="83" t="n">
        <v>7.4</v>
      </c>
      <c r="AL23" s="71" t="n">
        <v>4400</v>
      </c>
      <c r="AM23" s="83" t="n">
        <v>12</v>
      </c>
      <c r="AN23" s="105" t="n">
        <f aca="false">(AL23/AI23*10)</f>
        <v>977.777777777778</v>
      </c>
      <c r="AO23" s="79" t="n">
        <v>17</v>
      </c>
      <c r="AP23" s="79" t="n">
        <v>9</v>
      </c>
      <c r="AQ23" s="79" t="n">
        <v>2011</v>
      </c>
      <c r="AR23" s="77" t="n">
        <v>45</v>
      </c>
      <c r="AS23" s="79" t="n">
        <v>39</v>
      </c>
      <c r="AT23" s="80" t="n">
        <v>91</v>
      </c>
      <c r="AU23" s="80" t="n">
        <v>3</v>
      </c>
      <c r="AV23" s="80" t="n">
        <v>2</v>
      </c>
      <c r="AW23" s="106" t="n">
        <f aca="false">(AT23/AR23*10000)</f>
        <v>20222.2222222222</v>
      </c>
    </row>
    <row r="24" customFormat="false" ht="15" hidden="false" customHeight="false" outlineLevel="0" collapsed="false">
      <c r="A24" s="102" t="s">
        <v>59</v>
      </c>
      <c r="B24" s="11" t="n">
        <v>13</v>
      </c>
      <c r="C24" s="5" t="s">
        <v>117</v>
      </c>
      <c r="D24" s="5" t="s">
        <v>120</v>
      </c>
      <c r="E24" s="104" t="s">
        <v>123</v>
      </c>
      <c r="F24" s="5" t="n">
        <v>5</v>
      </c>
      <c r="G24" s="5" t="n">
        <v>3</v>
      </c>
      <c r="H24" s="5" t="n">
        <v>2</v>
      </c>
      <c r="I24" s="5" t="n">
        <v>2011</v>
      </c>
      <c r="J24" s="5" t="n">
        <v>20</v>
      </c>
      <c r="K24" s="5" t="n">
        <v>2</v>
      </c>
      <c r="L24" s="5" t="n">
        <v>2011</v>
      </c>
      <c r="M24" s="11" t="n">
        <v>60</v>
      </c>
      <c r="N24" s="5" t="n">
        <v>600</v>
      </c>
      <c r="O24" s="71" t="n">
        <v>589</v>
      </c>
      <c r="P24" s="72" t="n">
        <f aca="false">O24/N24*100</f>
        <v>98.1666666666667</v>
      </c>
      <c r="Q24" s="5" t="n">
        <v>20</v>
      </c>
      <c r="R24" s="5" t="n">
        <v>2</v>
      </c>
      <c r="S24" s="5" t="n">
        <v>2011</v>
      </c>
      <c r="T24" s="11" t="n">
        <v>36</v>
      </c>
      <c r="U24" s="71" t="n">
        <v>60</v>
      </c>
      <c r="V24" s="104" t="n">
        <v>60</v>
      </c>
      <c r="W24" s="73" t="n">
        <v>100</v>
      </c>
      <c r="X24" s="5" t="n">
        <v>28</v>
      </c>
      <c r="Y24" s="5" t="n">
        <v>4</v>
      </c>
      <c r="Z24" s="5" t="n">
        <v>2011</v>
      </c>
      <c r="AA24" s="11" t="n">
        <v>0.25</v>
      </c>
      <c r="AB24" s="11" t="n">
        <v>5</v>
      </c>
      <c r="AC24" s="83" t="n">
        <v>174</v>
      </c>
      <c r="AD24" s="74" t="n">
        <v>112</v>
      </c>
      <c r="AE24" s="74" t="n">
        <f aca="false">AD24*10/AA24</f>
        <v>4480</v>
      </c>
      <c r="AF24" s="5" t="n">
        <v>21</v>
      </c>
      <c r="AG24" s="5" t="n">
        <v>6</v>
      </c>
      <c r="AH24" s="5" t="n">
        <v>2011</v>
      </c>
      <c r="AI24" s="11" t="n">
        <v>45</v>
      </c>
      <c r="AJ24" s="82" t="n">
        <v>396</v>
      </c>
      <c r="AK24" s="83" t="n">
        <v>7.4</v>
      </c>
      <c r="AL24" s="71" t="n">
        <v>4100</v>
      </c>
      <c r="AM24" s="83" t="n">
        <v>13</v>
      </c>
      <c r="AN24" s="105" t="n">
        <f aca="false">(AL24/AI24*10)</f>
        <v>911.111111111111</v>
      </c>
      <c r="AO24" s="79" t="n">
        <v>17</v>
      </c>
      <c r="AP24" s="79" t="n">
        <v>9</v>
      </c>
      <c r="AQ24" s="79" t="n">
        <v>2011</v>
      </c>
      <c r="AR24" s="77" t="n">
        <v>45</v>
      </c>
      <c r="AS24" s="79" t="n">
        <v>44</v>
      </c>
      <c r="AT24" s="80" t="n">
        <v>96</v>
      </c>
      <c r="AU24" s="80" t="n">
        <v>3.5</v>
      </c>
      <c r="AV24" s="80" t="n">
        <v>2.7</v>
      </c>
      <c r="AW24" s="106" t="n">
        <f aca="false">(AT24/AR24*10000)</f>
        <v>21333.3333333333</v>
      </c>
    </row>
    <row r="25" customFormat="false" ht="15" hidden="false" customHeight="false" outlineLevel="0" collapsed="false">
      <c r="A25" s="102" t="s">
        <v>59</v>
      </c>
      <c r="B25" s="11" t="n">
        <v>14</v>
      </c>
      <c r="C25" s="5" t="s">
        <v>121</v>
      </c>
      <c r="D25" s="5" t="s">
        <v>120</v>
      </c>
      <c r="E25" s="104" t="s">
        <v>123</v>
      </c>
      <c r="F25" s="5" t="n">
        <v>6</v>
      </c>
      <c r="G25" s="5" t="n">
        <v>3</v>
      </c>
      <c r="H25" s="5" t="n">
        <v>2</v>
      </c>
      <c r="I25" s="5" t="n">
        <v>2011</v>
      </c>
      <c r="J25" s="5" t="n">
        <v>20</v>
      </c>
      <c r="K25" s="5" t="n">
        <v>2</v>
      </c>
      <c r="L25" s="5" t="n">
        <v>2011</v>
      </c>
      <c r="M25" s="11" t="n">
        <v>60</v>
      </c>
      <c r="N25" s="5" t="n">
        <v>600</v>
      </c>
      <c r="O25" s="71" t="n">
        <v>563</v>
      </c>
      <c r="P25" s="72" t="n">
        <f aca="false">O25/N25*100</f>
        <v>93.8333333333333</v>
      </c>
      <c r="Q25" s="5" t="n">
        <v>20</v>
      </c>
      <c r="R25" s="5" t="n">
        <v>2</v>
      </c>
      <c r="S25" s="5" t="n">
        <v>2011</v>
      </c>
      <c r="T25" s="11" t="n">
        <v>36</v>
      </c>
      <c r="U25" s="71" t="n">
        <v>60</v>
      </c>
      <c r="V25" s="104" t="n">
        <v>60</v>
      </c>
      <c r="W25" s="73" t="n">
        <v>100</v>
      </c>
      <c r="X25" s="5" t="n">
        <v>28</v>
      </c>
      <c r="Y25" s="5" t="n">
        <v>4</v>
      </c>
      <c r="Z25" s="5" t="n">
        <v>2011</v>
      </c>
      <c r="AA25" s="11" t="n">
        <v>0.25</v>
      </c>
      <c r="AB25" s="11" t="n">
        <v>5</v>
      </c>
      <c r="AC25" s="83" t="n">
        <v>162</v>
      </c>
      <c r="AD25" s="74" t="n">
        <v>105</v>
      </c>
      <c r="AE25" s="74" t="n">
        <f aca="false">AD25*10/AA25</f>
        <v>4200</v>
      </c>
      <c r="AF25" s="5" t="n">
        <v>6</v>
      </c>
      <c r="AG25" s="5" t="n">
        <v>7</v>
      </c>
      <c r="AH25" s="5" t="n">
        <v>2011</v>
      </c>
      <c r="AI25" s="11" t="n">
        <v>45</v>
      </c>
      <c r="AJ25" s="82" t="n">
        <v>368</v>
      </c>
      <c r="AK25" s="83" t="n">
        <v>7.6</v>
      </c>
      <c r="AL25" s="71" t="n">
        <v>4300</v>
      </c>
      <c r="AM25" s="83" t="n">
        <v>13</v>
      </c>
      <c r="AN25" s="105" t="n">
        <f aca="false">(AL25/AI25*10)</f>
        <v>955.555555555556</v>
      </c>
      <c r="AO25" s="79" t="n">
        <v>17</v>
      </c>
      <c r="AP25" s="79" t="n">
        <v>9</v>
      </c>
      <c r="AQ25" s="79" t="n">
        <v>2011</v>
      </c>
      <c r="AR25" s="77" t="n">
        <v>45</v>
      </c>
      <c r="AS25" s="79" t="n">
        <v>41</v>
      </c>
      <c r="AT25" s="80" t="n">
        <v>86</v>
      </c>
      <c r="AU25" s="80" t="n">
        <v>3.1</v>
      </c>
      <c r="AV25" s="80" t="n">
        <v>2.5</v>
      </c>
      <c r="AW25" s="106" t="n">
        <f aca="false">(AT25/AR25*10000)</f>
        <v>19111.1111111111</v>
      </c>
    </row>
    <row r="26" customFormat="false" ht="15" hidden="false" customHeight="false" outlineLevel="0" collapsed="false">
      <c r="A26" s="102" t="s">
        <v>59</v>
      </c>
      <c r="B26" s="11" t="n">
        <v>15</v>
      </c>
      <c r="C26" s="5" t="s">
        <v>117</v>
      </c>
      <c r="D26" s="5" t="s">
        <v>120</v>
      </c>
      <c r="E26" s="104" t="s">
        <v>122</v>
      </c>
      <c r="F26" s="5" t="n">
        <v>7</v>
      </c>
      <c r="G26" s="5" t="n">
        <v>3</v>
      </c>
      <c r="H26" s="5" t="n">
        <v>2</v>
      </c>
      <c r="I26" s="5" t="n">
        <v>2011</v>
      </c>
      <c r="J26" s="5" t="n">
        <v>20</v>
      </c>
      <c r="K26" s="5" t="n">
        <v>2</v>
      </c>
      <c r="L26" s="5" t="n">
        <v>2011</v>
      </c>
      <c r="M26" s="11" t="n">
        <v>60</v>
      </c>
      <c r="N26" s="5" t="n">
        <v>600</v>
      </c>
      <c r="O26" s="71" t="n">
        <v>567</v>
      </c>
      <c r="P26" s="72" t="n">
        <f aca="false">O26/N26*100</f>
        <v>94.5</v>
      </c>
      <c r="Q26" s="5" t="n">
        <v>20</v>
      </c>
      <c r="R26" s="5" t="n">
        <v>2</v>
      </c>
      <c r="S26" s="5" t="n">
        <v>2011</v>
      </c>
      <c r="T26" s="11" t="n">
        <v>36</v>
      </c>
      <c r="U26" s="71" t="n">
        <v>60</v>
      </c>
      <c r="V26" s="104" t="n">
        <v>60</v>
      </c>
      <c r="W26" s="73" t="n">
        <v>100</v>
      </c>
      <c r="X26" s="5" t="n">
        <v>28</v>
      </c>
      <c r="Y26" s="5" t="n">
        <v>4</v>
      </c>
      <c r="Z26" s="5" t="n">
        <v>2011</v>
      </c>
      <c r="AA26" s="11" t="n">
        <v>0.25</v>
      </c>
      <c r="AB26" s="11" t="n">
        <v>5</v>
      </c>
      <c r="AC26" s="74" t="n">
        <v>170</v>
      </c>
      <c r="AD26" s="74" t="n">
        <v>115</v>
      </c>
      <c r="AE26" s="74" t="n">
        <f aca="false">AD26*10/AA26</f>
        <v>4600</v>
      </c>
      <c r="AF26" s="5" t="n">
        <v>21</v>
      </c>
      <c r="AG26" s="5" t="n">
        <v>6</v>
      </c>
      <c r="AH26" s="5" t="n">
        <v>2011</v>
      </c>
      <c r="AI26" s="11" t="n">
        <v>45</v>
      </c>
      <c r="AJ26" s="82" t="n">
        <v>314</v>
      </c>
      <c r="AK26" s="83" t="n">
        <v>7.9</v>
      </c>
      <c r="AL26" s="71" t="n">
        <v>4600</v>
      </c>
      <c r="AM26" s="83" t="n">
        <v>12</v>
      </c>
      <c r="AN26" s="105" t="n">
        <f aca="false">(AL26/AI26*10)</f>
        <v>1022.22222222222</v>
      </c>
      <c r="AO26" s="79" t="n">
        <v>17</v>
      </c>
      <c r="AP26" s="79" t="n">
        <v>9</v>
      </c>
      <c r="AQ26" s="79" t="n">
        <v>2011</v>
      </c>
      <c r="AR26" s="77" t="n">
        <v>45</v>
      </c>
      <c r="AS26" s="79" t="n">
        <v>38</v>
      </c>
      <c r="AT26" s="80" t="n">
        <v>88</v>
      </c>
      <c r="AU26" s="80" t="n">
        <v>3</v>
      </c>
      <c r="AV26" s="80" t="n">
        <v>2.1</v>
      </c>
      <c r="AW26" s="106" t="n">
        <f aca="false">(AT26/AR26*10000)</f>
        <v>19555.5555555556</v>
      </c>
    </row>
    <row r="27" customFormat="false" ht="15" hidden="false" customHeight="false" outlineLevel="0" collapsed="false">
      <c r="A27" s="102" t="s">
        <v>59</v>
      </c>
      <c r="B27" s="11" t="n">
        <v>16</v>
      </c>
      <c r="C27" s="5" t="s">
        <v>121</v>
      </c>
      <c r="D27" s="5" t="s">
        <v>120</v>
      </c>
      <c r="E27" s="104" t="s">
        <v>122</v>
      </c>
      <c r="F27" s="5" t="n">
        <v>8</v>
      </c>
      <c r="G27" s="5" t="n">
        <v>3</v>
      </c>
      <c r="H27" s="5" t="n">
        <v>2</v>
      </c>
      <c r="I27" s="5" t="n">
        <v>2011</v>
      </c>
      <c r="J27" s="5" t="n">
        <v>20</v>
      </c>
      <c r="K27" s="5" t="n">
        <v>2</v>
      </c>
      <c r="L27" s="5" t="n">
        <v>2011</v>
      </c>
      <c r="M27" s="11" t="n">
        <v>60</v>
      </c>
      <c r="N27" s="5" t="n">
        <v>600</v>
      </c>
      <c r="O27" s="71" t="n">
        <v>585</v>
      </c>
      <c r="P27" s="72" t="n">
        <f aca="false">O27/N27*100</f>
        <v>97.5</v>
      </c>
      <c r="Q27" s="5" t="n">
        <v>20</v>
      </c>
      <c r="R27" s="5" t="n">
        <v>2</v>
      </c>
      <c r="S27" s="5" t="n">
        <v>2011</v>
      </c>
      <c r="T27" s="11" t="n">
        <v>36</v>
      </c>
      <c r="U27" s="71" t="n">
        <v>60</v>
      </c>
      <c r="V27" s="104" t="n">
        <v>60</v>
      </c>
      <c r="W27" s="73" t="n">
        <v>100</v>
      </c>
      <c r="X27" s="5" t="n">
        <v>28</v>
      </c>
      <c r="Y27" s="5" t="n">
        <v>4</v>
      </c>
      <c r="Z27" s="5" t="n">
        <v>2011</v>
      </c>
      <c r="AA27" s="11" t="n">
        <v>0.25</v>
      </c>
      <c r="AB27" s="11" t="n">
        <v>5</v>
      </c>
      <c r="AC27" s="74" t="n">
        <v>176</v>
      </c>
      <c r="AD27" s="74" t="n">
        <v>131</v>
      </c>
      <c r="AE27" s="74" t="n">
        <f aca="false">AD27*10/AA27</f>
        <v>5240</v>
      </c>
      <c r="AF27" s="5" t="n">
        <v>6</v>
      </c>
      <c r="AG27" s="5" t="n">
        <v>7</v>
      </c>
      <c r="AH27" s="5" t="n">
        <v>2011</v>
      </c>
      <c r="AI27" s="11" t="n">
        <v>45</v>
      </c>
      <c r="AJ27" s="82" t="n">
        <v>317</v>
      </c>
      <c r="AK27" s="107" t="n">
        <v>8.2</v>
      </c>
      <c r="AL27" s="71" t="n">
        <v>4800</v>
      </c>
      <c r="AM27" s="83" t="n">
        <v>12</v>
      </c>
      <c r="AN27" s="105" t="n">
        <f aca="false">(AL27/AI27*10)</f>
        <v>1066.66666666667</v>
      </c>
      <c r="AO27" s="79" t="n">
        <v>17</v>
      </c>
      <c r="AP27" s="79" t="n">
        <v>9</v>
      </c>
      <c r="AQ27" s="79" t="n">
        <v>2011</v>
      </c>
      <c r="AR27" s="77" t="n">
        <v>45</v>
      </c>
      <c r="AS27" s="79" t="n">
        <v>42</v>
      </c>
      <c r="AT27" s="80" t="n">
        <v>89</v>
      </c>
      <c r="AU27" s="80" t="n">
        <v>3.2</v>
      </c>
      <c r="AV27" s="80" t="n">
        <v>2.1</v>
      </c>
      <c r="AW27" s="106" t="n">
        <f aca="false">(AT27/AR27*10000)</f>
        <v>19777.7777777778</v>
      </c>
    </row>
    <row r="28" s="1" customFormat="true" ht="15" hidden="false" customHeight="false" outlineLevel="0" collapsed="false">
      <c r="A28" s="86" t="s">
        <v>60</v>
      </c>
      <c r="B28" s="86" t="n">
        <v>9</v>
      </c>
      <c r="C28" s="86" t="s">
        <v>117</v>
      </c>
      <c r="D28" s="86" t="s">
        <v>118</v>
      </c>
      <c r="E28" s="108" t="s">
        <v>123</v>
      </c>
      <c r="F28" s="86" t="n">
        <v>1</v>
      </c>
      <c r="G28" s="86" t="n">
        <v>4</v>
      </c>
      <c r="H28" s="86" t="n">
        <v>3</v>
      </c>
      <c r="I28" s="86" t="n">
        <v>2011</v>
      </c>
      <c r="J28" s="86" t="n">
        <v>18</v>
      </c>
      <c r="K28" s="86" t="n">
        <v>3</v>
      </c>
      <c r="L28" s="86" t="n">
        <v>2011</v>
      </c>
      <c r="M28" s="86" t="n">
        <v>60</v>
      </c>
      <c r="N28" s="86" t="n">
        <v>600</v>
      </c>
      <c r="O28" s="88" t="n">
        <v>591</v>
      </c>
      <c r="P28" s="89" t="n">
        <f aca="false">O28/N28*100</f>
        <v>98.5</v>
      </c>
      <c r="Q28" s="86" t="n">
        <v>8</v>
      </c>
      <c r="R28" s="86" t="n">
        <v>4</v>
      </c>
      <c r="S28" s="86" t="n">
        <v>2011</v>
      </c>
      <c r="T28" s="86" t="n">
        <v>36</v>
      </c>
      <c r="U28" s="88" t="n">
        <v>60</v>
      </c>
      <c r="V28" s="109" t="n">
        <v>60</v>
      </c>
      <c r="W28" s="110" t="n">
        <v>98</v>
      </c>
      <c r="X28" s="86" t="n">
        <v>26</v>
      </c>
      <c r="Y28" s="86" t="n">
        <v>4</v>
      </c>
      <c r="Z28" s="86" t="n">
        <v>2011</v>
      </c>
      <c r="AA28" s="86" t="n">
        <v>0.25</v>
      </c>
      <c r="AB28" s="86" t="n">
        <v>5</v>
      </c>
      <c r="AC28" s="111" t="n">
        <v>129</v>
      </c>
      <c r="AD28" s="111" t="n">
        <v>89</v>
      </c>
      <c r="AE28" s="74" t="n">
        <f aca="false">AD28*10/AA28</f>
        <v>3560</v>
      </c>
      <c r="AF28" s="86" t="n">
        <v>21</v>
      </c>
      <c r="AG28" s="86" t="n">
        <v>6</v>
      </c>
      <c r="AH28" s="86" t="n">
        <v>2011</v>
      </c>
      <c r="AI28" s="86" t="n">
        <v>45</v>
      </c>
      <c r="AJ28" s="112" t="n">
        <v>377</v>
      </c>
      <c r="AK28" s="72" t="n">
        <v>5.4</v>
      </c>
      <c r="AL28" s="113" t="n">
        <v>3000</v>
      </c>
      <c r="AM28" s="111" t="n">
        <v>14</v>
      </c>
      <c r="AN28" s="114" t="n">
        <f aca="false">(AL28/AI28*10)</f>
        <v>666.666666666667</v>
      </c>
      <c r="AO28" s="96" t="n">
        <v>6</v>
      </c>
      <c r="AP28" s="96" t="n">
        <v>9</v>
      </c>
      <c r="AQ28" s="96" t="n">
        <v>2011</v>
      </c>
      <c r="AR28" s="94" t="n">
        <v>45</v>
      </c>
      <c r="AS28" s="109" t="n">
        <v>45</v>
      </c>
      <c r="AT28" s="110" t="n">
        <v>96</v>
      </c>
      <c r="AU28" s="110" t="n">
        <v>2.5</v>
      </c>
      <c r="AV28" s="110" t="n">
        <v>1.5</v>
      </c>
      <c r="AW28" s="115" t="n">
        <f aca="false">AT28/AR28*10000</f>
        <v>21333.3333333333</v>
      </c>
    </row>
    <row r="29" s="1" customFormat="true" ht="15" hidden="false" customHeight="false" outlineLevel="0" collapsed="false">
      <c r="A29" s="86" t="s">
        <v>60</v>
      </c>
      <c r="B29" s="86" t="n">
        <v>11</v>
      </c>
      <c r="C29" s="86" t="s">
        <v>117</v>
      </c>
      <c r="D29" s="86" t="s">
        <v>118</v>
      </c>
      <c r="E29" s="116" t="s">
        <v>122</v>
      </c>
      <c r="F29" s="86" t="n">
        <v>2</v>
      </c>
      <c r="G29" s="86" t="n">
        <v>4</v>
      </c>
      <c r="H29" s="86" t="n">
        <v>3</v>
      </c>
      <c r="I29" s="86" t="n">
        <v>2011</v>
      </c>
      <c r="J29" s="86" t="n">
        <v>18</v>
      </c>
      <c r="K29" s="86" t="n">
        <v>3</v>
      </c>
      <c r="L29" s="86" t="n">
        <v>2011</v>
      </c>
      <c r="M29" s="86" t="n">
        <v>60</v>
      </c>
      <c r="N29" s="86" t="n">
        <v>600</v>
      </c>
      <c r="O29" s="88" t="n">
        <v>589</v>
      </c>
      <c r="P29" s="89" t="n">
        <f aca="false">O29/N29*100</f>
        <v>98.1666666666667</v>
      </c>
      <c r="Q29" s="86" t="n">
        <v>8</v>
      </c>
      <c r="R29" s="86" t="n">
        <v>4</v>
      </c>
      <c r="S29" s="86" t="n">
        <v>2011</v>
      </c>
      <c r="T29" s="86" t="n">
        <v>36</v>
      </c>
      <c r="U29" s="88" t="n">
        <v>60</v>
      </c>
      <c r="V29" s="109" t="n">
        <v>58</v>
      </c>
      <c r="W29" s="110" t="n">
        <v>97.0833333333333</v>
      </c>
      <c r="X29" s="86" t="n">
        <v>26</v>
      </c>
      <c r="Y29" s="86" t="n">
        <v>4</v>
      </c>
      <c r="Z29" s="86" t="n">
        <v>2011</v>
      </c>
      <c r="AA29" s="86" t="n">
        <v>0.25</v>
      </c>
      <c r="AB29" s="86" t="n">
        <v>5</v>
      </c>
      <c r="AC29" s="111" t="n">
        <v>116</v>
      </c>
      <c r="AD29" s="111" t="n">
        <v>80</v>
      </c>
      <c r="AE29" s="74" t="n">
        <f aca="false">AD29*10/AA29</f>
        <v>3200</v>
      </c>
      <c r="AF29" s="86" t="n">
        <v>6</v>
      </c>
      <c r="AG29" s="86" t="n">
        <v>7</v>
      </c>
      <c r="AH29" s="86" t="n">
        <v>2011</v>
      </c>
      <c r="AI29" s="86" t="n">
        <v>45</v>
      </c>
      <c r="AJ29" s="112" t="n">
        <v>372</v>
      </c>
      <c r="AK29" s="72" t="n">
        <v>5</v>
      </c>
      <c r="AL29" s="113" t="n">
        <v>3200</v>
      </c>
      <c r="AM29" s="111" t="n">
        <v>14</v>
      </c>
      <c r="AN29" s="114" t="n">
        <f aca="false">(AL29/AI29*10)</f>
        <v>711.111111111111</v>
      </c>
      <c r="AO29" s="96" t="n">
        <v>6</v>
      </c>
      <c r="AP29" s="96" t="n">
        <v>9</v>
      </c>
      <c r="AQ29" s="96" t="n">
        <v>2011</v>
      </c>
      <c r="AR29" s="94" t="n">
        <v>45</v>
      </c>
      <c r="AS29" s="109" t="n">
        <v>43</v>
      </c>
      <c r="AT29" s="110" t="n">
        <v>106</v>
      </c>
      <c r="AU29" s="110" t="n">
        <v>2.5</v>
      </c>
      <c r="AV29" s="110" t="n">
        <v>2</v>
      </c>
      <c r="AW29" s="115" t="n">
        <f aca="false">AT29/AR29*10000</f>
        <v>23555.5555555556</v>
      </c>
    </row>
    <row r="30" s="1" customFormat="true" ht="15" hidden="false" customHeight="false" outlineLevel="0" collapsed="false">
      <c r="A30" s="86" t="s">
        <v>60</v>
      </c>
      <c r="B30" s="86" t="n">
        <v>10</v>
      </c>
      <c r="C30" s="86" t="s">
        <v>121</v>
      </c>
      <c r="D30" s="86" t="s">
        <v>118</v>
      </c>
      <c r="E30" s="116" t="s">
        <v>123</v>
      </c>
      <c r="F30" s="86" t="n">
        <v>3</v>
      </c>
      <c r="G30" s="86" t="n">
        <v>4</v>
      </c>
      <c r="H30" s="86" t="n">
        <v>3</v>
      </c>
      <c r="I30" s="86" t="n">
        <v>2011</v>
      </c>
      <c r="J30" s="86" t="n">
        <v>18</v>
      </c>
      <c r="K30" s="86" t="n">
        <v>3</v>
      </c>
      <c r="L30" s="86" t="n">
        <v>2011</v>
      </c>
      <c r="M30" s="86" t="n">
        <v>60</v>
      </c>
      <c r="N30" s="86" t="n">
        <v>600</v>
      </c>
      <c r="O30" s="88" t="n">
        <v>594</v>
      </c>
      <c r="P30" s="89" t="n">
        <f aca="false">O30/N30*100</f>
        <v>99</v>
      </c>
      <c r="Q30" s="86" t="n">
        <v>8</v>
      </c>
      <c r="R30" s="86" t="n">
        <v>4</v>
      </c>
      <c r="S30" s="86" t="n">
        <v>2011</v>
      </c>
      <c r="T30" s="86" t="n">
        <v>36</v>
      </c>
      <c r="U30" s="88" t="n">
        <v>60</v>
      </c>
      <c r="V30" s="109" t="n">
        <v>58</v>
      </c>
      <c r="W30" s="110" t="n">
        <v>96.6666666666667</v>
      </c>
      <c r="X30" s="86" t="n">
        <v>26</v>
      </c>
      <c r="Y30" s="86" t="n">
        <v>4</v>
      </c>
      <c r="Z30" s="86" t="n">
        <v>2011</v>
      </c>
      <c r="AA30" s="86" t="n">
        <v>0.25</v>
      </c>
      <c r="AB30" s="86" t="n">
        <v>5</v>
      </c>
      <c r="AC30" s="111" t="n">
        <v>132</v>
      </c>
      <c r="AD30" s="111" t="n">
        <v>102</v>
      </c>
      <c r="AE30" s="74" t="n">
        <f aca="false">AD30*10/AA30</f>
        <v>4080</v>
      </c>
      <c r="AF30" s="86" t="n">
        <v>21</v>
      </c>
      <c r="AG30" s="86" t="n">
        <v>6</v>
      </c>
      <c r="AH30" s="86" t="n">
        <v>2011</v>
      </c>
      <c r="AI30" s="86" t="n">
        <v>45</v>
      </c>
      <c r="AJ30" s="117" t="n">
        <v>329</v>
      </c>
      <c r="AK30" s="72" t="n">
        <v>5.4</v>
      </c>
      <c r="AL30" s="118" t="n">
        <v>3600</v>
      </c>
      <c r="AM30" s="111" t="n">
        <v>13</v>
      </c>
      <c r="AN30" s="114" t="n">
        <f aca="false">(AL30/AI30*10)</f>
        <v>800</v>
      </c>
      <c r="AO30" s="96" t="n">
        <v>6</v>
      </c>
      <c r="AP30" s="96" t="n">
        <v>9</v>
      </c>
      <c r="AQ30" s="96" t="n">
        <v>2011</v>
      </c>
      <c r="AR30" s="94" t="n">
        <v>45</v>
      </c>
      <c r="AS30" s="109" t="n">
        <v>42</v>
      </c>
      <c r="AT30" s="110" t="n">
        <v>106</v>
      </c>
      <c r="AU30" s="119" t="n">
        <v>2</v>
      </c>
      <c r="AV30" s="119" t="n">
        <v>1.3</v>
      </c>
      <c r="AW30" s="115" t="n">
        <f aca="false">AT30/AR30*10000</f>
        <v>23555.5555555556</v>
      </c>
    </row>
    <row r="31" s="1" customFormat="true" ht="15" hidden="false" customHeight="false" outlineLevel="0" collapsed="false">
      <c r="A31" s="86" t="s">
        <v>60</v>
      </c>
      <c r="B31" s="86" t="n">
        <v>12</v>
      </c>
      <c r="C31" s="86" t="s">
        <v>121</v>
      </c>
      <c r="D31" s="86" t="s">
        <v>118</v>
      </c>
      <c r="E31" s="116" t="s">
        <v>122</v>
      </c>
      <c r="F31" s="86" t="n">
        <v>4</v>
      </c>
      <c r="G31" s="86" t="n">
        <v>4</v>
      </c>
      <c r="H31" s="86" t="n">
        <v>3</v>
      </c>
      <c r="I31" s="86" t="n">
        <v>2011</v>
      </c>
      <c r="J31" s="86" t="n">
        <v>18</v>
      </c>
      <c r="K31" s="86" t="n">
        <v>3</v>
      </c>
      <c r="L31" s="86" t="n">
        <v>2011</v>
      </c>
      <c r="M31" s="86" t="n">
        <v>60</v>
      </c>
      <c r="N31" s="86" t="n">
        <v>600</v>
      </c>
      <c r="O31" s="88" t="n">
        <v>593</v>
      </c>
      <c r="P31" s="89" t="n">
        <f aca="false">O31/N31*100</f>
        <v>98.8333333333333</v>
      </c>
      <c r="Q31" s="86" t="n">
        <v>8</v>
      </c>
      <c r="R31" s="86" t="n">
        <v>4</v>
      </c>
      <c r="S31" s="86" t="n">
        <v>2011</v>
      </c>
      <c r="T31" s="86" t="n">
        <v>36</v>
      </c>
      <c r="U31" s="88" t="n">
        <v>60</v>
      </c>
      <c r="V31" s="109" t="n">
        <v>57</v>
      </c>
      <c r="W31" s="110" t="n">
        <v>97.9166666666667</v>
      </c>
      <c r="X31" s="86" t="n">
        <v>26</v>
      </c>
      <c r="Y31" s="86" t="n">
        <v>4</v>
      </c>
      <c r="Z31" s="86" t="n">
        <v>2011</v>
      </c>
      <c r="AA31" s="86" t="n">
        <v>0.25</v>
      </c>
      <c r="AB31" s="86" t="n">
        <v>5</v>
      </c>
      <c r="AC31" s="111" t="n">
        <v>124</v>
      </c>
      <c r="AD31" s="111" t="n">
        <v>92</v>
      </c>
      <c r="AE31" s="74" t="n">
        <f aca="false">AD31*10/AA31</f>
        <v>3680</v>
      </c>
      <c r="AF31" s="86" t="n">
        <v>6</v>
      </c>
      <c r="AG31" s="86" t="n">
        <v>7</v>
      </c>
      <c r="AH31" s="86" t="n">
        <v>2011</v>
      </c>
      <c r="AI31" s="86" t="n">
        <v>45</v>
      </c>
      <c r="AJ31" s="117" t="n">
        <v>325</v>
      </c>
      <c r="AK31" s="72" t="n">
        <v>5.9</v>
      </c>
      <c r="AL31" s="118" t="n">
        <v>3900</v>
      </c>
      <c r="AM31" s="111" t="n">
        <v>13</v>
      </c>
      <c r="AN31" s="114" t="n">
        <f aca="false">(AL31/AI31*10)</f>
        <v>866.666666666667</v>
      </c>
      <c r="AO31" s="96" t="n">
        <v>6</v>
      </c>
      <c r="AP31" s="96" t="n">
        <v>9</v>
      </c>
      <c r="AQ31" s="96" t="n">
        <v>2011</v>
      </c>
      <c r="AR31" s="94" t="n">
        <v>45</v>
      </c>
      <c r="AS31" s="109" t="n">
        <v>42</v>
      </c>
      <c r="AT31" s="110" t="n">
        <v>108</v>
      </c>
      <c r="AU31" s="119" t="n">
        <v>3</v>
      </c>
      <c r="AV31" s="119" t="n">
        <v>2.2</v>
      </c>
      <c r="AW31" s="115" t="n">
        <f aca="false">AT31/AR31*10000</f>
        <v>24000</v>
      </c>
    </row>
    <row r="32" s="1" customFormat="true" ht="15" hidden="false" customHeight="false" outlineLevel="0" collapsed="false">
      <c r="A32" s="86" t="s">
        <v>60</v>
      </c>
      <c r="B32" s="86" t="n">
        <v>13</v>
      </c>
      <c r="C32" s="86" t="s">
        <v>117</v>
      </c>
      <c r="D32" s="86" t="s">
        <v>120</v>
      </c>
      <c r="E32" s="116" t="s">
        <v>123</v>
      </c>
      <c r="F32" s="86" t="n">
        <v>5</v>
      </c>
      <c r="G32" s="86" t="n">
        <v>4</v>
      </c>
      <c r="H32" s="86" t="n">
        <v>3</v>
      </c>
      <c r="I32" s="86" t="n">
        <v>2011</v>
      </c>
      <c r="J32" s="86" t="n">
        <v>18</v>
      </c>
      <c r="K32" s="86" t="n">
        <v>3</v>
      </c>
      <c r="L32" s="86" t="n">
        <v>2011</v>
      </c>
      <c r="M32" s="86" t="n">
        <v>60</v>
      </c>
      <c r="N32" s="86" t="n">
        <v>600</v>
      </c>
      <c r="O32" s="88" t="n">
        <v>585</v>
      </c>
      <c r="P32" s="89" t="n">
        <f aca="false">O32/N32*100</f>
        <v>97.5</v>
      </c>
      <c r="Q32" s="86" t="n">
        <v>8</v>
      </c>
      <c r="R32" s="86" t="n">
        <v>4</v>
      </c>
      <c r="S32" s="86" t="n">
        <v>2011</v>
      </c>
      <c r="T32" s="86" t="n">
        <v>36</v>
      </c>
      <c r="U32" s="88" t="n">
        <v>60</v>
      </c>
      <c r="V32" s="109" t="n">
        <v>58</v>
      </c>
      <c r="W32" s="110" t="n">
        <v>97.3333333333333</v>
      </c>
      <c r="X32" s="86" t="n">
        <v>26</v>
      </c>
      <c r="Y32" s="86" t="n">
        <v>4</v>
      </c>
      <c r="Z32" s="86" t="n">
        <v>2011</v>
      </c>
      <c r="AA32" s="86" t="n">
        <v>0.25</v>
      </c>
      <c r="AB32" s="86" t="n">
        <v>5</v>
      </c>
      <c r="AC32" s="111" t="n">
        <v>167</v>
      </c>
      <c r="AD32" s="111" t="n">
        <v>131</v>
      </c>
      <c r="AE32" s="74" t="n">
        <f aca="false">AD32*10/AA32</f>
        <v>5240</v>
      </c>
      <c r="AF32" s="86" t="n">
        <v>21</v>
      </c>
      <c r="AG32" s="86" t="n">
        <v>6</v>
      </c>
      <c r="AH32" s="86" t="n">
        <v>2011</v>
      </c>
      <c r="AI32" s="86" t="n">
        <v>45</v>
      </c>
      <c r="AJ32" s="117" t="n">
        <v>321</v>
      </c>
      <c r="AK32" s="72" t="n">
        <v>5.7</v>
      </c>
      <c r="AL32" s="118" t="n">
        <v>3400</v>
      </c>
      <c r="AM32" s="111" t="n">
        <v>14</v>
      </c>
      <c r="AN32" s="114" t="n">
        <f aca="false">(AL32/AI32*10)</f>
        <v>755.555555555556</v>
      </c>
      <c r="AO32" s="96" t="n">
        <v>6</v>
      </c>
      <c r="AP32" s="96" t="n">
        <v>9</v>
      </c>
      <c r="AQ32" s="96" t="n">
        <v>2011</v>
      </c>
      <c r="AR32" s="94" t="n">
        <v>45</v>
      </c>
      <c r="AS32" s="109" t="n">
        <v>39</v>
      </c>
      <c r="AT32" s="110" t="n">
        <v>102</v>
      </c>
      <c r="AU32" s="119" t="n">
        <v>2.1</v>
      </c>
      <c r="AV32" s="119" t="n">
        <v>1.1</v>
      </c>
      <c r="AW32" s="115" t="n">
        <f aca="false">AT32/AR32*10000</f>
        <v>22666.6666666667</v>
      </c>
    </row>
    <row r="33" s="1" customFormat="true" ht="15" hidden="false" customHeight="false" outlineLevel="0" collapsed="false">
      <c r="A33" s="86" t="s">
        <v>60</v>
      </c>
      <c r="B33" s="86" t="n">
        <v>15</v>
      </c>
      <c r="C33" s="86" t="s">
        <v>117</v>
      </c>
      <c r="D33" s="86" t="s">
        <v>120</v>
      </c>
      <c r="E33" s="116" t="s">
        <v>122</v>
      </c>
      <c r="F33" s="86" t="n">
        <v>6</v>
      </c>
      <c r="G33" s="86" t="n">
        <v>4</v>
      </c>
      <c r="H33" s="86" t="n">
        <v>3</v>
      </c>
      <c r="I33" s="86" t="n">
        <v>2011</v>
      </c>
      <c r="J33" s="86" t="n">
        <v>18</v>
      </c>
      <c r="K33" s="86" t="n">
        <v>3</v>
      </c>
      <c r="L33" s="86" t="n">
        <v>2011</v>
      </c>
      <c r="M33" s="86" t="n">
        <v>60</v>
      </c>
      <c r="N33" s="86" t="n">
        <v>600</v>
      </c>
      <c r="O33" s="88" t="n">
        <v>581</v>
      </c>
      <c r="P33" s="89" t="n">
        <f aca="false">O33/N33*100</f>
        <v>96.8333333333333</v>
      </c>
      <c r="Q33" s="86" t="n">
        <v>8</v>
      </c>
      <c r="R33" s="86" t="n">
        <v>4</v>
      </c>
      <c r="S33" s="86" t="n">
        <v>2011</v>
      </c>
      <c r="T33" s="86" t="n">
        <v>36</v>
      </c>
      <c r="U33" s="88" t="n">
        <v>60</v>
      </c>
      <c r="V33" s="109" t="n">
        <v>60</v>
      </c>
      <c r="W33" s="110" t="n">
        <v>98.3333333333333</v>
      </c>
      <c r="X33" s="86" t="n">
        <v>26</v>
      </c>
      <c r="Y33" s="86" t="n">
        <v>4</v>
      </c>
      <c r="Z33" s="86" t="n">
        <v>2011</v>
      </c>
      <c r="AA33" s="86" t="n">
        <v>0.25</v>
      </c>
      <c r="AB33" s="86" t="n">
        <v>5</v>
      </c>
      <c r="AC33" s="111" t="n">
        <v>182</v>
      </c>
      <c r="AD33" s="111" t="n">
        <v>135</v>
      </c>
      <c r="AE33" s="74" t="n">
        <f aca="false">AD33*10/AA33</f>
        <v>5400</v>
      </c>
      <c r="AF33" s="86" t="n">
        <v>6</v>
      </c>
      <c r="AG33" s="86" t="n">
        <v>7</v>
      </c>
      <c r="AH33" s="86" t="n">
        <v>2011</v>
      </c>
      <c r="AI33" s="86" t="n">
        <v>45</v>
      </c>
      <c r="AJ33" s="112" t="n">
        <v>334</v>
      </c>
      <c r="AK33" s="72" t="n">
        <v>5.7</v>
      </c>
      <c r="AL33" s="113" t="n">
        <v>3900</v>
      </c>
      <c r="AM33" s="111" t="n">
        <v>14</v>
      </c>
      <c r="AN33" s="114" t="n">
        <f aca="false">(AL33/AI33*10)</f>
        <v>866.666666666667</v>
      </c>
      <c r="AO33" s="96" t="n">
        <v>6</v>
      </c>
      <c r="AP33" s="96" t="n">
        <v>9</v>
      </c>
      <c r="AQ33" s="96" t="n">
        <v>2011</v>
      </c>
      <c r="AR33" s="94" t="n">
        <v>45</v>
      </c>
      <c r="AS33" s="109" t="n">
        <v>39</v>
      </c>
      <c r="AT33" s="110" t="n">
        <v>106</v>
      </c>
      <c r="AU33" s="110" t="n">
        <v>2</v>
      </c>
      <c r="AV33" s="110" t="n">
        <v>1</v>
      </c>
      <c r="AW33" s="115" t="n">
        <f aca="false">AT33/AR33*10000</f>
        <v>23555.5555555556</v>
      </c>
    </row>
    <row r="34" s="1" customFormat="true" ht="15" hidden="false" customHeight="false" outlineLevel="0" collapsed="false">
      <c r="A34" s="86" t="s">
        <v>60</v>
      </c>
      <c r="B34" s="86" t="n">
        <v>14</v>
      </c>
      <c r="C34" s="86" t="s">
        <v>121</v>
      </c>
      <c r="D34" s="86" t="s">
        <v>120</v>
      </c>
      <c r="E34" s="116" t="s">
        <v>123</v>
      </c>
      <c r="F34" s="86" t="n">
        <v>7</v>
      </c>
      <c r="G34" s="86" t="n">
        <v>4</v>
      </c>
      <c r="H34" s="86" t="n">
        <v>3</v>
      </c>
      <c r="I34" s="86" t="n">
        <v>2011</v>
      </c>
      <c r="J34" s="86" t="n">
        <v>18</v>
      </c>
      <c r="K34" s="86" t="n">
        <v>3</v>
      </c>
      <c r="L34" s="86" t="n">
        <v>2011</v>
      </c>
      <c r="M34" s="86" t="n">
        <v>60</v>
      </c>
      <c r="N34" s="86" t="n">
        <v>600</v>
      </c>
      <c r="O34" s="88" t="n">
        <v>592</v>
      </c>
      <c r="P34" s="89" t="n">
        <f aca="false">O34/N34*100</f>
        <v>98.6666666666667</v>
      </c>
      <c r="Q34" s="86" t="n">
        <v>8</v>
      </c>
      <c r="R34" s="86" t="n">
        <v>4</v>
      </c>
      <c r="S34" s="86" t="n">
        <v>2011</v>
      </c>
      <c r="T34" s="86" t="n">
        <v>36</v>
      </c>
      <c r="U34" s="88" t="n">
        <v>60</v>
      </c>
      <c r="V34" s="109" t="n">
        <v>58</v>
      </c>
      <c r="W34" s="110" t="n">
        <v>97.0833333333333</v>
      </c>
      <c r="X34" s="86" t="n">
        <v>26</v>
      </c>
      <c r="Y34" s="86" t="n">
        <v>4</v>
      </c>
      <c r="Z34" s="86" t="n">
        <v>2011</v>
      </c>
      <c r="AA34" s="86" t="n">
        <v>0.25</v>
      </c>
      <c r="AB34" s="86" t="n">
        <v>5</v>
      </c>
      <c r="AC34" s="111" t="n">
        <v>187</v>
      </c>
      <c r="AD34" s="111" t="n">
        <v>146</v>
      </c>
      <c r="AE34" s="74" t="n">
        <f aca="false">AD34*10/AA34</f>
        <v>5840</v>
      </c>
      <c r="AF34" s="86" t="n">
        <v>21</v>
      </c>
      <c r="AG34" s="86" t="n">
        <v>6</v>
      </c>
      <c r="AH34" s="86" t="n">
        <v>2011</v>
      </c>
      <c r="AI34" s="86" t="n">
        <v>45</v>
      </c>
      <c r="AJ34" s="112" t="n">
        <v>376</v>
      </c>
      <c r="AK34" s="72" t="n">
        <v>6.5</v>
      </c>
      <c r="AL34" s="113" t="n">
        <v>4000</v>
      </c>
      <c r="AM34" s="111" t="n">
        <v>13</v>
      </c>
      <c r="AN34" s="114" t="n">
        <f aca="false">(AL34/AI34*10)</f>
        <v>888.888888888889</v>
      </c>
      <c r="AO34" s="96" t="n">
        <v>6</v>
      </c>
      <c r="AP34" s="96" t="n">
        <v>9</v>
      </c>
      <c r="AQ34" s="96" t="n">
        <v>2011</v>
      </c>
      <c r="AR34" s="94" t="n">
        <v>45</v>
      </c>
      <c r="AS34" s="109" t="n">
        <v>33</v>
      </c>
      <c r="AT34" s="110" t="n">
        <v>94</v>
      </c>
      <c r="AU34" s="110" t="n">
        <v>2</v>
      </c>
      <c r="AV34" s="110" t="n">
        <v>1</v>
      </c>
      <c r="AW34" s="115" t="n">
        <f aca="false">AT34/AR34*10000</f>
        <v>20888.8888888889</v>
      </c>
    </row>
    <row r="35" s="1" customFormat="true" ht="15" hidden="false" customHeight="false" outlineLevel="0" collapsed="false">
      <c r="A35" s="86" t="s">
        <v>60</v>
      </c>
      <c r="B35" s="86" t="n">
        <v>16</v>
      </c>
      <c r="C35" s="86" t="s">
        <v>121</v>
      </c>
      <c r="D35" s="86" t="s">
        <v>120</v>
      </c>
      <c r="E35" s="120" t="s">
        <v>122</v>
      </c>
      <c r="F35" s="86" t="n">
        <v>8</v>
      </c>
      <c r="G35" s="86" t="n">
        <v>4</v>
      </c>
      <c r="H35" s="86" t="n">
        <v>3</v>
      </c>
      <c r="I35" s="86" t="n">
        <v>2011</v>
      </c>
      <c r="J35" s="86" t="n">
        <v>18</v>
      </c>
      <c r="K35" s="86" t="n">
        <v>3</v>
      </c>
      <c r="L35" s="86" t="n">
        <v>2011</v>
      </c>
      <c r="M35" s="86" t="n">
        <v>60</v>
      </c>
      <c r="N35" s="86" t="n">
        <v>600</v>
      </c>
      <c r="O35" s="88" t="n">
        <v>589</v>
      </c>
      <c r="P35" s="89" t="n">
        <f aca="false">O35/N35*100</f>
        <v>98.1666666666667</v>
      </c>
      <c r="Q35" s="86" t="n">
        <v>8</v>
      </c>
      <c r="R35" s="86" t="n">
        <v>4</v>
      </c>
      <c r="S35" s="86" t="n">
        <v>2011</v>
      </c>
      <c r="T35" s="86" t="n">
        <v>36</v>
      </c>
      <c r="U35" s="88" t="n">
        <v>60</v>
      </c>
      <c r="V35" s="109" t="n">
        <v>58</v>
      </c>
      <c r="W35" s="110" t="n">
        <v>97.5</v>
      </c>
      <c r="X35" s="86" t="n">
        <v>26</v>
      </c>
      <c r="Y35" s="86" t="n">
        <v>4</v>
      </c>
      <c r="Z35" s="86" t="n">
        <v>2011</v>
      </c>
      <c r="AA35" s="86" t="n">
        <v>0.25</v>
      </c>
      <c r="AB35" s="86" t="n">
        <v>5</v>
      </c>
      <c r="AC35" s="111" t="n">
        <v>162</v>
      </c>
      <c r="AD35" s="111" t="n">
        <v>112</v>
      </c>
      <c r="AE35" s="74" t="n">
        <f aca="false">AD35*10/AA35</f>
        <v>4480</v>
      </c>
      <c r="AF35" s="86" t="n">
        <v>6</v>
      </c>
      <c r="AG35" s="86" t="n">
        <v>7</v>
      </c>
      <c r="AH35" s="86" t="n">
        <v>2011</v>
      </c>
      <c r="AI35" s="86" t="n">
        <v>45</v>
      </c>
      <c r="AJ35" s="112" t="n">
        <v>359</v>
      </c>
      <c r="AK35" s="72" t="n">
        <v>5.6</v>
      </c>
      <c r="AL35" s="113" t="n">
        <v>4100</v>
      </c>
      <c r="AM35" s="111" t="n">
        <v>13</v>
      </c>
      <c r="AN35" s="114" t="n">
        <f aca="false">(AL35/AI35*10)</f>
        <v>911.111111111111</v>
      </c>
      <c r="AO35" s="96" t="n">
        <v>6</v>
      </c>
      <c r="AP35" s="96" t="n">
        <v>9</v>
      </c>
      <c r="AQ35" s="96" t="n">
        <v>2011</v>
      </c>
      <c r="AR35" s="94" t="n">
        <v>45</v>
      </c>
      <c r="AS35" s="109" t="n">
        <v>39</v>
      </c>
      <c r="AT35" s="110" t="n">
        <v>103</v>
      </c>
      <c r="AU35" s="110" t="n">
        <v>2.5</v>
      </c>
      <c r="AV35" s="110" t="n">
        <v>1.5</v>
      </c>
      <c r="AW35" s="115" t="n">
        <f aca="false">AT35/AR35*10000</f>
        <v>22888.8888888889</v>
      </c>
    </row>
    <row r="36" customFormat="false" ht="15" hidden="false" customHeight="false" outlineLevel="0" collapsed="false">
      <c r="A36" s="102" t="s">
        <v>61</v>
      </c>
      <c r="B36" s="5" t="n">
        <v>1</v>
      </c>
      <c r="C36" s="5" t="s">
        <v>117</v>
      </c>
      <c r="D36" s="5" t="s">
        <v>118</v>
      </c>
      <c r="E36" s="70" t="s">
        <v>119</v>
      </c>
      <c r="F36" s="5" t="n">
        <v>1</v>
      </c>
      <c r="G36" s="5" t="n">
        <v>10</v>
      </c>
      <c r="H36" s="5" t="n">
        <v>3</v>
      </c>
      <c r="I36" s="5" t="n">
        <v>2011</v>
      </c>
      <c r="J36" s="5" t="n">
        <v>27</v>
      </c>
      <c r="K36" s="5" t="n">
        <v>3</v>
      </c>
      <c r="L36" s="5" t="n">
        <v>2011</v>
      </c>
      <c r="M36" s="11" t="n">
        <v>60</v>
      </c>
      <c r="N36" s="5" t="n">
        <v>600</v>
      </c>
      <c r="O36" s="104" t="n">
        <v>581</v>
      </c>
      <c r="P36" s="72" t="n">
        <f aca="false">O36/N36*100</f>
        <v>96.8333333333333</v>
      </c>
      <c r="Q36" s="121" t="n">
        <v>10</v>
      </c>
      <c r="R36" s="121" t="n">
        <v>3</v>
      </c>
      <c r="S36" s="121" t="n">
        <v>2011</v>
      </c>
      <c r="T36" s="122" t="n">
        <v>36</v>
      </c>
      <c r="U36" s="71" t="n">
        <v>60</v>
      </c>
      <c r="V36" s="83" t="n">
        <f aca="false">(Q36/S36*100)</f>
        <v>0.497265042267529</v>
      </c>
      <c r="W36" s="83" t="n">
        <v>93.3333333333333</v>
      </c>
      <c r="X36" s="121" t="n">
        <v>22</v>
      </c>
      <c r="Y36" s="121" t="n">
        <v>4</v>
      </c>
      <c r="Z36" s="121" t="n">
        <v>2011</v>
      </c>
      <c r="AA36" s="122" t="n">
        <v>0.25</v>
      </c>
      <c r="AB36" s="122" t="n">
        <v>5</v>
      </c>
      <c r="AC36" s="83" t="n">
        <v>155</v>
      </c>
      <c r="AD36" s="83" t="n">
        <v>112</v>
      </c>
      <c r="AE36" s="74" t="n">
        <f aca="false">AD36*10/AA36</f>
        <v>4480</v>
      </c>
      <c r="AF36" s="121" t="n">
        <v>29</v>
      </c>
      <c r="AG36" s="121" t="n">
        <v>6</v>
      </c>
      <c r="AH36" s="121" t="n">
        <v>2011</v>
      </c>
      <c r="AI36" s="122" t="n">
        <v>45</v>
      </c>
      <c r="AJ36" s="123" t="n">
        <v>319</v>
      </c>
      <c r="AK36" s="124" t="n">
        <v>5.2</v>
      </c>
      <c r="AL36" s="73" t="n">
        <v>3600</v>
      </c>
      <c r="AM36" s="74" t="n">
        <v>14.2</v>
      </c>
      <c r="AN36" s="105" t="n">
        <f aca="false">(AL36/AI36*10)</f>
        <v>800</v>
      </c>
      <c r="AO36" s="79" t="n">
        <v>29</v>
      </c>
      <c r="AP36" s="79" t="n">
        <v>9</v>
      </c>
      <c r="AQ36" s="79" t="n">
        <v>2011</v>
      </c>
      <c r="AR36" s="77" t="n">
        <v>45</v>
      </c>
      <c r="AS36" s="77" t="n">
        <v>41</v>
      </c>
      <c r="AT36" s="83" t="n">
        <v>114</v>
      </c>
      <c r="AU36" s="83" t="n">
        <v>3.5</v>
      </c>
      <c r="AV36" s="83" t="n">
        <v>2.5</v>
      </c>
      <c r="AW36" s="105" t="n">
        <f aca="false">(AT36/AR36*10000)</f>
        <v>25333.3333333333</v>
      </c>
    </row>
    <row r="37" customFormat="false" ht="15" hidden="false" customHeight="false" outlineLevel="0" collapsed="false">
      <c r="A37" s="102" t="s">
        <v>61</v>
      </c>
      <c r="B37" s="5" t="n">
        <v>2</v>
      </c>
      <c r="C37" s="5" t="s">
        <v>121</v>
      </c>
      <c r="D37" s="5" t="s">
        <v>118</v>
      </c>
      <c r="E37" s="70" t="s">
        <v>119</v>
      </c>
      <c r="F37" s="5" t="n">
        <v>2</v>
      </c>
      <c r="G37" s="5" t="n">
        <v>10</v>
      </c>
      <c r="H37" s="5" t="n">
        <v>3</v>
      </c>
      <c r="I37" s="5" t="n">
        <v>2011</v>
      </c>
      <c r="J37" s="5" t="n">
        <v>27</v>
      </c>
      <c r="K37" s="5" t="n">
        <v>3</v>
      </c>
      <c r="L37" s="5" t="n">
        <v>2011</v>
      </c>
      <c r="M37" s="11" t="n">
        <v>60</v>
      </c>
      <c r="N37" s="5" t="n">
        <v>600</v>
      </c>
      <c r="O37" s="104" t="n">
        <v>579</v>
      </c>
      <c r="P37" s="72" t="n">
        <f aca="false">O37/N37*100</f>
        <v>96.5</v>
      </c>
      <c r="Q37" s="121" t="n">
        <v>10</v>
      </c>
      <c r="R37" s="121" t="n">
        <v>3</v>
      </c>
      <c r="S37" s="121" t="n">
        <v>2011</v>
      </c>
      <c r="T37" s="122" t="n">
        <v>36</v>
      </c>
      <c r="U37" s="71" t="n">
        <v>60</v>
      </c>
      <c r="V37" s="83" t="n">
        <f aca="false">(Q37/S37*100)</f>
        <v>0.497265042267529</v>
      </c>
      <c r="W37" s="83" t="n">
        <v>100</v>
      </c>
      <c r="X37" s="121" t="n">
        <v>22</v>
      </c>
      <c r="Y37" s="121" t="n">
        <v>4</v>
      </c>
      <c r="Z37" s="121" t="n">
        <v>2011</v>
      </c>
      <c r="AA37" s="122" t="n">
        <v>0.25</v>
      </c>
      <c r="AB37" s="122" t="n">
        <v>5</v>
      </c>
      <c r="AC37" s="83" t="n">
        <v>163</v>
      </c>
      <c r="AD37" s="83" t="n">
        <v>121</v>
      </c>
      <c r="AE37" s="74" t="n">
        <f aca="false">AD37*10/AA37</f>
        <v>4840</v>
      </c>
      <c r="AF37" s="121" t="n">
        <v>29</v>
      </c>
      <c r="AG37" s="121" t="n">
        <v>6</v>
      </c>
      <c r="AH37" s="121" t="n">
        <v>2011</v>
      </c>
      <c r="AI37" s="122" t="n">
        <v>45</v>
      </c>
      <c r="AJ37" s="123" t="n">
        <v>321</v>
      </c>
      <c r="AK37" s="74" t="n">
        <v>5</v>
      </c>
      <c r="AL37" s="123" t="n">
        <v>3300</v>
      </c>
      <c r="AM37" s="74" t="n">
        <v>14.2</v>
      </c>
      <c r="AN37" s="105" t="n">
        <f aca="false">(AL37/AI37*10)</f>
        <v>733.333333333333</v>
      </c>
      <c r="AO37" s="79" t="n">
        <v>29</v>
      </c>
      <c r="AP37" s="79" t="n">
        <v>9</v>
      </c>
      <c r="AQ37" s="79" t="n">
        <v>2011</v>
      </c>
      <c r="AR37" s="77" t="n">
        <v>45</v>
      </c>
      <c r="AS37" s="73" t="n">
        <v>43</v>
      </c>
      <c r="AT37" s="83" t="n">
        <v>112</v>
      </c>
      <c r="AU37" s="83" t="n">
        <v>4</v>
      </c>
      <c r="AV37" s="83" t="n">
        <v>2</v>
      </c>
      <c r="AW37" s="105" t="n">
        <f aca="false">(AT37/AR37*10000)</f>
        <v>24888.8888888889</v>
      </c>
    </row>
    <row r="38" customFormat="false" ht="15" hidden="false" customHeight="false" outlineLevel="0" collapsed="false">
      <c r="A38" s="102" t="s">
        <v>61</v>
      </c>
      <c r="B38" s="5" t="n">
        <v>3</v>
      </c>
      <c r="C38" s="5" t="s">
        <v>117</v>
      </c>
      <c r="D38" s="5" t="s">
        <v>120</v>
      </c>
      <c r="E38" s="70" t="s">
        <v>122</v>
      </c>
      <c r="F38" s="5" t="n">
        <v>3</v>
      </c>
      <c r="G38" s="5" t="n">
        <v>10</v>
      </c>
      <c r="H38" s="5" t="n">
        <v>3</v>
      </c>
      <c r="I38" s="5" t="n">
        <v>2011</v>
      </c>
      <c r="J38" s="5" t="n">
        <v>27</v>
      </c>
      <c r="K38" s="5" t="n">
        <v>3</v>
      </c>
      <c r="L38" s="5" t="n">
        <v>2011</v>
      </c>
      <c r="M38" s="11" t="n">
        <v>60</v>
      </c>
      <c r="N38" s="5" t="n">
        <v>600</v>
      </c>
      <c r="O38" s="104" t="n">
        <v>592</v>
      </c>
      <c r="P38" s="72" t="n">
        <f aca="false">O38/N38*100</f>
        <v>98.6666666666667</v>
      </c>
      <c r="Q38" s="121" t="n">
        <v>10</v>
      </c>
      <c r="R38" s="121" t="n">
        <v>3</v>
      </c>
      <c r="S38" s="121" t="n">
        <v>2011</v>
      </c>
      <c r="T38" s="122" t="n">
        <v>36</v>
      </c>
      <c r="U38" s="71" t="n">
        <v>60</v>
      </c>
      <c r="V38" s="83" t="n">
        <f aca="false">(Q38/S38*100)</f>
        <v>0.497265042267529</v>
      </c>
      <c r="W38" s="83" t="n">
        <v>96.6666666666667</v>
      </c>
      <c r="X38" s="121" t="n">
        <v>22</v>
      </c>
      <c r="Y38" s="121" t="n">
        <v>4</v>
      </c>
      <c r="Z38" s="121" t="n">
        <v>2011</v>
      </c>
      <c r="AA38" s="122" t="n">
        <v>0.25</v>
      </c>
      <c r="AB38" s="122" t="n">
        <v>5</v>
      </c>
      <c r="AC38" s="83" t="n">
        <v>176</v>
      </c>
      <c r="AD38" s="83" t="n">
        <v>135</v>
      </c>
      <c r="AE38" s="74" t="n">
        <f aca="false">AD38*10/AA38</f>
        <v>5400</v>
      </c>
      <c r="AF38" s="121" t="n">
        <v>26</v>
      </c>
      <c r="AG38" s="121" t="n">
        <v>7</v>
      </c>
      <c r="AH38" s="121" t="n">
        <v>2011</v>
      </c>
      <c r="AI38" s="122" t="n">
        <v>45</v>
      </c>
      <c r="AJ38" s="123" t="n">
        <v>303</v>
      </c>
      <c r="AK38" s="74" t="n">
        <v>6</v>
      </c>
      <c r="AL38" s="123" t="n">
        <v>4200</v>
      </c>
      <c r="AM38" s="74" t="n">
        <v>12.3</v>
      </c>
      <c r="AN38" s="105" t="n">
        <f aca="false">(AL38/AI38*10)</f>
        <v>933.333333333333</v>
      </c>
      <c r="AO38" s="79" t="n">
        <v>29</v>
      </c>
      <c r="AP38" s="79" t="n">
        <v>9</v>
      </c>
      <c r="AQ38" s="79" t="n">
        <v>2011</v>
      </c>
      <c r="AR38" s="77" t="n">
        <v>45</v>
      </c>
      <c r="AS38" s="73" t="n">
        <v>42</v>
      </c>
      <c r="AT38" s="83" t="n">
        <v>108</v>
      </c>
      <c r="AU38" s="83" t="n">
        <v>3</v>
      </c>
      <c r="AV38" s="83" t="n">
        <v>2.5</v>
      </c>
      <c r="AW38" s="105" t="n">
        <f aca="false">(AT38/AR38*10000)</f>
        <v>24000</v>
      </c>
    </row>
    <row r="39" customFormat="false" ht="15" hidden="false" customHeight="false" outlineLevel="0" collapsed="false">
      <c r="A39" s="102" t="s">
        <v>61</v>
      </c>
      <c r="B39" s="5" t="n">
        <v>4</v>
      </c>
      <c r="C39" s="5" t="s">
        <v>121</v>
      </c>
      <c r="D39" s="5" t="s">
        <v>120</v>
      </c>
      <c r="E39" s="70" t="s">
        <v>122</v>
      </c>
      <c r="F39" s="5" t="n">
        <v>4</v>
      </c>
      <c r="G39" s="5" t="n">
        <v>10</v>
      </c>
      <c r="H39" s="5" t="n">
        <v>3</v>
      </c>
      <c r="I39" s="5" t="n">
        <v>2011</v>
      </c>
      <c r="J39" s="5" t="n">
        <v>27</v>
      </c>
      <c r="K39" s="5" t="n">
        <v>3</v>
      </c>
      <c r="L39" s="5" t="n">
        <v>2011</v>
      </c>
      <c r="M39" s="11" t="n">
        <v>60</v>
      </c>
      <c r="N39" s="5" t="n">
        <v>600</v>
      </c>
      <c r="O39" s="104" t="n">
        <v>569</v>
      </c>
      <c r="P39" s="72" t="n">
        <f aca="false">O39/N39*100</f>
        <v>94.8333333333333</v>
      </c>
      <c r="Q39" s="121" t="n">
        <v>10</v>
      </c>
      <c r="R39" s="121" t="n">
        <v>3</v>
      </c>
      <c r="S39" s="121" t="n">
        <v>2011</v>
      </c>
      <c r="T39" s="122" t="n">
        <v>36</v>
      </c>
      <c r="U39" s="71" t="n">
        <v>60</v>
      </c>
      <c r="V39" s="83" t="n">
        <f aca="false">(Q39/S39*100)</f>
        <v>0.497265042267529</v>
      </c>
      <c r="W39" s="83" t="n">
        <v>96.6666666666667</v>
      </c>
      <c r="X39" s="121" t="n">
        <v>22</v>
      </c>
      <c r="Y39" s="121" t="n">
        <v>4</v>
      </c>
      <c r="Z39" s="121" t="n">
        <v>2011</v>
      </c>
      <c r="AA39" s="122" t="n">
        <v>0.25</v>
      </c>
      <c r="AB39" s="122" t="n">
        <v>5</v>
      </c>
      <c r="AC39" s="83" t="n">
        <v>169</v>
      </c>
      <c r="AD39" s="83" t="n">
        <v>129</v>
      </c>
      <c r="AE39" s="74" t="n">
        <f aca="false">AD39*10/AA39</f>
        <v>5160</v>
      </c>
      <c r="AF39" s="121" t="n">
        <v>26</v>
      </c>
      <c r="AG39" s="121" t="n">
        <v>7</v>
      </c>
      <c r="AH39" s="121" t="n">
        <v>2011</v>
      </c>
      <c r="AI39" s="122" t="n">
        <v>45</v>
      </c>
      <c r="AJ39" s="123" t="n">
        <v>309</v>
      </c>
      <c r="AK39" s="74" t="n">
        <v>7</v>
      </c>
      <c r="AL39" s="123" t="n">
        <v>4500</v>
      </c>
      <c r="AM39" s="74" t="n">
        <v>12.4</v>
      </c>
      <c r="AN39" s="105" t="n">
        <f aca="false">(AL39/AI39*10)</f>
        <v>1000</v>
      </c>
      <c r="AO39" s="79" t="n">
        <v>29</v>
      </c>
      <c r="AP39" s="79" t="n">
        <v>9</v>
      </c>
      <c r="AQ39" s="79" t="n">
        <v>2011</v>
      </c>
      <c r="AR39" s="77" t="n">
        <v>45</v>
      </c>
      <c r="AS39" s="73" t="n">
        <v>41</v>
      </c>
      <c r="AT39" s="83" t="n">
        <v>110</v>
      </c>
      <c r="AU39" s="83" t="n">
        <v>4</v>
      </c>
      <c r="AV39" s="83" t="n">
        <v>2.5</v>
      </c>
      <c r="AW39" s="105" t="n">
        <f aca="false">(AT39/AR39*10000)</f>
        <v>24444.4444444444</v>
      </c>
    </row>
    <row r="40" customFormat="false" ht="15" hidden="false" customHeight="false" outlineLevel="0" collapsed="false">
      <c r="A40" s="102" t="s">
        <v>61</v>
      </c>
      <c r="B40" s="5" t="n">
        <v>5</v>
      </c>
      <c r="C40" s="5" t="s">
        <v>117</v>
      </c>
      <c r="D40" s="5" t="s">
        <v>118</v>
      </c>
      <c r="E40" s="70" t="s">
        <v>119</v>
      </c>
      <c r="F40" s="5" t="n">
        <v>5</v>
      </c>
      <c r="G40" s="5" t="n">
        <v>10</v>
      </c>
      <c r="H40" s="5" t="n">
        <v>3</v>
      </c>
      <c r="I40" s="5" t="n">
        <v>2011</v>
      </c>
      <c r="J40" s="5" t="n">
        <v>27</v>
      </c>
      <c r="K40" s="5" t="n">
        <v>3</v>
      </c>
      <c r="L40" s="5" t="n">
        <v>2011</v>
      </c>
      <c r="M40" s="11" t="n">
        <v>60</v>
      </c>
      <c r="N40" s="5" t="n">
        <v>600</v>
      </c>
      <c r="O40" s="104" t="n">
        <v>567</v>
      </c>
      <c r="P40" s="72" t="n">
        <f aca="false">O40/N40*100</f>
        <v>94.5</v>
      </c>
      <c r="Q40" s="121" t="n">
        <v>10</v>
      </c>
      <c r="R40" s="121" t="n">
        <v>3</v>
      </c>
      <c r="S40" s="121" t="n">
        <v>2011</v>
      </c>
      <c r="T40" s="122" t="n">
        <v>36</v>
      </c>
      <c r="U40" s="71" t="n">
        <v>60</v>
      </c>
      <c r="V40" s="83" t="n">
        <f aca="false">(Q40/S40*100)</f>
        <v>0.497265042267529</v>
      </c>
      <c r="W40" s="83" t="n">
        <v>98.3333333333333</v>
      </c>
      <c r="X40" s="121" t="n">
        <v>22</v>
      </c>
      <c r="Y40" s="121" t="n">
        <v>4</v>
      </c>
      <c r="Z40" s="121" t="n">
        <v>2011</v>
      </c>
      <c r="AA40" s="122" t="n">
        <v>0.25</v>
      </c>
      <c r="AB40" s="122" t="n">
        <v>5</v>
      </c>
      <c r="AC40" s="83" t="n">
        <v>146</v>
      </c>
      <c r="AD40" s="83" t="n">
        <v>115</v>
      </c>
      <c r="AE40" s="74" t="n">
        <f aca="false">AD40*10/AA40</f>
        <v>4600</v>
      </c>
      <c r="AF40" s="121" t="n">
        <v>29</v>
      </c>
      <c r="AG40" s="121" t="n">
        <v>6</v>
      </c>
      <c r="AH40" s="121" t="n">
        <v>2011</v>
      </c>
      <c r="AI40" s="122" t="n">
        <v>45</v>
      </c>
      <c r="AJ40" s="82" t="n">
        <v>321</v>
      </c>
      <c r="AK40" s="74" t="n">
        <v>6.2</v>
      </c>
      <c r="AL40" s="73" t="n">
        <v>4500</v>
      </c>
      <c r="AM40" s="74" t="n">
        <v>13.9</v>
      </c>
      <c r="AN40" s="105" t="n">
        <f aca="false">(AL40/AI40*10)</f>
        <v>1000</v>
      </c>
      <c r="AO40" s="79" t="n">
        <v>29</v>
      </c>
      <c r="AP40" s="79" t="n">
        <v>9</v>
      </c>
      <c r="AQ40" s="79" t="n">
        <v>2011</v>
      </c>
      <c r="AR40" s="77" t="n">
        <v>45</v>
      </c>
      <c r="AS40" s="73" t="n">
        <v>39</v>
      </c>
      <c r="AT40" s="83" t="n">
        <v>104</v>
      </c>
      <c r="AU40" s="83" t="n">
        <v>3</v>
      </c>
      <c r="AV40" s="83" t="n">
        <v>2</v>
      </c>
      <c r="AW40" s="105" t="n">
        <f aca="false">(AT40/AR40*10000)</f>
        <v>23111.1111111111</v>
      </c>
    </row>
    <row r="41" customFormat="false" ht="15" hidden="false" customHeight="false" outlineLevel="0" collapsed="false">
      <c r="A41" s="102" t="s">
        <v>61</v>
      </c>
      <c r="B41" s="5" t="n">
        <v>6</v>
      </c>
      <c r="C41" s="5" t="s">
        <v>121</v>
      </c>
      <c r="D41" s="5" t="s">
        <v>118</v>
      </c>
      <c r="E41" s="70" t="s">
        <v>119</v>
      </c>
      <c r="F41" s="5" t="n">
        <v>6</v>
      </c>
      <c r="G41" s="5" t="n">
        <v>10</v>
      </c>
      <c r="H41" s="5" t="n">
        <v>3</v>
      </c>
      <c r="I41" s="5" t="n">
        <v>2011</v>
      </c>
      <c r="J41" s="5" t="n">
        <v>27</v>
      </c>
      <c r="K41" s="5" t="n">
        <v>3</v>
      </c>
      <c r="L41" s="5" t="n">
        <v>2011</v>
      </c>
      <c r="M41" s="11" t="n">
        <v>60</v>
      </c>
      <c r="N41" s="5" t="n">
        <v>600</v>
      </c>
      <c r="O41" s="104" t="n">
        <v>582</v>
      </c>
      <c r="P41" s="72" t="n">
        <f aca="false">O41/N41*100</f>
        <v>97</v>
      </c>
      <c r="Q41" s="121" t="n">
        <v>10</v>
      </c>
      <c r="R41" s="121" t="n">
        <v>3</v>
      </c>
      <c r="S41" s="121" t="n">
        <v>2011</v>
      </c>
      <c r="T41" s="122" t="n">
        <v>36</v>
      </c>
      <c r="U41" s="71" t="n">
        <v>60</v>
      </c>
      <c r="V41" s="83" t="n">
        <f aca="false">(Q41/S41*100)</f>
        <v>0.497265042267529</v>
      </c>
      <c r="W41" s="83" t="n">
        <v>95</v>
      </c>
      <c r="X41" s="121" t="n">
        <v>22</v>
      </c>
      <c r="Y41" s="121" t="n">
        <v>4</v>
      </c>
      <c r="Z41" s="121" t="n">
        <v>2011</v>
      </c>
      <c r="AA41" s="122" t="n">
        <v>0.25</v>
      </c>
      <c r="AB41" s="122" t="n">
        <v>5</v>
      </c>
      <c r="AC41" s="83" t="n">
        <v>142</v>
      </c>
      <c r="AD41" s="83" t="n">
        <v>102</v>
      </c>
      <c r="AE41" s="74" t="n">
        <f aca="false">AD41*10/AA41</f>
        <v>4080</v>
      </c>
      <c r="AF41" s="121" t="n">
        <v>29</v>
      </c>
      <c r="AG41" s="121" t="n">
        <v>6</v>
      </c>
      <c r="AH41" s="121" t="n">
        <v>2011</v>
      </c>
      <c r="AI41" s="122" t="n">
        <v>45</v>
      </c>
      <c r="AJ41" s="82" t="n">
        <v>325</v>
      </c>
      <c r="AK41" s="74" t="n">
        <v>6</v>
      </c>
      <c r="AL41" s="73" t="n">
        <v>4500</v>
      </c>
      <c r="AM41" s="74" t="n">
        <v>14.1</v>
      </c>
      <c r="AN41" s="105" t="n">
        <f aca="false">(AL41/AI41*10)</f>
        <v>1000</v>
      </c>
      <c r="AO41" s="79" t="n">
        <v>29</v>
      </c>
      <c r="AP41" s="79" t="n">
        <v>9</v>
      </c>
      <c r="AQ41" s="79" t="n">
        <v>2011</v>
      </c>
      <c r="AR41" s="77" t="n">
        <v>45</v>
      </c>
      <c r="AS41" s="71" t="n">
        <v>40</v>
      </c>
      <c r="AT41" s="83" t="n">
        <v>105</v>
      </c>
      <c r="AU41" s="83" t="n">
        <v>3.5</v>
      </c>
      <c r="AV41" s="83" t="n">
        <v>2</v>
      </c>
      <c r="AW41" s="105" t="n">
        <f aca="false">(AT41/AR41*10000)</f>
        <v>23333.3333333333</v>
      </c>
    </row>
    <row r="42" customFormat="false" ht="15" hidden="false" customHeight="false" outlineLevel="0" collapsed="false">
      <c r="A42" s="102" t="s">
        <v>61</v>
      </c>
      <c r="B42" s="5" t="n">
        <v>7</v>
      </c>
      <c r="C42" s="5" t="s">
        <v>117</v>
      </c>
      <c r="D42" s="5" t="s">
        <v>120</v>
      </c>
      <c r="E42" s="70" t="s">
        <v>122</v>
      </c>
      <c r="F42" s="5" t="n">
        <v>7</v>
      </c>
      <c r="G42" s="5" t="n">
        <v>10</v>
      </c>
      <c r="H42" s="5" t="n">
        <v>3</v>
      </c>
      <c r="I42" s="5" t="n">
        <v>2011</v>
      </c>
      <c r="J42" s="5" t="n">
        <v>27</v>
      </c>
      <c r="K42" s="5" t="n">
        <v>3</v>
      </c>
      <c r="L42" s="5" t="n">
        <v>2011</v>
      </c>
      <c r="M42" s="11" t="n">
        <v>60</v>
      </c>
      <c r="N42" s="5" t="n">
        <v>600</v>
      </c>
      <c r="O42" s="104" t="n">
        <v>587</v>
      </c>
      <c r="P42" s="72" t="n">
        <f aca="false">O42/N42*100</f>
        <v>97.8333333333333</v>
      </c>
      <c r="Q42" s="121" t="n">
        <v>10</v>
      </c>
      <c r="R42" s="121" t="n">
        <v>3</v>
      </c>
      <c r="S42" s="121" t="n">
        <v>2011</v>
      </c>
      <c r="T42" s="122" t="n">
        <v>36</v>
      </c>
      <c r="U42" s="71" t="n">
        <v>60</v>
      </c>
      <c r="V42" s="83" t="n">
        <f aca="false">(Q42/S42*100)</f>
        <v>0.497265042267529</v>
      </c>
      <c r="W42" s="83" t="n">
        <v>98.3333333333333</v>
      </c>
      <c r="X42" s="121" t="n">
        <v>22</v>
      </c>
      <c r="Y42" s="121" t="n">
        <v>4</v>
      </c>
      <c r="Z42" s="121" t="n">
        <v>2011</v>
      </c>
      <c r="AA42" s="122" t="n">
        <v>0.25</v>
      </c>
      <c r="AB42" s="122" t="n">
        <v>5</v>
      </c>
      <c r="AC42" s="83" t="n">
        <v>169</v>
      </c>
      <c r="AD42" s="83" t="n">
        <v>129</v>
      </c>
      <c r="AE42" s="74" t="n">
        <f aca="false">AD42*10/AA42</f>
        <v>5160</v>
      </c>
      <c r="AF42" s="121" t="n">
        <v>26</v>
      </c>
      <c r="AG42" s="121" t="n">
        <v>7</v>
      </c>
      <c r="AH42" s="121" t="n">
        <v>2011</v>
      </c>
      <c r="AI42" s="122" t="n">
        <v>45</v>
      </c>
      <c r="AJ42" s="123" t="n">
        <v>306</v>
      </c>
      <c r="AK42" s="74" t="n">
        <v>8</v>
      </c>
      <c r="AL42" s="123" t="n">
        <v>5000</v>
      </c>
      <c r="AM42" s="74" t="n">
        <v>13.1</v>
      </c>
      <c r="AN42" s="105" t="n">
        <f aca="false">(AL42/AI42*10)</f>
        <v>1111.11111111111</v>
      </c>
      <c r="AO42" s="79" t="n">
        <v>29</v>
      </c>
      <c r="AP42" s="79" t="n">
        <v>9</v>
      </c>
      <c r="AQ42" s="79" t="n">
        <v>2011</v>
      </c>
      <c r="AR42" s="77" t="n">
        <v>45</v>
      </c>
      <c r="AS42" s="71" t="n">
        <v>42</v>
      </c>
      <c r="AT42" s="83" t="n">
        <v>99</v>
      </c>
      <c r="AU42" s="83" t="n">
        <v>3.5</v>
      </c>
      <c r="AV42" s="83" t="n">
        <v>2.5</v>
      </c>
      <c r="AW42" s="105" t="n">
        <f aca="false">(AT42/AR42*10000)</f>
        <v>22000</v>
      </c>
    </row>
    <row r="43" customFormat="false" ht="15" hidden="false" customHeight="false" outlineLevel="0" collapsed="false">
      <c r="A43" s="102" t="s">
        <v>61</v>
      </c>
      <c r="B43" s="5" t="n">
        <v>8</v>
      </c>
      <c r="C43" s="5" t="s">
        <v>121</v>
      </c>
      <c r="D43" s="5" t="s">
        <v>120</v>
      </c>
      <c r="E43" s="70" t="s">
        <v>122</v>
      </c>
      <c r="F43" s="5" t="n">
        <v>8</v>
      </c>
      <c r="G43" s="5" t="n">
        <v>10</v>
      </c>
      <c r="H43" s="5" t="n">
        <v>3</v>
      </c>
      <c r="I43" s="5" t="n">
        <v>2011</v>
      </c>
      <c r="J43" s="5" t="n">
        <v>27</v>
      </c>
      <c r="K43" s="5" t="n">
        <v>3</v>
      </c>
      <c r="L43" s="5" t="n">
        <v>2011</v>
      </c>
      <c r="M43" s="11" t="n">
        <v>60</v>
      </c>
      <c r="N43" s="5" t="n">
        <v>600</v>
      </c>
      <c r="O43" s="104" t="n">
        <v>574</v>
      </c>
      <c r="P43" s="72" t="n">
        <f aca="false">O43/N43*100</f>
        <v>95.6666666666667</v>
      </c>
      <c r="Q43" s="121" t="n">
        <v>10</v>
      </c>
      <c r="R43" s="121" t="n">
        <v>3</v>
      </c>
      <c r="S43" s="121" t="n">
        <v>2011</v>
      </c>
      <c r="T43" s="122" t="n">
        <v>36</v>
      </c>
      <c r="U43" s="71" t="n">
        <v>60</v>
      </c>
      <c r="V43" s="83" t="n">
        <f aca="false">(Q43/S43*100)</f>
        <v>0.497265042267529</v>
      </c>
      <c r="W43" s="83" t="n">
        <v>100</v>
      </c>
      <c r="X43" s="121" t="n">
        <v>22</v>
      </c>
      <c r="Y43" s="121" t="n">
        <v>4</v>
      </c>
      <c r="Z43" s="121" t="n">
        <v>2011</v>
      </c>
      <c r="AA43" s="122" t="n">
        <v>0.25</v>
      </c>
      <c r="AB43" s="122" t="n">
        <v>5</v>
      </c>
      <c r="AC43" s="83" t="n">
        <v>178</v>
      </c>
      <c r="AD43" s="83" t="n">
        <v>131</v>
      </c>
      <c r="AE43" s="74" t="n">
        <f aca="false">AD43*10/AA43</f>
        <v>5240</v>
      </c>
      <c r="AF43" s="121" t="n">
        <v>26</v>
      </c>
      <c r="AG43" s="121" t="n">
        <v>7</v>
      </c>
      <c r="AH43" s="121" t="n">
        <v>2011</v>
      </c>
      <c r="AI43" s="122" t="n">
        <v>45</v>
      </c>
      <c r="AJ43" s="123" t="n">
        <v>319</v>
      </c>
      <c r="AK43" s="74" t="n">
        <v>9</v>
      </c>
      <c r="AL43" s="123" t="n">
        <v>5300</v>
      </c>
      <c r="AM43" s="74" t="n">
        <v>12.9</v>
      </c>
      <c r="AN43" s="105" t="n">
        <f aca="false">(AL43/AI43*10)</f>
        <v>1177.77777777778</v>
      </c>
      <c r="AO43" s="79" t="n">
        <v>29</v>
      </c>
      <c r="AP43" s="79" t="n">
        <v>9</v>
      </c>
      <c r="AQ43" s="79" t="n">
        <v>2011</v>
      </c>
      <c r="AR43" s="77" t="n">
        <v>45</v>
      </c>
      <c r="AS43" s="73" t="n">
        <v>42</v>
      </c>
      <c r="AT43" s="83" t="n">
        <v>106</v>
      </c>
      <c r="AU43" s="83" t="n">
        <v>3</v>
      </c>
      <c r="AV43" s="83" t="n">
        <v>2</v>
      </c>
      <c r="AW43" s="105" t="n">
        <f aca="false">(AT43/AR43*10000)</f>
        <v>23555.5555555556</v>
      </c>
    </row>
    <row r="44" s="1" customFormat="true" ht="15" hidden="false" customHeight="false" outlineLevel="0" collapsed="false">
      <c r="A44" s="86" t="s">
        <v>62</v>
      </c>
      <c r="B44" s="86" t="n">
        <v>9</v>
      </c>
      <c r="C44" s="86" t="s">
        <v>117</v>
      </c>
      <c r="D44" s="86" t="s">
        <v>118</v>
      </c>
      <c r="E44" s="87" t="s">
        <v>119</v>
      </c>
      <c r="F44" s="86" t="n">
        <v>1</v>
      </c>
      <c r="G44" s="86" t="n">
        <v>3</v>
      </c>
      <c r="H44" s="86" t="n">
        <v>3</v>
      </c>
      <c r="I44" s="86" t="n">
        <v>2011</v>
      </c>
      <c r="J44" s="86" t="n">
        <v>18</v>
      </c>
      <c r="K44" s="86" t="n">
        <v>3</v>
      </c>
      <c r="L44" s="86" t="n">
        <v>2011</v>
      </c>
      <c r="M44" s="86" t="n">
        <v>60</v>
      </c>
      <c r="N44" s="86" t="n">
        <v>600</v>
      </c>
      <c r="O44" s="88" t="n">
        <v>565</v>
      </c>
      <c r="P44" s="89" t="n">
        <f aca="false">O44/N44*100</f>
        <v>94.1666666666667</v>
      </c>
      <c r="Q44" s="86" t="n">
        <v>18</v>
      </c>
      <c r="R44" s="86" t="n">
        <v>3</v>
      </c>
      <c r="S44" s="86" t="n">
        <v>2011</v>
      </c>
      <c r="T44" s="86" t="n">
        <v>36</v>
      </c>
      <c r="U44" s="88" t="n">
        <v>60</v>
      </c>
      <c r="V44" s="88" t="n">
        <v>60</v>
      </c>
      <c r="W44" s="90" t="n">
        <v>100</v>
      </c>
      <c r="X44" s="86" t="n">
        <v>9</v>
      </c>
      <c r="Y44" s="86" t="n">
        <v>5</v>
      </c>
      <c r="Z44" s="86" t="n">
        <v>2011</v>
      </c>
      <c r="AA44" s="86" t="n">
        <v>0.25</v>
      </c>
      <c r="AB44" s="86" t="n">
        <v>5</v>
      </c>
      <c r="AC44" s="91" t="n">
        <v>108</v>
      </c>
      <c r="AD44" s="91" t="n">
        <v>79</v>
      </c>
      <c r="AE44" s="74" t="n">
        <f aca="false">AD44*10/AA44</f>
        <v>3160</v>
      </c>
      <c r="AF44" s="86" t="n">
        <v>18</v>
      </c>
      <c r="AG44" s="86" t="n">
        <v>6</v>
      </c>
      <c r="AH44" s="86" t="n">
        <v>2011</v>
      </c>
      <c r="AI44" s="86" t="n">
        <v>45</v>
      </c>
      <c r="AJ44" s="92" t="n">
        <v>324</v>
      </c>
      <c r="AK44" s="93" t="n">
        <v>5.6</v>
      </c>
      <c r="AL44" s="94" t="n">
        <v>3800</v>
      </c>
      <c r="AM44" s="93" t="n">
        <v>14</v>
      </c>
      <c r="AN44" s="95" t="n">
        <f aca="false">(AL44/AI44*10)</f>
        <v>844.444444444445</v>
      </c>
      <c r="AO44" s="96" t="n">
        <v>26</v>
      </c>
      <c r="AP44" s="96" t="n">
        <v>9</v>
      </c>
      <c r="AQ44" s="96" t="n">
        <v>2011</v>
      </c>
      <c r="AR44" s="94" t="n">
        <v>45</v>
      </c>
      <c r="AS44" s="96" t="n">
        <v>92</v>
      </c>
      <c r="AT44" s="98" t="n">
        <v>41</v>
      </c>
      <c r="AU44" s="98" t="n">
        <v>4</v>
      </c>
      <c r="AV44" s="98" t="n">
        <v>3</v>
      </c>
      <c r="AW44" s="114" t="n">
        <f aca="false">(AS44/AR44*10000)</f>
        <v>20444.4444444444</v>
      </c>
    </row>
    <row r="45" s="1" customFormat="true" ht="15" hidden="false" customHeight="false" outlineLevel="0" collapsed="false">
      <c r="A45" s="86" t="s">
        <v>62</v>
      </c>
      <c r="B45" s="86" t="n">
        <v>13</v>
      </c>
      <c r="C45" s="125" t="s">
        <v>117</v>
      </c>
      <c r="D45" s="86" t="s">
        <v>120</v>
      </c>
      <c r="E45" s="87" t="s">
        <v>119</v>
      </c>
      <c r="F45" s="86" t="n">
        <v>2</v>
      </c>
      <c r="G45" s="126" t="n">
        <v>3</v>
      </c>
      <c r="H45" s="86" t="n">
        <v>3</v>
      </c>
      <c r="I45" s="86" t="n">
        <v>2011</v>
      </c>
      <c r="J45" s="86" t="n">
        <v>18</v>
      </c>
      <c r="K45" s="86" t="n">
        <v>3</v>
      </c>
      <c r="L45" s="86" t="n">
        <v>2011</v>
      </c>
      <c r="M45" s="86" t="n">
        <v>60</v>
      </c>
      <c r="N45" s="86" t="n">
        <v>600</v>
      </c>
      <c r="O45" s="88" t="n">
        <v>571</v>
      </c>
      <c r="P45" s="89" t="n">
        <f aca="false">O45/N45*100</f>
        <v>95.1666666666667</v>
      </c>
      <c r="Q45" s="86" t="n">
        <v>18</v>
      </c>
      <c r="R45" s="86" t="n">
        <v>3</v>
      </c>
      <c r="S45" s="86" t="n">
        <v>2011</v>
      </c>
      <c r="T45" s="86" t="n">
        <v>36</v>
      </c>
      <c r="U45" s="88" t="n">
        <v>60</v>
      </c>
      <c r="V45" s="88" t="n">
        <v>60</v>
      </c>
      <c r="W45" s="90" t="n">
        <v>100</v>
      </c>
      <c r="X45" s="86" t="n">
        <v>9</v>
      </c>
      <c r="Y45" s="86" t="n">
        <v>5</v>
      </c>
      <c r="Z45" s="86" t="n">
        <v>2011</v>
      </c>
      <c r="AA45" s="86" t="n">
        <v>0.25</v>
      </c>
      <c r="AB45" s="86" t="n">
        <v>5</v>
      </c>
      <c r="AC45" s="91" t="n">
        <v>156</v>
      </c>
      <c r="AD45" s="91" t="n">
        <v>106</v>
      </c>
      <c r="AE45" s="74" t="n">
        <f aca="false">AD45*10/AA45</f>
        <v>4240</v>
      </c>
      <c r="AF45" s="86" t="n">
        <v>18</v>
      </c>
      <c r="AG45" s="86" t="n">
        <v>6</v>
      </c>
      <c r="AH45" s="86" t="n">
        <v>2011</v>
      </c>
      <c r="AI45" s="86" t="n">
        <v>45</v>
      </c>
      <c r="AJ45" s="100" t="n">
        <v>304</v>
      </c>
      <c r="AK45" s="91" t="n">
        <v>5.5</v>
      </c>
      <c r="AL45" s="88" t="n">
        <v>4200</v>
      </c>
      <c r="AM45" s="91" t="n">
        <v>13.6</v>
      </c>
      <c r="AN45" s="95" t="n">
        <f aca="false">(AL45/AI45*10)</f>
        <v>933.333333333333</v>
      </c>
      <c r="AO45" s="96" t="n">
        <v>26</v>
      </c>
      <c r="AP45" s="96" t="n">
        <v>9</v>
      </c>
      <c r="AQ45" s="96" t="n">
        <v>2011</v>
      </c>
      <c r="AR45" s="94" t="n">
        <v>45</v>
      </c>
      <c r="AS45" s="96" t="n">
        <v>89</v>
      </c>
      <c r="AT45" s="98" t="n">
        <v>38</v>
      </c>
      <c r="AU45" s="98" t="n">
        <v>4</v>
      </c>
      <c r="AV45" s="98" t="n">
        <v>2.5</v>
      </c>
      <c r="AW45" s="114" t="n">
        <f aca="false">(AS45/AR45*10000)</f>
        <v>19777.7777777778</v>
      </c>
    </row>
    <row r="46" s="1" customFormat="true" ht="15" hidden="false" customHeight="false" outlineLevel="0" collapsed="false">
      <c r="A46" s="86" t="s">
        <v>62</v>
      </c>
      <c r="B46" s="86" t="n">
        <v>10</v>
      </c>
      <c r="C46" s="86" t="s">
        <v>121</v>
      </c>
      <c r="D46" s="86" t="s">
        <v>118</v>
      </c>
      <c r="E46" s="87" t="s">
        <v>119</v>
      </c>
      <c r="F46" s="86" t="n">
        <v>3</v>
      </c>
      <c r="G46" s="126" t="n">
        <v>3</v>
      </c>
      <c r="H46" s="86" t="n">
        <v>3</v>
      </c>
      <c r="I46" s="86" t="n">
        <v>2011</v>
      </c>
      <c r="J46" s="86" t="n">
        <v>18</v>
      </c>
      <c r="K46" s="86" t="n">
        <v>3</v>
      </c>
      <c r="L46" s="86" t="n">
        <v>2011</v>
      </c>
      <c r="M46" s="86" t="n">
        <v>60</v>
      </c>
      <c r="N46" s="86" t="n">
        <v>600</v>
      </c>
      <c r="O46" s="88" t="n">
        <v>570</v>
      </c>
      <c r="P46" s="89" t="n">
        <f aca="false">O46/N46*100</f>
        <v>95</v>
      </c>
      <c r="Q46" s="86" t="n">
        <v>18</v>
      </c>
      <c r="R46" s="86" t="n">
        <v>3</v>
      </c>
      <c r="S46" s="86" t="n">
        <v>2011</v>
      </c>
      <c r="T46" s="86" t="n">
        <v>36</v>
      </c>
      <c r="U46" s="88" t="n">
        <v>60</v>
      </c>
      <c r="V46" s="88" t="n">
        <v>60</v>
      </c>
      <c r="W46" s="90" t="n">
        <v>100</v>
      </c>
      <c r="X46" s="86" t="n">
        <v>9</v>
      </c>
      <c r="Y46" s="86" t="n">
        <v>5</v>
      </c>
      <c r="Z46" s="86" t="n">
        <v>2011</v>
      </c>
      <c r="AA46" s="86" t="n">
        <v>0.25</v>
      </c>
      <c r="AB46" s="86" t="n">
        <v>5</v>
      </c>
      <c r="AC46" s="91" t="n">
        <v>113</v>
      </c>
      <c r="AD46" s="91" t="n">
        <v>86</v>
      </c>
      <c r="AE46" s="74" t="n">
        <f aca="false">AD46*10/AA46</f>
        <v>3440</v>
      </c>
      <c r="AF46" s="86" t="n">
        <v>18</v>
      </c>
      <c r="AG46" s="86" t="n">
        <v>6</v>
      </c>
      <c r="AH46" s="86" t="n">
        <v>2011</v>
      </c>
      <c r="AI46" s="86" t="n">
        <v>45</v>
      </c>
      <c r="AJ46" s="100" t="n">
        <v>316</v>
      </c>
      <c r="AK46" s="91" t="n">
        <v>5.1</v>
      </c>
      <c r="AL46" s="88" t="n">
        <v>3700</v>
      </c>
      <c r="AM46" s="91" t="n">
        <v>14</v>
      </c>
      <c r="AN46" s="95" t="n">
        <f aca="false">(AL46/AI46*10)</f>
        <v>822.222222222222</v>
      </c>
      <c r="AO46" s="96" t="n">
        <v>26</v>
      </c>
      <c r="AP46" s="96" t="n">
        <v>9</v>
      </c>
      <c r="AQ46" s="96" t="n">
        <v>2011</v>
      </c>
      <c r="AR46" s="94" t="n">
        <v>45</v>
      </c>
      <c r="AS46" s="96" t="n">
        <v>95</v>
      </c>
      <c r="AT46" s="98" t="n">
        <v>40</v>
      </c>
      <c r="AU46" s="98" t="n">
        <v>3.5</v>
      </c>
      <c r="AV46" s="98" t="n">
        <v>2</v>
      </c>
      <c r="AW46" s="114" t="n">
        <f aca="false">(AS46/AR46*10000)</f>
        <v>21111.1111111111</v>
      </c>
    </row>
    <row r="47" s="1" customFormat="true" ht="15" hidden="false" customHeight="false" outlineLevel="0" collapsed="false">
      <c r="A47" s="86" t="s">
        <v>62</v>
      </c>
      <c r="B47" s="86" t="n">
        <v>14</v>
      </c>
      <c r="C47" s="86" t="s">
        <v>121</v>
      </c>
      <c r="D47" s="86" t="s">
        <v>120</v>
      </c>
      <c r="E47" s="87" t="s">
        <v>119</v>
      </c>
      <c r="F47" s="86" t="n">
        <v>4</v>
      </c>
      <c r="G47" s="126" t="n">
        <v>3</v>
      </c>
      <c r="H47" s="86" t="n">
        <v>3</v>
      </c>
      <c r="I47" s="86" t="n">
        <v>2011</v>
      </c>
      <c r="J47" s="86" t="n">
        <v>18</v>
      </c>
      <c r="K47" s="86" t="n">
        <v>3</v>
      </c>
      <c r="L47" s="86" t="n">
        <v>2011</v>
      </c>
      <c r="M47" s="86" t="n">
        <v>60</v>
      </c>
      <c r="N47" s="86" t="n">
        <v>600</v>
      </c>
      <c r="O47" s="88" t="n">
        <v>568</v>
      </c>
      <c r="P47" s="89" t="n">
        <f aca="false">O47/N47*100</f>
        <v>94.6666666666667</v>
      </c>
      <c r="Q47" s="86" t="n">
        <v>18</v>
      </c>
      <c r="R47" s="86" t="n">
        <v>3</v>
      </c>
      <c r="S47" s="86" t="n">
        <v>2011</v>
      </c>
      <c r="T47" s="86" t="n">
        <v>36</v>
      </c>
      <c r="U47" s="88" t="n">
        <v>60</v>
      </c>
      <c r="V47" s="88" t="n">
        <v>60</v>
      </c>
      <c r="W47" s="90" t="n">
        <v>100</v>
      </c>
      <c r="X47" s="86" t="n">
        <v>9</v>
      </c>
      <c r="Y47" s="86" t="n">
        <v>5</v>
      </c>
      <c r="Z47" s="86" t="n">
        <v>2011</v>
      </c>
      <c r="AA47" s="86" t="n">
        <v>0.25</v>
      </c>
      <c r="AB47" s="86" t="n">
        <v>5</v>
      </c>
      <c r="AC47" s="91" t="n">
        <v>162</v>
      </c>
      <c r="AD47" s="91" t="n">
        <v>115</v>
      </c>
      <c r="AE47" s="74" t="n">
        <f aca="false">AD47*10/AA47</f>
        <v>4600</v>
      </c>
      <c r="AF47" s="86" t="n">
        <v>18</v>
      </c>
      <c r="AG47" s="86" t="n">
        <v>6</v>
      </c>
      <c r="AH47" s="86" t="n">
        <v>2011</v>
      </c>
      <c r="AI47" s="86" t="n">
        <v>45</v>
      </c>
      <c r="AJ47" s="100" t="n">
        <v>730</v>
      </c>
      <c r="AK47" s="91" t="n">
        <v>5</v>
      </c>
      <c r="AL47" s="88" t="n">
        <v>3900</v>
      </c>
      <c r="AM47" s="91" t="n">
        <v>14</v>
      </c>
      <c r="AN47" s="95" t="n">
        <f aca="false">(AL47/AI47*10)</f>
        <v>866.666666666667</v>
      </c>
      <c r="AO47" s="96" t="n">
        <v>26</v>
      </c>
      <c r="AP47" s="96" t="n">
        <v>9</v>
      </c>
      <c r="AQ47" s="96" t="n">
        <v>2011</v>
      </c>
      <c r="AR47" s="94" t="n">
        <v>45</v>
      </c>
      <c r="AS47" s="96" t="n">
        <v>102</v>
      </c>
      <c r="AT47" s="98" t="n">
        <v>42</v>
      </c>
      <c r="AU47" s="98" t="n">
        <v>4</v>
      </c>
      <c r="AV47" s="98" t="n">
        <v>2.5</v>
      </c>
      <c r="AW47" s="114" t="n">
        <f aca="false">(AS47/AR47*10000)</f>
        <v>22666.6666666667</v>
      </c>
    </row>
    <row r="48" s="1" customFormat="true" ht="15" hidden="false" customHeight="false" outlineLevel="0" collapsed="false">
      <c r="A48" s="86" t="s">
        <v>62</v>
      </c>
      <c r="B48" s="86" t="n">
        <v>11</v>
      </c>
      <c r="C48" s="86" t="s">
        <v>117</v>
      </c>
      <c r="D48" s="86" t="s">
        <v>118</v>
      </c>
      <c r="E48" s="87" t="s">
        <v>122</v>
      </c>
      <c r="F48" s="86" t="n">
        <v>5</v>
      </c>
      <c r="G48" s="126" t="n">
        <v>3</v>
      </c>
      <c r="H48" s="86" t="n">
        <v>3</v>
      </c>
      <c r="I48" s="86" t="n">
        <v>2011</v>
      </c>
      <c r="J48" s="86" t="n">
        <v>18</v>
      </c>
      <c r="K48" s="86" t="n">
        <v>3</v>
      </c>
      <c r="L48" s="86" t="n">
        <v>2011</v>
      </c>
      <c r="M48" s="86" t="n">
        <v>60</v>
      </c>
      <c r="N48" s="86" t="n">
        <v>600</v>
      </c>
      <c r="O48" s="88" t="n">
        <v>590</v>
      </c>
      <c r="P48" s="89" t="n">
        <f aca="false">O48/N48*100</f>
        <v>98.3333333333333</v>
      </c>
      <c r="Q48" s="86" t="n">
        <v>18</v>
      </c>
      <c r="R48" s="86" t="n">
        <v>3</v>
      </c>
      <c r="S48" s="86" t="n">
        <v>2011</v>
      </c>
      <c r="T48" s="86" t="n">
        <v>36</v>
      </c>
      <c r="U48" s="88" t="n">
        <v>60</v>
      </c>
      <c r="V48" s="88" t="n">
        <v>60</v>
      </c>
      <c r="W48" s="90" t="n">
        <v>100</v>
      </c>
      <c r="X48" s="86" t="n">
        <v>9</v>
      </c>
      <c r="Y48" s="86" t="n">
        <v>5</v>
      </c>
      <c r="Z48" s="86" t="n">
        <v>2011</v>
      </c>
      <c r="AA48" s="86" t="n">
        <v>0.25</v>
      </c>
      <c r="AB48" s="86" t="n">
        <v>5</v>
      </c>
      <c r="AC48" s="91" t="n">
        <v>159</v>
      </c>
      <c r="AD48" s="91" t="n">
        <v>117</v>
      </c>
      <c r="AE48" s="74" t="n">
        <f aca="false">AD48*10/AA48</f>
        <v>4680</v>
      </c>
      <c r="AF48" s="86" t="n">
        <v>5</v>
      </c>
      <c r="AG48" s="86" t="n">
        <v>7</v>
      </c>
      <c r="AH48" s="86" t="n">
        <v>2011</v>
      </c>
      <c r="AI48" s="86" t="n">
        <v>45</v>
      </c>
      <c r="AJ48" s="100" t="n">
        <v>742</v>
      </c>
      <c r="AK48" s="91" t="n">
        <v>6</v>
      </c>
      <c r="AL48" s="88" t="n">
        <v>4100</v>
      </c>
      <c r="AM48" s="91" t="n">
        <v>12.5</v>
      </c>
      <c r="AN48" s="95" t="n">
        <f aca="false">(AL48/AI48*10)</f>
        <v>911.111111111111</v>
      </c>
      <c r="AO48" s="96" t="n">
        <v>26</v>
      </c>
      <c r="AP48" s="96" t="n">
        <v>9</v>
      </c>
      <c r="AQ48" s="96" t="n">
        <v>2011</v>
      </c>
      <c r="AR48" s="94" t="n">
        <v>45</v>
      </c>
      <c r="AS48" s="96" t="n">
        <v>100</v>
      </c>
      <c r="AT48" s="98" t="n">
        <v>41</v>
      </c>
      <c r="AU48" s="98" t="n">
        <v>4</v>
      </c>
      <c r="AV48" s="98" t="n">
        <v>3</v>
      </c>
      <c r="AW48" s="114" t="n">
        <f aca="false">(AS48/AR48*10000)</f>
        <v>22222.2222222222</v>
      </c>
    </row>
    <row r="49" s="1" customFormat="true" ht="15" hidden="false" customHeight="false" outlineLevel="0" collapsed="false">
      <c r="A49" s="86" t="s">
        <v>62</v>
      </c>
      <c r="B49" s="86" t="n">
        <v>15</v>
      </c>
      <c r="C49" s="86" t="s">
        <v>117</v>
      </c>
      <c r="D49" s="86" t="s">
        <v>120</v>
      </c>
      <c r="E49" s="87" t="s">
        <v>122</v>
      </c>
      <c r="F49" s="86" t="n">
        <v>6</v>
      </c>
      <c r="G49" s="126" t="n">
        <v>3</v>
      </c>
      <c r="H49" s="86" t="n">
        <v>3</v>
      </c>
      <c r="I49" s="86" t="n">
        <v>2011</v>
      </c>
      <c r="J49" s="86" t="n">
        <v>18</v>
      </c>
      <c r="K49" s="86" t="n">
        <v>3</v>
      </c>
      <c r="L49" s="86" t="n">
        <v>2011</v>
      </c>
      <c r="M49" s="86" t="n">
        <v>60</v>
      </c>
      <c r="N49" s="86" t="n">
        <v>600</v>
      </c>
      <c r="O49" s="88" t="n">
        <v>589</v>
      </c>
      <c r="P49" s="89" t="n">
        <f aca="false">O49/N49*100</f>
        <v>98.1666666666667</v>
      </c>
      <c r="Q49" s="86" t="n">
        <v>18</v>
      </c>
      <c r="R49" s="86" t="n">
        <v>3</v>
      </c>
      <c r="S49" s="86" t="n">
        <v>2011</v>
      </c>
      <c r="T49" s="86" t="n">
        <v>36</v>
      </c>
      <c r="U49" s="88" t="n">
        <v>60</v>
      </c>
      <c r="V49" s="88" t="n">
        <v>60</v>
      </c>
      <c r="W49" s="90" t="n">
        <v>100</v>
      </c>
      <c r="X49" s="86" t="n">
        <v>9</v>
      </c>
      <c r="Y49" s="86" t="n">
        <v>5</v>
      </c>
      <c r="Z49" s="86" t="n">
        <v>2011</v>
      </c>
      <c r="AA49" s="86" t="n">
        <v>0.25</v>
      </c>
      <c r="AB49" s="86" t="n">
        <v>5</v>
      </c>
      <c r="AC49" s="91" t="n">
        <v>134</v>
      </c>
      <c r="AD49" s="91" t="n">
        <v>87</v>
      </c>
      <c r="AE49" s="74" t="n">
        <f aca="false">AD49*10/AA49</f>
        <v>3480</v>
      </c>
      <c r="AF49" s="86" t="n">
        <v>5</v>
      </c>
      <c r="AG49" s="86" t="n">
        <v>7</v>
      </c>
      <c r="AH49" s="86" t="n">
        <v>2011</v>
      </c>
      <c r="AI49" s="86" t="n">
        <v>45</v>
      </c>
      <c r="AJ49" s="100" t="n">
        <v>723</v>
      </c>
      <c r="AK49" s="91" t="n">
        <v>6</v>
      </c>
      <c r="AL49" s="88" t="n">
        <v>4200</v>
      </c>
      <c r="AM49" s="91" t="n">
        <v>12.6</v>
      </c>
      <c r="AN49" s="95" t="n">
        <f aca="false">(AL49/AI49*10)</f>
        <v>933.333333333333</v>
      </c>
      <c r="AO49" s="96" t="n">
        <v>26</v>
      </c>
      <c r="AP49" s="96" t="n">
        <v>9</v>
      </c>
      <c r="AQ49" s="96" t="n">
        <v>2011</v>
      </c>
      <c r="AR49" s="94" t="n">
        <v>45</v>
      </c>
      <c r="AS49" s="96" t="n">
        <v>109</v>
      </c>
      <c r="AT49" s="98" t="n">
        <v>39</v>
      </c>
      <c r="AU49" s="98" t="n">
        <v>3.5</v>
      </c>
      <c r="AV49" s="98" t="n">
        <v>2</v>
      </c>
      <c r="AW49" s="114" t="n">
        <f aca="false">(AS49/AR49*10000)</f>
        <v>24222.2222222222</v>
      </c>
    </row>
    <row r="50" s="1" customFormat="true" ht="15" hidden="false" customHeight="false" outlineLevel="0" collapsed="false">
      <c r="A50" s="86" t="s">
        <v>62</v>
      </c>
      <c r="B50" s="86" t="n">
        <v>12</v>
      </c>
      <c r="C50" s="86" t="s">
        <v>121</v>
      </c>
      <c r="D50" s="86" t="s">
        <v>118</v>
      </c>
      <c r="E50" s="87" t="s">
        <v>122</v>
      </c>
      <c r="F50" s="86" t="n">
        <v>7</v>
      </c>
      <c r="G50" s="126" t="n">
        <v>3</v>
      </c>
      <c r="H50" s="86" t="n">
        <v>3</v>
      </c>
      <c r="I50" s="86" t="n">
        <v>2011</v>
      </c>
      <c r="J50" s="86" t="n">
        <v>18</v>
      </c>
      <c r="K50" s="86" t="n">
        <v>3</v>
      </c>
      <c r="L50" s="86" t="n">
        <v>2011</v>
      </c>
      <c r="M50" s="86" t="n">
        <v>60</v>
      </c>
      <c r="N50" s="86" t="n">
        <v>600</v>
      </c>
      <c r="O50" s="88" t="n">
        <v>576</v>
      </c>
      <c r="P50" s="89" t="n">
        <f aca="false">O50/N50*100</f>
        <v>96</v>
      </c>
      <c r="Q50" s="86" t="n">
        <v>18</v>
      </c>
      <c r="R50" s="86" t="n">
        <v>3</v>
      </c>
      <c r="S50" s="86" t="n">
        <v>2011</v>
      </c>
      <c r="T50" s="86" t="n">
        <v>36</v>
      </c>
      <c r="U50" s="88" t="n">
        <v>60</v>
      </c>
      <c r="V50" s="88" t="n">
        <v>60</v>
      </c>
      <c r="W50" s="90" t="n">
        <v>100</v>
      </c>
      <c r="X50" s="86" t="n">
        <v>9</v>
      </c>
      <c r="Y50" s="86" t="n">
        <v>5</v>
      </c>
      <c r="Z50" s="86" t="n">
        <v>2011</v>
      </c>
      <c r="AA50" s="86" t="n">
        <v>0.25</v>
      </c>
      <c r="AB50" s="86" t="n">
        <v>5</v>
      </c>
      <c r="AC50" s="91" t="n">
        <v>133</v>
      </c>
      <c r="AD50" s="91" t="n">
        <v>102</v>
      </c>
      <c r="AE50" s="74" t="n">
        <f aca="false">AD50*10/AA50</f>
        <v>4080</v>
      </c>
      <c r="AF50" s="86" t="n">
        <v>5</v>
      </c>
      <c r="AG50" s="86" t="n">
        <v>7</v>
      </c>
      <c r="AH50" s="86" t="n">
        <v>2011</v>
      </c>
      <c r="AI50" s="86" t="n">
        <v>45</v>
      </c>
      <c r="AJ50" s="100" t="n">
        <v>717</v>
      </c>
      <c r="AK50" s="91" t="n">
        <v>12.3</v>
      </c>
      <c r="AL50" s="88" t="n">
        <v>4200</v>
      </c>
      <c r="AM50" s="91" t="n">
        <v>12.3</v>
      </c>
      <c r="AN50" s="95" t="n">
        <f aca="false">(AL50/AI50*10)</f>
        <v>933.333333333333</v>
      </c>
      <c r="AO50" s="96" t="n">
        <v>26</v>
      </c>
      <c r="AP50" s="96" t="n">
        <v>9</v>
      </c>
      <c r="AQ50" s="96" t="n">
        <v>2011</v>
      </c>
      <c r="AR50" s="94" t="n">
        <v>45</v>
      </c>
      <c r="AS50" s="96" t="n">
        <v>98</v>
      </c>
      <c r="AT50" s="98" t="n">
        <v>40</v>
      </c>
      <c r="AU50" s="98" t="n">
        <v>4</v>
      </c>
      <c r="AV50" s="98" t="n">
        <v>3</v>
      </c>
      <c r="AW50" s="114" t="n">
        <f aca="false">(AS50/AR50*10000)</f>
        <v>21777.7777777778</v>
      </c>
    </row>
    <row r="51" s="1" customFormat="true" ht="15" hidden="false" customHeight="false" outlineLevel="0" collapsed="false">
      <c r="A51" s="86" t="s">
        <v>62</v>
      </c>
      <c r="B51" s="86" t="n">
        <v>16</v>
      </c>
      <c r="C51" s="86" t="s">
        <v>121</v>
      </c>
      <c r="D51" s="86" t="s">
        <v>120</v>
      </c>
      <c r="E51" s="87" t="s">
        <v>122</v>
      </c>
      <c r="F51" s="86" t="n">
        <v>8</v>
      </c>
      <c r="G51" s="126" t="n">
        <v>3</v>
      </c>
      <c r="H51" s="86" t="n">
        <v>3</v>
      </c>
      <c r="I51" s="86" t="n">
        <v>2011</v>
      </c>
      <c r="J51" s="86" t="n">
        <v>18</v>
      </c>
      <c r="K51" s="86" t="n">
        <v>3</v>
      </c>
      <c r="L51" s="86" t="n">
        <v>2011</v>
      </c>
      <c r="M51" s="86" t="n">
        <v>60</v>
      </c>
      <c r="N51" s="86" t="n">
        <v>600</v>
      </c>
      <c r="O51" s="88" t="n">
        <v>585</v>
      </c>
      <c r="P51" s="89" t="n">
        <f aca="false">O51/N51*100</f>
        <v>97.5</v>
      </c>
      <c r="Q51" s="86" t="n">
        <v>18</v>
      </c>
      <c r="R51" s="86" t="n">
        <v>3</v>
      </c>
      <c r="S51" s="86" t="n">
        <v>2011</v>
      </c>
      <c r="T51" s="86" t="n">
        <v>36</v>
      </c>
      <c r="U51" s="88" t="n">
        <v>60</v>
      </c>
      <c r="V51" s="88" t="n">
        <v>60</v>
      </c>
      <c r="W51" s="90" t="n">
        <v>100</v>
      </c>
      <c r="X51" s="86" t="n">
        <v>9</v>
      </c>
      <c r="Y51" s="86" t="n">
        <v>5</v>
      </c>
      <c r="Z51" s="86" t="n">
        <v>2011</v>
      </c>
      <c r="AA51" s="86" t="n">
        <v>0.25</v>
      </c>
      <c r="AB51" s="86" t="n">
        <v>5</v>
      </c>
      <c r="AC51" s="91" t="n">
        <v>172</v>
      </c>
      <c r="AD51" s="91" t="n">
        <v>123</v>
      </c>
      <c r="AE51" s="74" t="n">
        <f aca="false">AD51*10/AA51</f>
        <v>4920</v>
      </c>
      <c r="AF51" s="86" t="n">
        <v>5</v>
      </c>
      <c r="AG51" s="86" t="n">
        <v>7</v>
      </c>
      <c r="AH51" s="86" t="n">
        <v>2011</v>
      </c>
      <c r="AI51" s="86" t="n">
        <v>45</v>
      </c>
      <c r="AJ51" s="100" t="n">
        <v>680</v>
      </c>
      <c r="AK51" s="91" t="n">
        <v>6.5</v>
      </c>
      <c r="AL51" s="88" t="n">
        <v>4500</v>
      </c>
      <c r="AM51" s="91" t="n">
        <v>12</v>
      </c>
      <c r="AN51" s="95" t="n">
        <f aca="false">(AL51/AI51*10)</f>
        <v>1000</v>
      </c>
      <c r="AO51" s="96" t="n">
        <v>26</v>
      </c>
      <c r="AP51" s="96" t="n">
        <v>9</v>
      </c>
      <c r="AQ51" s="96" t="n">
        <v>2011</v>
      </c>
      <c r="AR51" s="94" t="n">
        <v>45</v>
      </c>
      <c r="AS51" s="96" t="n">
        <v>100</v>
      </c>
      <c r="AT51" s="98" t="n">
        <v>42</v>
      </c>
      <c r="AU51" s="98" t="n">
        <v>3.5</v>
      </c>
      <c r="AV51" s="98" t="n">
        <v>2.5</v>
      </c>
      <c r="AW51" s="114" t="n">
        <f aca="false">(AS51/AR51*10000)</f>
        <v>22222.2222222222</v>
      </c>
    </row>
    <row r="52" customFormat="false" ht="15" hidden="false" customHeight="false" outlineLevel="0" collapsed="false">
      <c r="A52" s="102" t="s">
        <v>63</v>
      </c>
      <c r="B52" s="11" t="n">
        <v>9</v>
      </c>
      <c r="C52" s="5" t="s">
        <v>117</v>
      </c>
      <c r="D52" s="5" t="s">
        <v>118</v>
      </c>
      <c r="E52" s="70" t="s">
        <v>119</v>
      </c>
      <c r="F52" s="5" t="n">
        <v>1</v>
      </c>
      <c r="G52" s="5" t="n">
        <v>27</v>
      </c>
      <c r="H52" s="5" t="n">
        <v>2</v>
      </c>
      <c r="I52" s="5" t="n">
        <v>2011</v>
      </c>
      <c r="J52" s="5" t="n">
        <v>12</v>
      </c>
      <c r="K52" s="5" t="n">
        <v>3</v>
      </c>
      <c r="L52" s="5" t="n">
        <v>2011</v>
      </c>
      <c r="M52" s="11" t="n">
        <v>60</v>
      </c>
      <c r="N52" s="5" t="n">
        <v>600</v>
      </c>
      <c r="O52" s="71" t="n">
        <v>560</v>
      </c>
      <c r="P52" s="72" t="n">
        <f aca="false">O52/N52*100</f>
        <v>93.3333333333333</v>
      </c>
      <c r="Q52" s="5" t="n">
        <v>18</v>
      </c>
      <c r="R52" s="5" t="n">
        <v>3</v>
      </c>
      <c r="S52" s="5" t="n">
        <v>2011</v>
      </c>
      <c r="T52" s="11" t="n">
        <v>36</v>
      </c>
      <c r="U52" s="71" t="n">
        <v>60</v>
      </c>
      <c r="V52" s="71" t="n">
        <v>60</v>
      </c>
      <c r="W52" s="73" t="n">
        <v>100</v>
      </c>
      <c r="X52" s="5" t="n">
        <v>26</v>
      </c>
      <c r="Y52" s="5" t="n">
        <v>4</v>
      </c>
      <c r="Z52" s="5" t="n">
        <v>2011</v>
      </c>
      <c r="AA52" s="11" t="n">
        <v>0.25</v>
      </c>
      <c r="AB52" s="11" t="n">
        <v>5</v>
      </c>
      <c r="AC52" s="74" t="n">
        <v>129</v>
      </c>
      <c r="AD52" s="74" t="n">
        <v>89</v>
      </c>
      <c r="AE52" s="74" t="n">
        <f aca="false">AD52*10/AA52</f>
        <v>3560</v>
      </c>
      <c r="AF52" s="5" t="n">
        <v>10</v>
      </c>
      <c r="AG52" s="5" t="n">
        <v>6</v>
      </c>
      <c r="AH52" s="5" t="n">
        <v>2011</v>
      </c>
      <c r="AI52" s="11" t="n">
        <v>45</v>
      </c>
      <c r="AJ52" s="75" t="n">
        <v>324</v>
      </c>
      <c r="AK52" s="76" t="n">
        <v>5.6</v>
      </c>
      <c r="AL52" s="77" t="n">
        <v>3800</v>
      </c>
      <c r="AM52" s="76" t="n">
        <v>14</v>
      </c>
      <c r="AN52" s="78" t="n">
        <f aca="false">(AL52/AI52*10)</f>
        <v>844.444444444445</v>
      </c>
      <c r="AO52" s="79" t="n">
        <v>6</v>
      </c>
      <c r="AP52" s="79" t="n">
        <v>9</v>
      </c>
      <c r="AQ52" s="79" t="n">
        <v>2011</v>
      </c>
      <c r="AR52" s="77" t="n">
        <v>45</v>
      </c>
      <c r="AS52" s="79" t="n">
        <v>28</v>
      </c>
      <c r="AT52" s="80" t="n">
        <v>98.2</v>
      </c>
      <c r="AU52" s="80" t="n">
        <v>3.8</v>
      </c>
      <c r="AV52" s="80" t="n">
        <v>2</v>
      </c>
      <c r="AW52" s="81" t="n">
        <f aca="false">AT52/AR52*10000</f>
        <v>21822.2222222222</v>
      </c>
    </row>
    <row r="53" customFormat="false" ht="15" hidden="false" customHeight="false" outlineLevel="0" collapsed="false">
      <c r="A53" s="102" t="s">
        <v>63</v>
      </c>
      <c r="B53" s="11" t="n">
        <v>13</v>
      </c>
      <c r="C53" s="5" t="s">
        <v>117</v>
      </c>
      <c r="D53" s="5" t="s">
        <v>120</v>
      </c>
      <c r="E53" s="70" t="s">
        <v>119</v>
      </c>
      <c r="F53" s="5" t="n">
        <v>2</v>
      </c>
      <c r="G53" s="5" t="n">
        <v>27</v>
      </c>
      <c r="H53" s="5" t="n">
        <v>2</v>
      </c>
      <c r="I53" s="5" t="n">
        <v>2011</v>
      </c>
      <c r="J53" s="5" t="n">
        <v>12</v>
      </c>
      <c r="K53" s="5" t="n">
        <v>3</v>
      </c>
      <c r="L53" s="5" t="n">
        <v>2011</v>
      </c>
      <c r="M53" s="11" t="n">
        <v>60</v>
      </c>
      <c r="N53" s="5" t="n">
        <v>600</v>
      </c>
      <c r="O53" s="71" t="n">
        <v>587</v>
      </c>
      <c r="P53" s="72" t="n">
        <f aca="false">O53/N53*100</f>
        <v>97.8333333333333</v>
      </c>
      <c r="Q53" s="5" t="n">
        <v>18</v>
      </c>
      <c r="R53" s="5" t="n">
        <v>3</v>
      </c>
      <c r="S53" s="5" t="n">
        <v>2011</v>
      </c>
      <c r="T53" s="11" t="n">
        <v>36</v>
      </c>
      <c r="U53" s="71" t="n">
        <v>60</v>
      </c>
      <c r="V53" s="71" t="n">
        <v>60</v>
      </c>
      <c r="W53" s="73" t="n">
        <v>100</v>
      </c>
      <c r="X53" s="5" t="n">
        <v>26</v>
      </c>
      <c r="Y53" s="5" t="n">
        <v>4</v>
      </c>
      <c r="Z53" s="5" t="n">
        <v>2011</v>
      </c>
      <c r="AA53" s="11" t="n">
        <v>0.25</v>
      </c>
      <c r="AB53" s="11" t="n">
        <v>5</v>
      </c>
      <c r="AC53" s="74" t="n">
        <v>116</v>
      </c>
      <c r="AD53" s="74" t="n">
        <v>80</v>
      </c>
      <c r="AE53" s="74" t="n">
        <f aca="false">AD53*10/AA53</f>
        <v>3200</v>
      </c>
      <c r="AF53" s="5" t="n">
        <v>10</v>
      </c>
      <c r="AG53" s="5" t="n">
        <v>6</v>
      </c>
      <c r="AH53" s="5" t="n">
        <v>2011</v>
      </c>
      <c r="AI53" s="11" t="n">
        <v>45</v>
      </c>
      <c r="AJ53" s="82" t="n">
        <v>304</v>
      </c>
      <c r="AK53" s="83" t="n">
        <v>5.5</v>
      </c>
      <c r="AL53" s="71" t="n">
        <v>4200</v>
      </c>
      <c r="AM53" s="83" t="n">
        <v>13.6</v>
      </c>
      <c r="AN53" s="78" t="n">
        <f aca="false">(AL53/AI53*10)</f>
        <v>933.333333333333</v>
      </c>
      <c r="AO53" s="79" t="n">
        <v>6</v>
      </c>
      <c r="AP53" s="79" t="n">
        <v>9</v>
      </c>
      <c r="AQ53" s="79" t="n">
        <v>2011</v>
      </c>
      <c r="AR53" s="77" t="n">
        <v>45</v>
      </c>
      <c r="AS53" s="79" t="n">
        <v>29</v>
      </c>
      <c r="AT53" s="80" t="n">
        <v>93.7</v>
      </c>
      <c r="AU53" s="80" t="n">
        <v>3.2</v>
      </c>
      <c r="AV53" s="80" t="n">
        <v>1.8</v>
      </c>
      <c r="AW53" s="81" t="n">
        <f aca="false">AT53/AR53*10000</f>
        <v>20822.2222222222</v>
      </c>
    </row>
    <row r="54" customFormat="false" ht="15" hidden="false" customHeight="false" outlineLevel="0" collapsed="false">
      <c r="A54" s="102" t="s">
        <v>63</v>
      </c>
      <c r="B54" s="11" t="n">
        <v>10</v>
      </c>
      <c r="C54" s="5" t="s">
        <v>121</v>
      </c>
      <c r="D54" s="5" t="s">
        <v>118</v>
      </c>
      <c r="E54" s="70" t="s">
        <v>119</v>
      </c>
      <c r="F54" s="5" t="n">
        <v>3</v>
      </c>
      <c r="G54" s="5" t="n">
        <v>27</v>
      </c>
      <c r="H54" s="5" t="n">
        <v>2</v>
      </c>
      <c r="I54" s="5" t="n">
        <v>2011</v>
      </c>
      <c r="J54" s="5" t="n">
        <v>12</v>
      </c>
      <c r="K54" s="5" t="n">
        <v>3</v>
      </c>
      <c r="L54" s="5" t="n">
        <v>2011</v>
      </c>
      <c r="M54" s="11" t="n">
        <v>60</v>
      </c>
      <c r="N54" s="5" t="n">
        <v>600</v>
      </c>
      <c r="O54" s="71" t="n">
        <v>585</v>
      </c>
      <c r="P54" s="72" t="n">
        <f aca="false">O54/N54*100</f>
        <v>97.5</v>
      </c>
      <c r="Q54" s="5" t="n">
        <v>18</v>
      </c>
      <c r="R54" s="5" t="n">
        <v>3</v>
      </c>
      <c r="S54" s="5" t="n">
        <v>2011</v>
      </c>
      <c r="T54" s="11" t="n">
        <v>36</v>
      </c>
      <c r="U54" s="71" t="n">
        <v>60</v>
      </c>
      <c r="V54" s="71" t="n">
        <v>60</v>
      </c>
      <c r="W54" s="73" t="n">
        <v>100</v>
      </c>
      <c r="X54" s="5" t="n">
        <v>26</v>
      </c>
      <c r="Y54" s="5" t="n">
        <v>4</v>
      </c>
      <c r="Z54" s="5" t="n">
        <v>2011</v>
      </c>
      <c r="AA54" s="11" t="n">
        <v>0.25</v>
      </c>
      <c r="AB54" s="11" t="n">
        <v>5</v>
      </c>
      <c r="AC54" s="74" t="n">
        <v>132</v>
      </c>
      <c r="AD54" s="74" t="n">
        <v>102</v>
      </c>
      <c r="AE54" s="74" t="n">
        <f aca="false">AD54*10/AA54</f>
        <v>4080</v>
      </c>
      <c r="AF54" s="5" t="n">
        <v>10</v>
      </c>
      <c r="AG54" s="5" t="n">
        <v>6</v>
      </c>
      <c r="AH54" s="5" t="n">
        <v>2011</v>
      </c>
      <c r="AI54" s="11" t="n">
        <v>45</v>
      </c>
      <c r="AJ54" s="82" t="n">
        <v>316</v>
      </c>
      <c r="AK54" s="83" t="n">
        <v>5.1</v>
      </c>
      <c r="AL54" s="71" t="n">
        <v>3700</v>
      </c>
      <c r="AM54" s="83" t="n">
        <v>14</v>
      </c>
      <c r="AN54" s="78" t="n">
        <f aca="false">(AL54/AI54*10)</f>
        <v>822.222222222222</v>
      </c>
      <c r="AO54" s="79" t="n">
        <v>6</v>
      </c>
      <c r="AP54" s="79" t="n">
        <v>9</v>
      </c>
      <c r="AQ54" s="79" t="n">
        <v>2011</v>
      </c>
      <c r="AR54" s="77" t="n">
        <v>45</v>
      </c>
      <c r="AS54" s="79" t="n">
        <v>45</v>
      </c>
      <c r="AT54" s="80" t="n">
        <v>100.5</v>
      </c>
      <c r="AU54" s="80" t="n">
        <v>3.5</v>
      </c>
      <c r="AV54" s="80" t="n">
        <v>2</v>
      </c>
      <c r="AW54" s="81" t="n">
        <f aca="false">AT54/AR54*10000</f>
        <v>22333.3333333333</v>
      </c>
    </row>
    <row r="55" customFormat="false" ht="15" hidden="false" customHeight="false" outlineLevel="0" collapsed="false">
      <c r="A55" s="102" t="s">
        <v>63</v>
      </c>
      <c r="B55" s="11" t="n">
        <v>14</v>
      </c>
      <c r="C55" s="5" t="s">
        <v>121</v>
      </c>
      <c r="D55" s="5" t="s">
        <v>120</v>
      </c>
      <c r="E55" s="70" t="s">
        <v>119</v>
      </c>
      <c r="F55" s="5" t="n">
        <v>4</v>
      </c>
      <c r="G55" s="5" t="n">
        <v>27</v>
      </c>
      <c r="H55" s="5" t="n">
        <v>2</v>
      </c>
      <c r="I55" s="5" t="n">
        <v>2011</v>
      </c>
      <c r="J55" s="5" t="n">
        <v>12</v>
      </c>
      <c r="K55" s="5" t="n">
        <v>3</v>
      </c>
      <c r="L55" s="5" t="n">
        <v>2011</v>
      </c>
      <c r="M55" s="11" t="n">
        <v>60</v>
      </c>
      <c r="N55" s="5" t="n">
        <v>600</v>
      </c>
      <c r="O55" s="71" t="n">
        <v>565</v>
      </c>
      <c r="P55" s="72" t="n">
        <f aca="false">O55/N55*100</f>
        <v>94.1666666666667</v>
      </c>
      <c r="Q55" s="5" t="n">
        <v>18</v>
      </c>
      <c r="R55" s="5" t="n">
        <v>3</v>
      </c>
      <c r="S55" s="5" t="n">
        <v>2011</v>
      </c>
      <c r="T55" s="11" t="n">
        <v>36</v>
      </c>
      <c r="U55" s="71" t="n">
        <v>60</v>
      </c>
      <c r="V55" s="71" t="n">
        <v>60</v>
      </c>
      <c r="W55" s="73" t="n">
        <v>100</v>
      </c>
      <c r="X55" s="5" t="n">
        <v>26</v>
      </c>
      <c r="Y55" s="5" t="n">
        <v>4</v>
      </c>
      <c r="Z55" s="5" t="n">
        <v>2011</v>
      </c>
      <c r="AA55" s="11" t="n">
        <v>0.25</v>
      </c>
      <c r="AB55" s="11" t="n">
        <v>5</v>
      </c>
      <c r="AC55" s="74" t="n">
        <v>124</v>
      </c>
      <c r="AD55" s="74" t="n">
        <v>92</v>
      </c>
      <c r="AE55" s="74" t="n">
        <f aca="false">AD55*10/AA55</f>
        <v>3680</v>
      </c>
      <c r="AF55" s="5" t="n">
        <v>10</v>
      </c>
      <c r="AG55" s="5" t="n">
        <v>6</v>
      </c>
      <c r="AH55" s="5" t="n">
        <v>2011</v>
      </c>
      <c r="AI55" s="11" t="n">
        <v>45</v>
      </c>
      <c r="AJ55" s="82" t="n">
        <v>730</v>
      </c>
      <c r="AK55" s="83" t="n">
        <v>5</v>
      </c>
      <c r="AL55" s="71" t="n">
        <v>3900</v>
      </c>
      <c r="AM55" s="83" t="n">
        <v>14</v>
      </c>
      <c r="AN55" s="78" t="n">
        <f aca="false">(AL55/AI55*10)</f>
        <v>866.666666666667</v>
      </c>
      <c r="AO55" s="79" t="n">
        <v>6</v>
      </c>
      <c r="AP55" s="79" t="n">
        <v>9</v>
      </c>
      <c r="AQ55" s="79" t="n">
        <v>2011</v>
      </c>
      <c r="AR55" s="77" t="n">
        <v>45</v>
      </c>
      <c r="AS55" s="79" t="n">
        <v>44</v>
      </c>
      <c r="AT55" s="80" t="n">
        <v>91</v>
      </c>
      <c r="AU55" s="80" t="n">
        <v>4</v>
      </c>
      <c r="AV55" s="80" t="n">
        <v>2.1</v>
      </c>
      <c r="AW55" s="81" t="n">
        <f aca="false">AT55/AR55*10000</f>
        <v>20222.2222222222</v>
      </c>
    </row>
    <row r="56" customFormat="false" ht="15" hidden="false" customHeight="false" outlineLevel="0" collapsed="false">
      <c r="A56" s="102" t="s">
        <v>63</v>
      </c>
      <c r="B56" s="11" t="n">
        <v>11</v>
      </c>
      <c r="C56" s="5" t="s">
        <v>117</v>
      </c>
      <c r="D56" s="5" t="s">
        <v>118</v>
      </c>
      <c r="E56" s="70" t="s">
        <v>122</v>
      </c>
      <c r="F56" s="5" t="n">
        <v>5</v>
      </c>
      <c r="G56" s="5" t="n">
        <v>27</v>
      </c>
      <c r="H56" s="5" t="n">
        <v>2</v>
      </c>
      <c r="I56" s="5" t="n">
        <v>2011</v>
      </c>
      <c r="J56" s="5" t="n">
        <v>12</v>
      </c>
      <c r="K56" s="5" t="n">
        <v>3</v>
      </c>
      <c r="L56" s="5" t="n">
        <v>2011</v>
      </c>
      <c r="M56" s="11" t="n">
        <v>60</v>
      </c>
      <c r="N56" s="5" t="n">
        <v>600</v>
      </c>
      <c r="O56" s="71" t="n">
        <v>580</v>
      </c>
      <c r="P56" s="72" t="n">
        <f aca="false">O56/N56*100</f>
        <v>96.6666666666667</v>
      </c>
      <c r="Q56" s="5" t="n">
        <v>18</v>
      </c>
      <c r="R56" s="5" t="n">
        <v>3</v>
      </c>
      <c r="S56" s="5" t="n">
        <v>2011</v>
      </c>
      <c r="T56" s="11" t="n">
        <v>36</v>
      </c>
      <c r="U56" s="71" t="n">
        <v>60</v>
      </c>
      <c r="V56" s="71" t="n">
        <v>60</v>
      </c>
      <c r="W56" s="73" t="n">
        <v>100</v>
      </c>
      <c r="X56" s="5" t="n">
        <v>26</v>
      </c>
      <c r="Y56" s="5" t="n">
        <v>4</v>
      </c>
      <c r="Z56" s="5" t="n">
        <v>2011</v>
      </c>
      <c r="AA56" s="11" t="n">
        <v>0.25</v>
      </c>
      <c r="AB56" s="11" t="n">
        <v>5</v>
      </c>
      <c r="AC56" s="74" t="n">
        <v>167</v>
      </c>
      <c r="AD56" s="74" t="n">
        <v>131</v>
      </c>
      <c r="AE56" s="74" t="n">
        <f aca="false">AD56*10/AA56</f>
        <v>5240</v>
      </c>
      <c r="AF56" s="5" t="n">
        <v>4</v>
      </c>
      <c r="AG56" s="5" t="n">
        <v>7</v>
      </c>
      <c r="AH56" s="5" t="n">
        <v>2011</v>
      </c>
      <c r="AI56" s="11" t="n">
        <v>45</v>
      </c>
      <c r="AJ56" s="82" t="n">
        <v>742</v>
      </c>
      <c r="AK56" s="83" t="n">
        <v>6</v>
      </c>
      <c r="AL56" s="71" t="n">
        <v>4100</v>
      </c>
      <c r="AM56" s="83" t="n">
        <v>12.5</v>
      </c>
      <c r="AN56" s="78" t="n">
        <f aca="false">(AL56/AI56*10)</f>
        <v>911.111111111111</v>
      </c>
      <c r="AO56" s="79" t="n">
        <v>6</v>
      </c>
      <c r="AP56" s="79" t="n">
        <v>9</v>
      </c>
      <c r="AQ56" s="79" t="n">
        <v>2011</v>
      </c>
      <c r="AR56" s="77" t="n">
        <v>45</v>
      </c>
      <c r="AS56" s="79" t="n">
        <v>29</v>
      </c>
      <c r="AT56" s="80" t="n">
        <v>92</v>
      </c>
      <c r="AU56" s="80" t="n">
        <v>4</v>
      </c>
      <c r="AV56" s="80" t="n">
        <v>2.9</v>
      </c>
      <c r="AW56" s="81" t="n">
        <f aca="false">AT56/AR56*10000</f>
        <v>20444.4444444444</v>
      </c>
    </row>
    <row r="57" customFormat="false" ht="15" hidden="false" customHeight="false" outlineLevel="0" collapsed="false">
      <c r="A57" s="102" t="s">
        <v>63</v>
      </c>
      <c r="B57" s="11" t="n">
        <v>15</v>
      </c>
      <c r="C57" s="5" t="s">
        <v>117</v>
      </c>
      <c r="D57" s="5" t="s">
        <v>120</v>
      </c>
      <c r="E57" s="70" t="s">
        <v>122</v>
      </c>
      <c r="F57" s="5" t="n">
        <v>6</v>
      </c>
      <c r="G57" s="5" t="n">
        <v>27</v>
      </c>
      <c r="H57" s="5" t="n">
        <v>2</v>
      </c>
      <c r="I57" s="5" t="n">
        <v>2011</v>
      </c>
      <c r="J57" s="5" t="n">
        <v>12</v>
      </c>
      <c r="K57" s="5" t="n">
        <v>3</v>
      </c>
      <c r="L57" s="5" t="n">
        <v>2011</v>
      </c>
      <c r="M57" s="11" t="n">
        <v>60</v>
      </c>
      <c r="N57" s="5" t="n">
        <v>600</v>
      </c>
      <c r="O57" s="71" t="n">
        <v>582</v>
      </c>
      <c r="P57" s="72" t="n">
        <f aca="false">O57/N57*100</f>
        <v>97</v>
      </c>
      <c r="Q57" s="5" t="n">
        <v>18</v>
      </c>
      <c r="R57" s="5" t="n">
        <v>3</v>
      </c>
      <c r="S57" s="5" t="n">
        <v>2011</v>
      </c>
      <c r="T57" s="11" t="n">
        <v>36</v>
      </c>
      <c r="U57" s="71" t="n">
        <v>60</v>
      </c>
      <c r="V57" s="71" t="n">
        <v>60</v>
      </c>
      <c r="W57" s="73" t="n">
        <v>100</v>
      </c>
      <c r="X57" s="5" t="n">
        <v>26</v>
      </c>
      <c r="Y57" s="5" t="n">
        <v>4</v>
      </c>
      <c r="Z57" s="5" t="n">
        <v>2011</v>
      </c>
      <c r="AA57" s="11" t="n">
        <v>0.25</v>
      </c>
      <c r="AB57" s="11" t="n">
        <v>5</v>
      </c>
      <c r="AC57" s="74" t="n">
        <v>182</v>
      </c>
      <c r="AD57" s="74" t="n">
        <v>135</v>
      </c>
      <c r="AE57" s="74" t="n">
        <f aca="false">AD57*10/AA57</f>
        <v>5400</v>
      </c>
      <c r="AF57" s="5" t="n">
        <v>4</v>
      </c>
      <c r="AG57" s="5" t="n">
        <v>7</v>
      </c>
      <c r="AH57" s="5" t="n">
        <v>2011</v>
      </c>
      <c r="AI57" s="11" t="n">
        <v>45</v>
      </c>
      <c r="AJ57" s="82" t="n">
        <v>723</v>
      </c>
      <c r="AK57" s="83" t="n">
        <v>6</v>
      </c>
      <c r="AL57" s="71" t="n">
        <v>4200</v>
      </c>
      <c r="AM57" s="83" t="n">
        <v>12.6</v>
      </c>
      <c r="AN57" s="78" t="n">
        <f aca="false">(AL57/AI57*10)</f>
        <v>933.333333333333</v>
      </c>
      <c r="AO57" s="79" t="n">
        <v>6</v>
      </c>
      <c r="AP57" s="79" t="n">
        <v>9</v>
      </c>
      <c r="AQ57" s="79" t="n">
        <v>2011</v>
      </c>
      <c r="AR57" s="77" t="n">
        <v>45</v>
      </c>
      <c r="AS57" s="79" t="n">
        <v>31</v>
      </c>
      <c r="AT57" s="80" t="n">
        <v>98.3</v>
      </c>
      <c r="AU57" s="80" t="n">
        <v>3.8</v>
      </c>
      <c r="AV57" s="80" t="n">
        <v>2.2</v>
      </c>
      <c r="AW57" s="81" t="n">
        <f aca="false">AT57/AR57*10000</f>
        <v>21844.4444444444</v>
      </c>
    </row>
    <row r="58" customFormat="false" ht="15" hidden="false" customHeight="false" outlineLevel="0" collapsed="false">
      <c r="A58" s="102" t="s">
        <v>63</v>
      </c>
      <c r="B58" s="11" t="n">
        <v>12</v>
      </c>
      <c r="C58" s="5" t="s">
        <v>121</v>
      </c>
      <c r="D58" s="5" t="s">
        <v>118</v>
      </c>
      <c r="E58" s="70" t="s">
        <v>122</v>
      </c>
      <c r="F58" s="5" t="n">
        <v>7</v>
      </c>
      <c r="G58" s="5" t="n">
        <v>27</v>
      </c>
      <c r="H58" s="5" t="n">
        <v>2</v>
      </c>
      <c r="I58" s="5" t="n">
        <v>2011</v>
      </c>
      <c r="J58" s="5" t="n">
        <v>12</v>
      </c>
      <c r="K58" s="5" t="n">
        <v>3</v>
      </c>
      <c r="L58" s="5" t="n">
        <v>2011</v>
      </c>
      <c r="M58" s="11" t="n">
        <v>60</v>
      </c>
      <c r="N58" s="5" t="n">
        <v>600</v>
      </c>
      <c r="O58" s="71" t="n">
        <v>567</v>
      </c>
      <c r="P58" s="72" t="n">
        <f aca="false">O58/N58*100</f>
        <v>94.5</v>
      </c>
      <c r="Q58" s="5" t="n">
        <v>18</v>
      </c>
      <c r="R58" s="5" t="n">
        <v>3</v>
      </c>
      <c r="S58" s="5" t="n">
        <v>2011</v>
      </c>
      <c r="T58" s="11" t="n">
        <v>36</v>
      </c>
      <c r="U58" s="71" t="n">
        <v>60</v>
      </c>
      <c r="V58" s="71" t="n">
        <v>60</v>
      </c>
      <c r="W58" s="73" t="n">
        <v>100</v>
      </c>
      <c r="X58" s="5" t="n">
        <v>26</v>
      </c>
      <c r="Y58" s="5" t="n">
        <v>4</v>
      </c>
      <c r="Z58" s="5" t="n">
        <v>2011</v>
      </c>
      <c r="AA58" s="11" t="n">
        <v>0.25</v>
      </c>
      <c r="AB58" s="11" t="n">
        <v>5</v>
      </c>
      <c r="AC58" s="74" t="n">
        <v>187</v>
      </c>
      <c r="AD58" s="74" t="n">
        <v>146</v>
      </c>
      <c r="AE58" s="74" t="n">
        <f aca="false">AD58*10/AA58</f>
        <v>5840</v>
      </c>
      <c r="AF58" s="5" t="n">
        <v>4</v>
      </c>
      <c r="AG58" s="5" t="n">
        <v>7</v>
      </c>
      <c r="AH58" s="5" t="n">
        <v>2011</v>
      </c>
      <c r="AI58" s="11" t="n">
        <v>45</v>
      </c>
      <c r="AJ58" s="82" t="n">
        <v>717</v>
      </c>
      <c r="AK58" s="83" t="n">
        <v>12.3</v>
      </c>
      <c r="AL58" s="71" t="n">
        <v>4200</v>
      </c>
      <c r="AM58" s="83" t="n">
        <v>12.3</v>
      </c>
      <c r="AN58" s="78" t="n">
        <f aca="false">(AL58/AI58*10)</f>
        <v>933.333333333333</v>
      </c>
      <c r="AO58" s="79" t="n">
        <v>6</v>
      </c>
      <c r="AP58" s="79" t="n">
        <v>9</v>
      </c>
      <c r="AQ58" s="79" t="n">
        <v>2011</v>
      </c>
      <c r="AR58" s="77" t="n">
        <v>45</v>
      </c>
      <c r="AS58" s="79" t="n">
        <v>38</v>
      </c>
      <c r="AT58" s="80" t="n">
        <v>100.9</v>
      </c>
      <c r="AU58" s="80" t="n">
        <v>3.9</v>
      </c>
      <c r="AV58" s="80" t="n">
        <v>2.3</v>
      </c>
      <c r="AW58" s="81" t="n">
        <f aca="false">AT58/AR58*10000</f>
        <v>22422.2222222222</v>
      </c>
    </row>
    <row r="59" customFormat="false" ht="15" hidden="false" customHeight="false" outlineLevel="0" collapsed="false">
      <c r="A59" s="102" t="s">
        <v>63</v>
      </c>
      <c r="B59" s="11" t="n">
        <v>16</v>
      </c>
      <c r="C59" s="5" t="s">
        <v>121</v>
      </c>
      <c r="D59" s="5" t="s">
        <v>120</v>
      </c>
      <c r="E59" s="70" t="s">
        <v>122</v>
      </c>
      <c r="F59" s="5" t="n">
        <v>8</v>
      </c>
      <c r="G59" s="5" t="n">
        <v>27</v>
      </c>
      <c r="H59" s="5" t="n">
        <v>2</v>
      </c>
      <c r="I59" s="5" t="n">
        <v>2011</v>
      </c>
      <c r="J59" s="5" t="n">
        <v>12</v>
      </c>
      <c r="K59" s="5" t="n">
        <v>3</v>
      </c>
      <c r="L59" s="5" t="n">
        <v>2011</v>
      </c>
      <c r="M59" s="11" t="n">
        <v>60</v>
      </c>
      <c r="N59" s="5" t="n">
        <v>600</v>
      </c>
      <c r="O59" s="71" t="n">
        <v>585</v>
      </c>
      <c r="P59" s="72" t="n">
        <f aca="false">O59/N59*100</f>
        <v>97.5</v>
      </c>
      <c r="Q59" s="5" t="n">
        <v>18</v>
      </c>
      <c r="R59" s="5" t="n">
        <v>3</v>
      </c>
      <c r="S59" s="5" t="n">
        <v>2011</v>
      </c>
      <c r="T59" s="11" t="n">
        <v>36</v>
      </c>
      <c r="U59" s="71" t="n">
        <v>60</v>
      </c>
      <c r="V59" s="71" t="n">
        <v>60</v>
      </c>
      <c r="W59" s="73" t="n">
        <v>100</v>
      </c>
      <c r="X59" s="5" t="n">
        <v>26</v>
      </c>
      <c r="Y59" s="5" t="n">
        <v>4</v>
      </c>
      <c r="Z59" s="5" t="n">
        <v>2011</v>
      </c>
      <c r="AA59" s="11" t="n">
        <v>0.25</v>
      </c>
      <c r="AB59" s="11" t="n">
        <v>5</v>
      </c>
      <c r="AC59" s="74" t="n">
        <v>162</v>
      </c>
      <c r="AD59" s="74" t="n">
        <v>112</v>
      </c>
      <c r="AE59" s="74" t="n">
        <f aca="false">AD59*10/AA59</f>
        <v>4480</v>
      </c>
      <c r="AF59" s="5" t="n">
        <v>4</v>
      </c>
      <c r="AG59" s="5" t="n">
        <v>7</v>
      </c>
      <c r="AH59" s="5" t="n">
        <v>2011</v>
      </c>
      <c r="AI59" s="11" t="n">
        <v>45</v>
      </c>
      <c r="AJ59" s="82" t="n">
        <v>680</v>
      </c>
      <c r="AK59" s="83" t="n">
        <v>6.5</v>
      </c>
      <c r="AL59" s="71" t="n">
        <v>4500</v>
      </c>
      <c r="AM59" s="83" t="n">
        <v>12</v>
      </c>
      <c r="AN59" s="78" t="n">
        <f aca="false">(AL59/AI59*10)</f>
        <v>1000</v>
      </c>
      <c r="AO59" s="79" t="n">
        <v>6</v>
      </c>
      <c r="AP59" s="79" t="n">
        <v>9</v>
      </c>
      <c r="AQ59" s="79" t="n">
        <v>2011</v>
      </c>
      <c r="AR59" s="77" t="n">
        <v>45</v>
      </c>
      <c r="AS59" s="79" t="n">
        <v>28</v>
      </c>
      <c r="AT59" s="80" t="n">
        <v>102.8</v>
      </c>
      <c r="AU59" s="80" t="n">
        <v>3.8</v>
      </c>
      <c r="AV59" s="80" t="n">
        <v>2</v>
      </c>
      <c r="AW59" s="81" t="n">
        <f aca="false">AT59/AR59*10000</f>
        <v>22844.4444444444</v>
      </c>
    </row>
    <row r="60" s="1" customFormat="true" ht="15" hidden="false" customHeight="false" outlineLevel="0" collapsed="false">
      <c r="A60" s="86" t="s">
        <v>64</v>
      </c>
      <c r="B60" s="86" t="n">
        <v>9</v>
      </c>
      <c r="C60" s="86" t="s">
        <v>117</v>
      </c>
      <c r="D60" s="86" t="s">
        <v>118</v>
      </c>
      <c r="E60" s="108" t="s">
        <v>123</v>
      </c>
      <c r="F60" s="86" t="n">
        <v>1</v>
      </c>
      <c r="G60" s="86" t="n">
        <v>27</v>
      </c>
      <c r="H60" s="86" t="n">
        <v>2</v>
      </c>
      <c r="I60" s="86" t="n">
        <v>2011</v>
      </c>
      <c r="J60" s="86" t="n">
        <v>17</v>
      </c>
      <c r="K60" s="86" t="n">
        <v>3</v>
      </c>
      <c r="L60" s="86" t="n">
        <v>2011</v>
      </c>
      <c r="M60" s="86" t="n">
        <v>60</v>
      </c>
      <c r="N60" s="86" t="n">
        <v>600</v>
      </c>
      <c r="O60" s="88" t="n">
        <v>568</v>
      </c>
      <c r="P60" s="89" t="n">
        <f aca="false">O60/N60*100</f>
        <v>94.6666666666667</v>
      </c>
      <c r="Q60" s="86" t="n">
        <v>17</v>
      </c>
      <c r="R60" s="86" t="n">
        <v>3</v>
      </c>
      <c r="S60" s="86" t="n">
        <v>2011</v>
      </c>
      <c r="T60" s="86" t="n">
        <v>36</v>
      </c>
      <c r="U60" s="88" t="n">
        <v>60</v>
      </c>
      <c r="V60" s="88" t="n">
        <v>56</v>
      </c>
      <c r="W60" s="91"/>
      <c r="X60" s="86" t="n">
        <v>12</v>
      </c>
      <c r="Y60" s="86" t="n">
        <v>4</v>
      </c>
      <c r="Z60" s="86" t="n">
        <v>2011</v>
      </c>
      <c r="AA60" s="86" t="n">
        <v>0.25</v>
      </c>
      <c r="AB60" s="86" t="n">
        <v>5</v>
      </c>
      <c r="AC60" s="111" t="n">
        <v>98</v>
      </c>
      <c r="AD60" s="111" t="n">
        <v>65</v>
      </c>
      <c r="AE60" s="74" t="n">
        <f aca="false">AD60*10/AA60</f>
        <v>2600</v>
      </c>
      <c r="AF60" s="86" t="n">
        <v>7</v>
      </c>
      <c r="AG60" s="86" t="n">
        <v>7</v>
      </c>
      <c r="AH60" s="86" t="n">
        <v>2011</v>
      </c>
      <c r="AI60" s="88" t="n">
        <v>45</v>
      </c>
      <c r="AJ60" s="127" t="n">
        <v>186</v>
      </c>
      <c r="AK60" s="111" t="n">
        <v>2.1</v>
      </c>
      <c r="AL60" s="100" t="n">
        <v>1500</v>
      </c>
      <c r="AM60" s="91" t="n">
        <v>13.3</v>
      </c>
      <c r="AN60" s="78" t="n">
        <f aca="false">(AL60/AI60*10)</f>
        <v>333.333333333333</v>
      </c>
      <c r="AO60" s="96" t="n">
        <v>17</v>
      </c>
      <c r="AP60" s="96" t="n">
        <v>9</v>
      </c>
      <c r="AQ60" s="96" t="n">
        <v>2011</v>
      </c>
      <c r="AR60" s="94" t="n">
        <v>45</v>
      </c>
      <c r="AS60" s="96" t="n">
        <v>38</v>
      </c>
      <c r="AT60" s="98" t="n">
        <v>86</v>
      </c>
      <c r="AU60" s="128" t="n">
        <v>2</v>
      </c>
      <c r="AV60" s="98" t="n">
        <v>1.2</v>
      </c>
      <c r="AW60" s="129" t="n">
        <f aca="false">AT60/AR60*10000</f>
        <v>19111.1111111111</v>
      </c>
    </row>
    <row r="61" s="1" customFormat="true" ht="15" hidden="false" customHeight="false" outlineLevel="0" collapsed="false">
      <c r="A61" s="86" t="s">
        <v>64</v>
      </c>
      <c r="B61" s="125" t="n">
        <v>13</v>
      </c>
      <c r="C61" s="86" t="s">
        <v>117</v>
      </c>
      <c r="D61" s="86" t="s">
        <v>120</v>
      </c>
      <c r="E61" s="108" t="s">
        <v>123</v>
      </c>
      <c r="F61" s="86" t="n">
        <v>2</v>
      </c>
      <c r="G61" s="86" t="n">
        <v>27</v>
      </c>
      <c r="H61" s="86" t="n">
        <v>2</v>
      </c>
      <c r="I61" s="86" t="n">
        <v>2011</v>
      </c>
      <c r="J61" s="86" t="n">
        <v>17</v>
      </c>
      <c r="K61" s="86" t="n">
        <v>3</v>
      </c>
      <c r="L61" s="86" t="n">
        <v>2011</v>
      </c>
      <c r="M61" s="86" t="n">
        <v>60</v>
      </c>
      <c r="N61" s="86" t="n">
        <v>600</v>
      </c>
      <c r="O61" s="88" t="n">
        <v>575</v>
      </c>
      <c r="P61" s="89" t="n">
        <f aca="false">O61/N61*100</f>
        <v>95.8333333333333</v>
      </c>
      <c r="Q61" s="86" t="n">
        <v>17</v>
      </c>
      <c r="R61" s="86" t="n">
        <v>3</v>
      </c>
      <c r="S61" s="86" t="n">
        <v>2011</v>
      </c>
      <c r="T61" s="86" t="n">
        <v>36</v>
      </c>
      <c r="U61" s="88" t="n">
        <v>60</v>
      </c>
      <c r="V61" s="88" t="n">
        <v>50</v>
      </c>
      <c r="W61" s="91"/>
      <c r="X61" s="86" t="n">
        <v>12</v>
      </c>
      <c r="Y61" s="86" t="n">
        <v>4</v>
      </c>
      <c r="Z61" s="86" t="n">
        <v>2011</v>
      </c>
      <c r="AA61" s="86" t="n">
        <v>0.25</v>
      </c>
      <c r="AB61" s="86" t="n">
        <v>5</v>
      </c>
      <c r="AC61" s="111" t="n">
        <v>114</v>
      </c>
      <c r="AD61" s="111" t="n">
        <v>89</v>
      </c>
      <c r="AE61" s="74" t="n">
        <f aca="false">AD61*10/AA61</f>
        <v>3560</v>
      </c>
      <c r="AF61" s="86" t="n">
        <v>21</v>
      </c>
      <c r="AG61" s="86" t="n">
        <v>6</v>
      </c>
      <c r="AH61" s="86" t="n">
        <v>2011</v>
      </c>
      <c r="AI61" s="88" t="n">
        <v>45</v>
      </c>
      <c r="AJ61" s="127" t="n">
        <v>210</v>
      </c>
      <c r="AK61" s="111" t="n">
        <v>2.35</v>
      </c>
      <c r="AL61" s="100" t="n">
        <v>1700</v>
      </c>
      <c r="AM61" s="91" t="n">
        <v>13.1</v>
      </c>
      <c r="AN61" s="78" t="n">
        <f aca="false">(AL61/AI61*10)</f>
        <v>377.777777777778</v>
      </c>
      <c r="AO61" s="96" t="n">
        <v>17</v>
      </c>
      <c r="AP61" s="96" t="n">
        <v>9</v>
      </c>
      <c r="AQ61" s="96" t="n">
        <v>2011</v>
      </c>
      <c r="AR61" s="94" t="n">
        <v>45</v>
      </c>
      <c r="AS61" s="96" t="n">
        <v>44</v>
      </c>
      <c r="AT61" s="98" t="n">
        <v>101</v>
      </c>
      <c r="AU61" s="98" t="n">
        <v>2.4</v>
      </c>
      <c r="AV61" s="98" t="n">
        <v>1.1</v>
      </c>
      <c r="AW61" s="129" t="n">
        <f aca="false">AT61/AR61*10000</f>
        <v>22444.4444444444</v>
      </c>
    </row>
    <row r="62" s="1" customFormat="true" ht="15" hidden="false" customHeight="false" outlineLevel="0" collapsed="false">
      <c r="A62" s="86" t="s">
        <v>64</v>
      </c>
      <c r="B62" s="86" t="n">
        <v>10</v>
      </c>
      <c r="C62" s="86" t="s">
        <v>121</v>
      </c>
      <c r="D62" s="86" t="s">
        <v>118</v>
      </c>
      <c r="E62" s="108" t="s">
        <v>123</v>
      </c>
      <c r="F62" s="86" t="n">
        <v>3</v>
      </c>
      <c r="G62" s="86" t="n">
        <v>27</v>
      </c>
      <c r="H62" s="86" t="n">
        <v>2</v>
      </c>
      <c r="I62" s="86" t="n">
        <v>2011</v>
      </c>
      <c r="J62" s="86" t="n">
        <v>17</v>
      </c>
      <c r="K62" s="86" t="n">
        <v>3</v>
      </c>
      <c r="L62" s="86" t="n">
        <v>2011</v>
      </c>
      <c r="M62" s="86" t="n">
        <v>60</v>
      </c>
      <c r="N62" s="86" t="n">
        <v>600</v>
      </c>
      <c r="O62" s="88" t="n">
        <v>571</v>
      </c>
      <c r="P62" s="89" t="n">
        <f aca="false">O62/N62*100</f>
        <v>95.1666666666667</v>
      </c>
      <c r="Q62" s="86" t="n">
        <v>17</v>
      </c>
      <c r="R62" s="86" t="n">
        <v>3</v>
      </c>
      <c r="S62" s="86" t="n">
        <v>2011</v>
      </c>
      <c r="T62" s="86" t="n">
        <v>36</v>
      </c>
      <c r="U62" s="88" t="n">
        <v>60</v>
      </c>
      <c r="V62" s="88" t="n">
        <v>42</v>
      </c>
      <c r="W62" s="91"/>
      <c r="X62" s="86" t="n">
        <v>12</v>
      </c>
      <c r="Y62" s="86" t="n">
        <v>4</v>
      </c>
      <c r="Z62" s="86" t="n">
        <v>2011</v>
      </c>
      <c r="AA62" s="86" t="n">
        <v>0.25</v>
      </c>
      <c r="AB62" s="86" t="n">
        <v>5</v>
      </c>
      <c r="AC62" s="111" t="n">
        <v>125</v>
      </c>
      <c r="AD62" s="111" t="n">
        <v>85</v>
      </c>
      <c r="AE62" s="74" t="n">
        <f aca="false">AD62*10/AA62</f>
        <v>3400</v>
      </c>
      <c r="AF62" s="86" t="n">
        <v>21</v>
      </c>
      <c r="AG62" s="86" t="n">
        <v>6</v>
      </c>
      <c r="AH62" s="86" t="n">
        <v>2011</v>
      </c>
      <c r="AI62" s="88" t="n">
        <v>45</v>
      </c>
      <c r="AJ62" s="127" t="n">
        <v>270</v>
      </c>
      <c r="AK62" s="111" t="n">
        <v>2.5</v>
      </c>
      <c r="AL62" s="100" t="n">
        <v>2000</v>
      </c>
      <c r="AM62" s="91" t="n">
        <v>13.5</v>
      </c>
      <c r="AN62" s="78" t="n">
        <f aca="false">(AL62/AI62*10)</f>
        <v>444.444444444444</v>
      </c>
      <c r="AO62" s="96" t="n">
        <v>17</v>
      </c>
      <c r="AP62" s="96" t="n">
        <v>9</v>
      </c>
      <c r="AQ62" s="96" t="n">
        <v>2011</v>
      </c>
      <c r="AR62" s="94" t="n">
        <v>45</v>
      </c>
      <c r="AS62" s="96" t="n">
        <v>42</v>
      </c>
      <c r="AT62" s="98" t="n">
        <v>88</v>
      </c>
      <c r="AU62" s="98" t="n">
        <v>1.7</v>
      </c>
      <c r="AV62" s="98" t="n">
        <v>1</v>
      </c>
      <c r="AW62" s="129" t="n">
        <f aca="false">AT62/AR62*10000</f>
        <v>19555.5555555556</v>
      </c>
    </row>
    <row r="63" s="1" customFormat="true" ht="15" hidden="false" customHeight="false" outlineLevel="0" collapsed="false">
      <c r="A63" s="86" t="s">
        <v>64</v>
      </c>
      <c r="B63" s="86" t="n">
        <v>14</v>
      </c>
      <c r="C63" s="86" t="s">
        <v>121</v>
      </c>
      <c r="D63" s="86" t="s">
        <v>120</v>
      </c>
      <c r="E63" s="108" t="s">
        <v>123</v>
      </c>
      <c r="F63" s="86" t="n">
        <v>4</v>
      </c>
      <c r="G63" s="86" t="n">
        <v>27</v>
      </c>
      <c r="H63" s="86" t="n">
        <v>2</v>
      </c>
      <c r="I63" s="86" t="n">
        <v>2011</v>
      </c>
      <c r="J63" s="86" t="n">
        <v>17</v>
      </c>
      <c r="K63" s="86" t="n">
        <v>3</v>
      </c>
      <c r="L63" s="86" t="n">
        <v>2011</v>
      </c>
      <c r="M63" s="86" t="n">
        <v>60</v>
      </c>
      <c r="N63" s="86" t="n">
        <v>600</v>
      </c>
      <c r="O63" s="88" t="n">
        <v>575</v>
      </c>
      <c r="P63" s="89" t="n">
        <f aca="false">O63/N63*100</f>
        <v>95.8333333333333</v>
      </c>
      <c r="Q63" s="86" t="n">
        <v>17</v>
      </c>
      <c r="R63" s="86" t="n">
        <v>3</v>
      </c>
      <c r="S63" s="86" t="n">
        <v>2011</v>
      </c>
      <c r="T63" s="86" t="n">
        <v>36</v>
      </c>
      <c r="U63" s="88" t="n">
        <v>60</v>
      </c>
      <c r="V63" s="88" t="n">
        <v>55</v>
      </c>
      <c r="W63" s="91"/>
      <c r="X63" s="86" t="n">
        <v>12</v>
      </c>
      <c r="Y63" s="86" t="n">
        <v>4</v>
      </c>
      <c r="Z63" s="86" t="n">
        <v>2011</v>
      </c>
      <c r="AA63" s="86" t="n">
        <v>0.25</v>
      </c>
      <c r="AB63" s="86" t="n">
        <v>5</v>
      </c>
      <c r="AC63" s="111" t="n">
        <v>132</v>
      </c>
      <c r="AD63" s="111" t="n">
        <v>106</v>
      </c>
      <c r="AE63" s="74" t="n">
        <f aca="false">AD63*10/AA63</f>
        <v>4240</v>
      </c>
      <c r="AF63" s="86" t="n">
        <v>6</v>
      </c>
      <c r="AG63" s="86" t="n">
        <v>7</v>
      </c>
      <c r="AH63" s="86" t="n">
        <v>2011</v>
      </c>
      <c r="AI63" s="88" t="n">
        <v>45</v>
      </c>
      <c r="AJ63" s="127" t="n">
        <v>268</v>
      </c>
      <c r="AK63" s="111" t="n">
        <v>2.2</v>
      </c>
      <c r="AL63" s="100" t="n">
        <v>1700</v>
      </c>
      <c r="AM63" s="91" t="n">
        <v>13.3</v>
      </c>
      <c r="AN63" s="78" t="n">
        <f aca="false">(AL63/AI63*10)</f>
        <v>377.777777777778</v>
      </c>
      <c r="AO63" s="96" t="n">
        <v>17</v>
      </c>
      <c r="AP63" s="96" t="n">
        <v>9</v>
      </c>
      <c r="AQ63" s="96" t="n">
        <v>2011</v>
      </c>
      <c r="AR63" s="94" t="n">
        <v>45</v>
      </c>
      <c r="AS63" s="96" t="n">
        <v>39</v>
      </c>
      <c r="AT63" s="98" t="n">
        <v>84</v>
      </c>
      <c r="AU63" s="98" t="n">
        <v>1.7</v>
      </c>
      <c r="AV63" s="98" t="n">
        <v>1</v>
      </c>
      <c r="AW63" s="129" t="n">
        <f aca="false">AT63/AR63*10000</f>
        <v>18666.6666666667</v>
      </c>
    </row>
    <row r="64" s="1" customFormat="true" ht="15" hidden="false" customHeight="false" outlineLevel="0" collapsed="false">
      <c r="A64" s="86" t="s">
        <v>64</v>
      </c>
      <c r="B64" s="86" t="n">
        <v>11</v>
      </c>
      <c r="C64" s="86" t="s">
        <v>117</v>
      </c>
      <c r="D64" s="86" t="s">
        <v>118</v>
      </c>
      <c r="E64" s="109" t="s">
        <v>122</v>
      </c>
      <c r="F64" s="86" t="n">
        <v>5</v>
      </c>
      <c r="G64" s="86" t="n">
        <v>27</v>
      </c>
      <c r="H64" s="86" t="n">
        <v>2</v>
      </c>
      <c r="I64" s="86" t="n">
        <v>2011</v>
      </c>
      <c r="J64" s="86" t="n">
        <v>17</v>
      </c>
      <c r="K64" s="86" t="n">
        <v>3</v>
      </c>
      <c r="L64" s="86" t="n">
        <v>2011</v>
      </c>
      <c r="M64" s="86" t="n">
        <v>60</v>
      </c>
      <c r="N64" s="86" t="n">
        <v>600</v>
      </c>
      <c r="O64" s="88" t="n">
        <v>569</v>
      </c>
      <c r="P64" s="89" t="n">
        <f aca="false">O64/N64*100</f>
        <v>94.8333333333333</v>
      </c>
      <c r="Q64" s="86" t="n">
        <v>17</v>
      </c>
      <c r="R64" s="86" t="n">
        <v>3</v>
      </c>
      <c r="S64" s="86" t="n">
        <v>2011</v>
      </c>
      <c r="T64" s="86" t="n">
        <v>36</v>
      </c>
      <c r="U64" s="88" t="n">
        <v>60</v>
      </c>
      <c r="V64" s="88" t="n">
        <v>45</v>
      </c>
      <c r="W64" s="91"/>
      <c r="X64" s="86" t="n">
        <v>12</v>
      </c>
      <c r="Y64" s="86" t="n">
        <v>4</v>
      </c>
      <c r="Z64" s="86" t="n">
        <v>2011</v>
      </c>
      <c r="AA64" s="86" t="n">
        <v>0.25</v>
      </c>
      <c r="AB64" s="86" t="n">
        <v>5</v>
      </c>
      <c r="AC64" s="111" t="n">
        <v>135</v>
      </c>
      <c r="AD64" s="111" t="n">
        <v>102</v>
      </c>
      <c r="AE64" s="74" t="n">
        <f aca="false">AD64*10/AA64</f>
        <v>4080</v>
      </c>
      <c r="AF64" s="86" t="n">
        <v>21</v>
      </c>
      <c r="AG64" s="86" t="n">
        <v>6</v>
      </c>
      <c r="AH64" s="86" t="n">
        <v>2011</v>
      </c>
      <c r="AI64" s="88" t="n">
        <v>45</v>
      </c>
      <c r="AJ64" s="127" t="n">
        <v>262</v>
      </c>
      <c r="AK64" s="111" t="n">
        <v>3.2</v>
      </c>
      <c r="AL64" s="100" t="n">
        <v>2600</v>
      </c>
      <c r="AM64" s="91" t="n">
        <v>12.1</v>
      </c>
      <c r="AN64" s="78" t="n">
        <f aca="false">(AL64/AI64*10)</f>
        <v>577.777777777778</v>
      </c>
      <c r="AO64" s="96" t="n">
        <v>17</v>
      </c>
      <c r="AP64" s="96" t="n">
        <v>9</v>
      </c>
      <c r="AQ64" s="96" t="n">
        <v>2011</v>
      </c>
      <c r="AR64" s="94" t="n">
        <v>45</v>
      </c>
      <c r="AS64" s="96" t="n">
        <v>38</v>
      </c>
      <c r="AT64" s="98" t="n">
        <v>92</v>
      </c>
      <c r="AU64" s="98" t="n">
        <v>1.9</v>
      </c>
      <c r="AV64" s="98" t="n">
        <v>1</v>
      </c>
      <c r="AW64" s="129" t="n">
        <f aca="false">AT64/AR64*10000</f>
        <v>20444.4444444444</v>
      </c>
    </row>
    <row r="65" s="1" customFormat="true" ht="15" hidden="false" customHeight="false" outlineLevel="0" collapsed="false">
      <c r="A65" s="86" t="s">
        <v>64</v>
      </c>
      <c r="B65" s="125" t="n">
        <v>15</v>
      </c>
      <c r="C65" s="86" t="s">
        <v>117</v>
      </c>
      <c r="D65" s="86" t="s">
        <v>120</v>
      </c>
      <c r="E65" s="109" t="s">
        <v>122</v>
      </c>
      <c r="F65" s="86" t="n">
        <v>6</v>
      </c>
      <c r="G65" s="86" t="n">
        <v>27</v>
      </c>
      <c r="H65" s="86" t="n">
        <v>2</v>
      </c>
      <c r="I65" s="86" t="n">
        <v>2011</v>
      </c>
      <c r="J65" s="86" t="n">
        <v>17</v>
      </c>
      <c r="K65" s="86" t="n">
        <v>3</v>
      </c>
      <c r="L65" s="86" t="n">
        <v>2011</v>
      </c>
      <c r="M65" s="86" t="n">
        <v>60</v>
      </c>
      <c r="N65" s="86" t="n">
        <v>600</v>
      </c>
      <c r="O65" s="88" t="n">
        <v>564</v>
      </c>
      <c r="P65" s="89" t="n">
        <f aca="false">O65/N65*100</f>
        <v>94</v>
      </c>
      <c r="Q65" s="86" t="n">
        <v>17</v>
      </c>
      <c r="R65" s="86" t="n">
        <v>3</v>
      </c>
      <c r="S65" s="86" t="n">
        <v>2011</v>
      </c>
      <c r="T65" s="86" t="n">
        <v>36</v>
      </c>
      <c r="U65" s="88" t="n">
        <v>60</v>
      </c>
      <c r="V65" s="88" t="n">
        <v>51</v>
      </c>
      <c r="W65" s="91"/>
      <c r="X65" s="86" t="n">
        <v>12</v>
      </c>
      <c r="Y65" s="86" t="n">
        <v>4</v>
      </c>
      <c r="Z65" s="86" t="n">
        <v>2011</v>
      </c>
      <c r="AA65" s="86" t="n">
        <v>0.25</v>
      </c>
      <c r="AB65" s="86" t="n">
        <v>5</v>
      </c>
      <c r="AC65" s="111" t="n">
        <v>124</v>
      </c>
      <c r="AD65" s="111" t="n">
        <v>89</v>
      </c>
      <c r="AE65" s="74" t="n">
        <f aca="false">AD65*10/AA65</f>
        <v>3560</v>
      </c>
      <c r="AF65" s="86" t="n">
        <v>6</v>
      </c>
      <c r="AG65" s="86" t="n">
        <v>7</v>
      </c>
      <c r="AH65" s="86" t="n">
        <v>2011</v>
      </c>
      <c r="AI65" s="88" t="n">
        <v>45</v>
      </c>
      <c r="AJ65" s="127" t="n">
        <v>255</v>
      </c>
      <c r="AK65" s="111" t="n">
        <v>3</v>
      </c>
      <c r="AL65" s="100" t="n">
        <v>2500</v>
      </c>
      <c r="AM65" s="91" t="n">
        <v>12</v>
      </c>
      <c r="AN65" s="78" t="n">
        <f aca="false">(AL65/AI65*10)</f>
        <v>555.555555555556</v>
      </c>
      <c r="AO65" s="96" t="n">
        <v>17</v>
      </c>
      <c r="AP65" s="96" t="n">
        <v>9</v>
      </c>
      <c r="AQ65" s="96" t="n">
        <v>2011</v>
      </c>
      <c r="AR65" s="94" t="n">
        <v>45</v>
      </c>
      <c r="AS65" s="96" t="n">
        <v>40</v>
      </c>
      <c r="AT65" s="98" t="n">
        <v>93</v>
      </c>
      <c r="AU65" s="98" t="n">
        <v>2.6</v>
      </c>
      <c r="AV65" s="98" t="n">
        <v>1.2</v>
      </c>
      <c r="AW65" s="129" t="n">
        <f aca="false">AT65/AR65*10000</f>
        <v>20666.6666666667</v>
      </c>
    </row>
    <row r="66" s="1" customFormat="true" ht="15" hidden="false" customHeight="false" outlineLevel="0" collapsed="false">
      <c r="A66" s="86" t="s">
        <v>64</v>
      </c>
      <c r="B66" s="86" t="n">
        <v>12</v>
      </c>
      <c r="C66" s="86" t="s">
        <v>121</v>
      </c>
      <c r="D66" s="86" t="s">
        <v>118</v>
      </c>
      <c r="E66" s="120" t="s">
        <v>122</v>
      </c>
      <c r="F66" s="86" t="n">
        <v>7</v>
      </c>
      <c r="G66" s="86" t="n">
        <v>27</v>
      </c>
      <c r="H66" s="86" t="n">
        <v>2</v>
      </c>
      <c r="I66" s="86" t="n">
        <v>2011</v>
      </c>
      <c r="J66" s="86" t="n">
        <v>17</v>
      </c>
      <c r="K66" s="86" t="n">
        <v>3</v>
      </c>
      <c r="L66" s="86" t="n">
        <v>2011</v>
      </c>
      <c r="M66" s="86" t="n">
        <v>60</v>
      </c>
      <c r="N66" s="86" t="n">
        <v>600</v>
      </c>
      <c r="O66" s="88" t="n">
        <v>573</v>
      </c>
      <c r="P66" s="89" t="n">
        <f aca="false">O66/N66*100</f>
        <v>95.5</v>
      </c>
      <c r="Q66" s="86" t="n">
        <v>17</v>
      </c>
      <c r="R66" s="86" t="n">
        <v>3</v>
      </c>
      <c r="S66" s="86" t="n">
        <v>2011</v>
      </c>
      <c r="T66" s="86" t="n">
        <v>36</v>
      </c>
      <c r="U66" s="88" t="n">
        <v>60</v>
      </c>
      <c r="V66" s="88" t="n">
        <v>49</v>
      </c>
      <c r="W66" s="91"/>
      <c r="X66" s="86" t="n">
        <v>12</v>
      </c>
      <c r="Y66" s="86" t="n">
        <v>4</v>
      </c>
      <c r="Z66" s="86" t="n">
        <v>2011</v>
      </c>
      <c r="AA66" s="86" t="n">
        <v>0.25</v>
      </c>
      <c r="AB66" s="86" t="n">
        <v>5</v>
      </c>
      <c r="AC66" s="111" t="n">
        <v>148</v>
      </c>
      <c r="AD66" s="111" t="n">
        <v>117</v>
      </c>
      <c r="AE66" s="74" t="n">
        <f aca="false">AD66*10/AA66</f>
        <v>4680</v>
      </c>
      <c r="AF66" s="86" t="n">
        <v>21</v>
      </c>
      <c r="AG66" s="86" t="n">
        <v>6</v>
      </c>
      <c r="AH66" s="86" t="n">
        <v>2011</v>
      </c>
      <c r="AI66" s="88" t="n">
        <v>45</v>
      </c>
      <c r="AJ66" s="127" t="n">
        <v>243</v>
      </c>
      <c r="AK66" s="111" t="n">
        <v>2.7</v>
      </c>
      <c r="AL66" s="100" t="n">
        <v>2500</v>
      </c>
      <c r="AM66" s="91" t="n">
        <v>12.3</v>
      </c>
      <c r="AN66" s="78" t="n">
        <f aca="false">(AL66/AI66*10)</f>
        <v>555.555555555556</v>
      </c>
      <c r="AO66" s="96" t="n">
        <v>17</v>
      </c>
      <c r="AP66" s="96" t="n">
        <v>9</v>
      </c>
      <c r="AQ66" s="96" t="n">
        <v>2011</v>
      </c>
      <c r="AR66" s="94" t="n">
        <v>45</v>
      </c>
      <c r="AS66" s="96" t="n">
        <v>40</v>
      </c>
      <c r="AT66" s="98" t="n">
        <v>87</v>
      </c>
      <c r="AU66" s="98" t="n">
        <v>2</v>
      </c>
      <c r="AV66" s="98" t="n">
        <v>1.1</v>
      </c>
      <c r="AW66" s="129" t="n">
        <f aca="false">AT66/AR66*10000</f>
        <v>19333.3333333333</v>
      </c>
    </row>
    <row r="67" s="1" customFormat="true" ht="15" hidden="false" customHeight="false" outlineLevel="0" collapsed="false">
      <c r="A67" s="86" t="s">
        <v>64</v>
      </c>
      <c r="B67" s="86" t="n">
        <v>16</v>
      </c>
      <c r="C67" s="86" t="s">
        <v>121</v>
      </c>
      <c r="D67" s="86" t="s">
        <v>120</v>
      </c>
      <c r="E67" s="120" t="s">
        <v>122</v>
      </c>
      <c r="F67" s="86" t="n">
        <v>8</v>
      </c>
      <c r="G67" s="86" t="n">
        <v>27</v>
      </c>
      <c r="H67" s="86" t="n">
        <v>2</v>
      </c>
      <c r="I67" s="86" t="n">
        <v>2011</v>
      </c>
      <c r="J67" s="86" t="n">
        <v>17</v>
      </c>
      <c r="K67" s="86" t="n">
        <v>3</v>
      </c>
      <c r="L67" s="86" t="n">
        <v>2011</v>
      </c>
      <c r="M67" s="86" t="n">
        <v>60</v>
      </c>
      <c r="N67" s="86" t="n">
        <v>600</v>
      </c>
      <c r="O67" s="88" t="n">
        <v>571</v>
      </c>
      <c r="P67" s="89" t="n">
        <f aca="false">O67/N67*100</f>
        <v>95.1666666666667</v>
      </c>
      <c r="Q67" s="86" t="n">
        <v>17</v>
      </c>
      <c r="R67" s="86" t="n">
        <v>3</v>
      </c>
      <c r="S67" s="86" t="n">
        <v>2011</v>
      </c>
      <c r="T67" s="86" t="n">
        <v>36</v>
      </c>
      <c r="U67" s="88" t="n">
        <v>60</v>
      </c>
      <c r="V67" s="88" t="n">
        <v>40</v>
      </c>
      <c r="W67" s="91"/>
      <c r="X67" s="86" t="n">
        <v>12</v>
      </c>
      <c r="Y67" s="86" t="n">
        <v>4</v>
      </c>
      <c r="Z67" s="86" t="n">
        <v>2011</v>
      </c>
      <c r="AA67" s="86" t="n">
        <v>0.25</v>
      </c>
      <c r="AB67" s="86" t="n">
        <v>5</v>
      </c>
      <c r="AC67" s="111" t="n">
        <v>156</v>
      </c>
      <c r="AD67" s="111" t="n">
        <v>107</v>
      </c>
      <c r="AE67" s="74" t="n">
        <f aca="false">AD67*10/AA67</f>
        <v>4280</v>
      </c>
      <c r="AF67" s="86" t="n">
        <v>6</v>
      </c>
      <c r="AG67" s="86" t="n">
        <v>7</v>
      </c>
      <c r="AH67" s="86" t="n">
        <v>2011</v>
      </c>
      <c r="AI67" s="88" t="n">
        <v>45</v>
      </c>
      <c r="AJ67" s="127" t="n">
        <v>252</v>
      </c>
      <c r="AK67" s="111" t="n">
        <v>3.2</v>
      </c>
      <c r="AL67" s="100" t="n">
        <v>2600</v>
      </c>
      <c r="AM67" s="91" t="n">
        <v>12.4</v>
      </c>
      <c r="AN67" s="78" t="n">
        <f aca="false">(AL67/AI67*10)</f>
        <v>577.777777777778</v>
      </c>
      <c r="AO67" s="96" t="n">
        <v>17</v>
      </c>
      <c r="AP67" s="96" t="n">
        <v>9</v>
      </c>
      <c r="AQ67" s="96" t="n">
        <v>2011</v>
      </c>
      <c r="AR67" s="94" t="n">
        <v>45</v>
      </c>
      <c r="AS67" s="96" t="n">
        <v>42</v>
      </c>
      <c r="AT67" s="98" t="n">
        <v>85</v>
      </c>
      <c r="AU67" s="98" t="n">
        <v>1.5</v>
      </c>
      <c r="AV67" s="98" t="n">
        <v>1</v>
      </c>
      <c r="AW67" s="129" t="n">
        <f aca="false">AT67/AR67*10000</f>
        <v>18888.8888888889</v>
      </c>
    </row>
    <row r="68" customFormat="false" ht="15" hidden="false" customHeight="false" outlineLevel="0" collapsed="false">
      <c r="A68" s="102" t="s">
        <v>65</v>
      </c>
      <c r="B68" s="11" t="n">
        <v>9</v>
      </c>
      <c r="C68" s="5" t="s">
        <v>117</v>
      </c>
      <c r="D68" s="5" t="s">
        <v>118</v>
      </c>
      <c r="E68" s="70" t="s">
        <v>119</v>
      </c>
      <c r="F68" s="5" t="n">
        <v>1</v>
      </c>
      <c r="G68" s="5" t="n">
        <v>3</v>
      </c>
      <c r="H68" s="5" t="n">
        <v>2</v>
      </c>
      <c r="I68" s="5" t="n">
        <v>2011</v>
      </c>
      <c r="J68" s="5" t="n">
        <v>24</v>
      </c>
      <c r="K68" s="5" t="n">
        <v>2</v>
      </c>
      <c r="L68" s="5" t="n">
        <v>2011</v>
      </c>
      <c r="M68" s="11" t="n">
        <v>60</v>
      </c>
      <c r="N68" s="5" t="n">
        <v>600</v>
      </c>
      <c r="O68" s="71" t="n">
        <v>567</v>
      </c>
      <c r="P68" s="72" t="n">
        <f aca="false">O68/N68*100</f>
        <v>94.5</v>
      </c>
      <c r="Q68" s="5" t="n">
        <v>24</v>
      </c>
      <c r="R68" s="5" t="n">
        <v>2</v>
      </c>
      <c r="S68" s="5" t="n">
        <v>2011</v>
      </c>
      <c r="T68" s="11" t="n">
        <v>36</v>
      </c>
      <c r="U68" s="71" t="n">
        <v>60</v>
      </c>
      <c r="V68" s="73" t="n">
        <v>51</v>
      </c>
      <c r="W68" s="130" t="n">
        <f aca="false">V68/U68*100</f>
        <v>85</v>
      </c>
      <c r="X68" s="5" t="n">
        <v>21</v>
      </c>
      <c r="Y68" s="5" t="n">
        <v>4</v>
      </c>
      <c r="Z68" s="5" t="n">
        <v>2011</v>
      </c>
      <c r="AA68" s="11" t="n">
        <v>0.25</v>
      </c>
      <c r="AB68" s="11" t="n">
        <v>5</v>
      </c>
      <c r="AC68" s="83" t="n">
        <v>125</v>
      </c>
      <c r="AD68" s="83" t="n">
        <v>94</v>
      </c>
      <c r="AE68" s="74" t="n">
        <f aca="false">AD68*10/AA68</f>
        <v>3760</v>
      </c>
      <c r="AF68" s="5" t="n">
        <v>18</v>
      </c>
      <c r="AG68" s="5" t="n">
        <v>6</v>
      </c>
      <c r="AH68" s="5" t="n">
        <v>2011</v>
      </c>
      <c r="AI68" s="11" t="n">
        <v>45</v>
      </c>
      <c r="AJ68" s="82" t="n">
        <v>335</v>
      </c>
      <c r="AK68" s="83" t="n">
        <v>5.5</v>
      </c>
      <c r="AL68" s="71" t="n">
        <v>3500</v>
      </c>
      <c r="AM68" s="83" t="n">
        <v>14</v>
      </c>
      <c r="AN68" s="131" t="n">
        <f aca="false">(AL68/AI68)*10</f>
        <v>777.777777777778</v>
      </c>
      <c r="AO68" s="79" t="n">
        <v>22</v>
      </c>
      <c r="AP68" s="79" t="n">
        <v>9</v>
      </c>
      <c r="AQ68" s="79" t="n">
        <v>2011</v>
      </c>
      <c r="AR68" s="77" t="n">
        <v>45</v>
      </c>
      <c r="AS68" s="71" t="n">
        <v>41</v>
      </c>
      <c r="AT68" s="83" t="n">
        <v>98</v>
      </c>
      <c r="AU68" s="83" t="n">
        <v>4</v>
      </c>
      <c r="AV68" s="83" t="n">
        <v>3</v>
      </c>
      <c r="AW68" s="132" t="n">
        <f aca="false">(AT68/AR68*10000)</f>
        <v>21777.7777777778</v>
      </c>
    </row>
    <row r="69" customFormat="false" ht="15" hidden="false" customHeight="false" outlineLevel="0" collapsed="false">
      <c r="A69" s="102" t="s">
        <v>65</v>
      </c>
      <c r="B69" s="11" t="n">
        <v>10</v>
      </c>
      <c r="C69" s="5" t="s">
        <v>121</v>
      </c>
      <c r="D69" s="5" t="s">
        <v>118</v>
      </c>
      <c r="E69" s="70" t="s">
        <v>119</v>
      </c>
      <c r="F69" s="5" t="n">
        <v>2</v>
      </c>
      <c r="G69" s="5" t="n">
        <v>3</v>
      </c>
      <c r="H69" s="5" t="n">
        <v>2</v>
      </c>
      <c r="I69" s="5" t="n">
        <v>2011</v>
      </c>
      <c r="J69" s="5" t="n">
        <v>24</v>
      </c>
      <c r="K69" s="5" t="n">
        <v>2</v>
      </c>
      <c r="L69" s="5" t="n">
        <v>2011</v>
      </c>
      <c r="M69" s="11" t="n">
        <v>60</v>
      </c>
      <c r="N69" s="5" t="n">
        <v>600</v>
      </c>
      <c r="O69" s="71" t="n">
        <v>589</v>
      </c>
      <c r="P69" s="72" t="n">
        <f aca="false">O69/N69*100</f>
        <v>98.1666666666667</v>
      </c>
      <c r="Q69" s="5" t="n">
        <v>24</v>
      </c>
      <c r="R69" s="5" t="n">
        <v>2</v>
      </c>
      <c r="S69" s="5" t="n">
        <v>2011</v>
      </c>
      <c r="T69" s="11" t="n">
        <v>36</v>
      </c>
      <c r="U69" s="71" t="n">
        <v>60</v>
      </c>
      <c r="V69" s="73" t="n">
        <v>57</v>
      </c>
      <c r="W69" s="130" t="n">
        <f aca="false">V69/U69*100</f>
        <v>95</v>
      </c>
      <c r="X69" s="5" t="n">
        <v>21</v>
      </c>
      <c r="Y69" s="5" t="n">
        <v>4</v>
      </c>
      <c r="Z69" s="5" t="n">
        <v>2011</v>
      </c>
      <c r="AA69" s="11" t="n">
        <v>0.25</v>
      </c>
      <c r="AB69" s="11" t="n">
        <v>5</v>
      </c>
      <c r="AC69" s="83" t="n">
        <v>118</v>
      </c>
      <c r="AD69" s="83" t="n">
        <v>90</v>
      </c>
      <c r="AE69" s="74" t="n">
        <f aca="false">AD69*10/AA69</f>
        <v>3600</v>
      </c>
      <c r="AF69" s="5" t="n">
        <v>18</v>
      </c>
      <c r="AG69" s="5" t="n">
        <v>6</v>
      </c>
      <c r="AH69" s="5" t="n">
        <v>2011</v>
      </c>
      <c r="AI69" s="11" t="n">
        <v>45</v>
      </c>
      <c r="AJ69" s="82" t="n">
        <v>304</v>
      </c>
      <c r="AK69" s="83" t="n">
        <v>5.9</v>
      </c>
      <c r="AL69" s="71" t="n">
        <v>3700</v>
      </c>
      <c r="AM69" s="83" t="n">
        <v>14</v>
      </c>
      <c r="AN69" s="131" t="n">
        <f aca="false">(AL69/AI69)*10</f>
        <v>822.222222222222</v>
      </c>
      <c r="AO69" s="79" t="n">
        <v>22</v>
      </c>
      <c r="AP69" s="79" t="n">
        <v>9</v>
      </c>
      <c r="AQ69" s="79" t="n">
        <v>2011</v>
      </c>
      <c r="AR69" s="77" t="n">
        <v>45</v>
      </c>
      <c r="AS69" s="71" t="n">
        <v>39</v>
      </c>
      <c r="AT69" s="83" t="n">
        <v>94</v>
      </c>
      <c r="AU69" s="83" t="n">
        <v>3.5</v>
      </c>
      <c r="AV69" s="83" t="n">
        <v>2</v>
      </c>
      <c r="AW69" s="132" t="n">
        <f aca="false">(AT69/AR69*10000)</f>
        <v>20888.8888888889</v>
      </c>
    </row>
    <row r="70" customFormat="false" ht="15" hidden="false" customHeight="false" outlineLevel="0" collapsed="false">
      <c r="A70" s="102" t="s">
        <v>65</v>
      </c>
      <c r="B70" s="11" t="n">
        <v>13</v>
      </c>
      <c r="C70" s="5" t="s">
        <v>117</v>
      </c>
      <c r="D70" s="5" t="s">
        <v>120</v>
      </c>
      <c r="E70" s="70" t="s">
        <v>119</v>
      </c>
      <c r="F70" s="5" t="n">
        <v>3</v>
      </c>
      <c r="G70" s="5" t="n">
        <v>3</v>
      </c>
      <c r="H70" s="5" t="n">
        <v>2</v>
      </c>
      <c r="I70" s="5" t="n">
        <v>2011</v>
      </c>
      <c r="J70" s="5" t="n">
        <v>24</v>
      </c>
      <c r="K70" s="5" t="n">
        <v>2</v>
      </c>
      <c r="L70" s="5" t="n">
        <v>2011</v>
      </c>
      <c r="M70" s="11" t="n">
        <v>60</v>
      </c>
      <c r="N70" s="5" t="n">
        <v>600</v>
      </c>
      <c r="O70" s="71" t="n">
        <v>561</v>
      </c>
      <c r="P70" s="72" t="n">
        <f aca="false">O70/N70*100</f>
        <v>93.5</v>
      </c>
      <c r="Q70" s="5" t="n">
        <v>24</v>
      </c>
      <c r="R70" s="5" t="n">
        <v>2</v>
      </c>
      <c r="S70" s="5" t="n">
        <v>2011</v>
      </c>
      <c r="T70" s="11" t="n">
        <v>36</v>
      </c>
      <c r="U70" s="71" t="n">
        <v>60</v>
      </c>
      <c r="V70" s="73" t="n">
        <v>55</v>
      </c>
      <c r="W70" s="130" t="n">
        <f aca="false">V70/U70*100</f>
        <v>91.6666666666667</v>
      </c>
      <c r="X70" s="5" t="n">
        <v>21</v>
      </c>
      <c r="Y70" s="5" t="n">
        <v>4</v>
      </c>
      <c r="Z70" s="5" t="n">
        <v>2011</v>
      </c>
      <c r="AA70" s="11" t="n">
        <v>0.25</v>
      </c>
      <c r="AB70" s="11" t="n">
        <v>5</v>
      </c>
      <c r="AC70" s="83" t="n">
        <v>185</v>
      </c>
      <c r="AD70" s="83" t="n">
        <v>122</v>
      </c>
      <c r="AE70" s="74" t="n">
        <f aca="false">AD70*10/AA70</f>
        <v>4880</v>
      </c>
      <c r="AF70" s="5" t="n">
        <v>18</v>
      </c>
      <c r="AG70" s="5" t="n">
        <v>6</v>
      </c>
      <c r="AH70" s="5" t="n">
        <v>2011</v>
      </c>
      <c r="AI70" s="11" t="n">
        <v>45</v>
      </c>
      <c r="AJ70" s="82" t="n">
        <v>298</v>
      </c>
      <c r="AK70" s="83" t="n">
        <v>5.6</v>
      </c>
      <c r="AL70" s="71" t="n">
        <v>3800</v>
      </c>
      <c r="AM70" s="83" t="n">
        <v>13</v>
      </c>
      <c r="AN70" s="131" t="n">
        <f aca="false">(AL70/AI70)*10</f>
        <v>844.444444444445</v>
      </c>
      <c r="AO70" s="79" t="n">
        <v>22</v>
      </c>
      <c r="AP70" s="79" t="n">
        <v>9</v>
      </c>
      <c r="AQ70" s="79" t="n">
        <v>2011</v>
      </c>
      <c r="AR70" s="77" t="n">
        <v>45</v>
      </c>
      <c r="AS70" s="71" t="n">
        <v>44</v>
      </c>
      <c r="AT70" s="83" t="n">
        <v>97</v>
      </c>
      <c r="AU70" s="83" t="n">
        <v>3.5</v>
      </c>
      <c r="AV70" s="83" t="n">
        <v>2.5</v>
      </c>
      <c r="AW70" s="132" t="n">
        <f aca="false">(AT70/AR70*10000)</f>
        <v>21555.5555555556</v>
      </c>
    </row>
    <row r="71" customFormat="false" ht="15" hidden="false" customHeight="false" outlineLevel="0" collapsed="false">
      <c r="A71" s="102" t="s">
        <v>65</v>
      </c>
      <c r="B71" s="11" t="n">
        <v>14</v>
      </c>
      <c r="C71" s="5" t="s">
        <v>121</v>
      </c>
      <c r="D71" s="5" t="s">
        <v>120</v>
      </c>
      <c r="E71" s="70" t="s">
        <v>119</v>
      </c>
      <c r="F71" s="5" t="n">
        <v>4</v>
      </c>
      <c r="G71" s="5" t="n">
        <v>3</v>
      </c>
      <c r="H71" s="5" t="n">
        <v>2</v>
      </c>
      <c r="I71" s="5" t="n">
        <v>2011</v>
      </c>
      <c r="J71" s="5" t="n">
        <v>24</v>
      </c>
      <c r="K71" s="5" t="n">
        <v>2</v>
      </c>
      <c r="L71" s="5" t="n">
        <v>2011</v>
      </c>
      <c r="M71" s="11" t="n">
        <v>60</v>
      </c>
      <c r="N71" s="5" t="n">
        <v>600</v>
      </c>
      <c r="O71" s="71" t="n">
        <v>572</v>
      </c>
      <c r="P71" s="72" t="n">
        <f aca="false">O71/N71*100</f>
        <v>95.3333333333333</v>
      </c>
      <c r="Q71" s="5" t="n">
        <v>24</v>
      </c>
      <c r="R71" s="5" t="n">
        <v>2</v>
      </c>
      <c r="S71" s="5" t="n">
        <v>2011</v>
      </c>
      <c r="T71" s="11" t="n">
        <v>36</v>
      </c>
      <c r="U71" s="71" t="n">
        <v>60</v>
      </c>
      <c r="V71" s="73" t="n">
        <v>58</v>
      </c>
      <c r="W71" s="130" t="n">
        <f aca="false">V71/U71*100</f>
        <v>96.6666666666667</v>
      </c>
      <c r="X71" s="5" t="n">
        <v>21</v>
      </c>
      <c r="Y71" s="5" t="n">
        <v>4</v>
      </c>
      <c r="Z71" s="5" t="n">
        <v>2011</v>
      </c>
      <c r="AA71" s="11" t="n">
        <v>0.25</v>
      </c>
      <c r="AB71" s="11" t="n">
        <v>5</v>
      </c>
      <c r="AC71" s="83" t="n">
        <v>174.5</v>
      </c>
      <c r="AD71" s="83" t="n">
        <v>122.4</v>
      </c>
      <c r="AE71" s="74" t="n">
        <f aca="false">AD71*10/AA71</f>
        <v>4896</v>
      </c>
      <c r="AF71" s="5" t="n">
        <v>18</v>
      </c>
      <c r="AG71" s="5" t="n">
        <v>6</v>
      </c>
      <c r="AH71" s="5" t="n">
        <v>2011</v>
      </c>
      <c r="AI71" s="11" t="n">
        <v>45</v>
      </c>
      <c r="AJ71" s="82" t="n">
        <v>325</v>
      </c>
      <c r="AK71" s="83" t="n">
        <v>6.9</v>
      </c>
      <c r="AL71" s="71" t="n">
        <v>4500</v>
      </c>
      <c r="AM71" s="83" t="n">
        <v>12</v>
      </c>
      <c r="AN71" s="131" t="n">
        <f aca="false">(AL71/AI71)*10</f>
        <v>1000</v>
      </c>
      <c r="AO71" s="79" t="n">
        <v>22</v>
      </c>
      <c r="AP71" s="79" t="n">
        <v>9</v>
      </c>
      <c r="AQ71" s="79" t="n">
        <v>2011</v>
      </c>
      <c r="AR71" s="77" t="n">
        <v>45</v>
      </c>
      <c r="AS71" s="71" t="n">
        <v>40</v>
      </c>
      <c r="AT71" s="83" t="n">
        <v>93</v>
      </c>
      <c r="AU71" s="83" t="n">
        <v>4</v>
      </c>
      <c r="AV71" s="83" t="n">
        <v>2.5</v>
      </c>
      <c r="AW71" s="132" t="n">
        <f aca="false">(AT71/AR71*10000)</f>
        <v>20666.6666666667</v>
      </c>
    </row>
    <row r="72" customFormat="false" ht="15" hidden="false" customHeight="false" outlineLevel="0" collapsed="false">
      <c r="A72" s="102" t="s">
        <v>65</v>
      </c>
      <c r="B72" s="11" t="n">
        <v>11</v>
      </c>
      <c r="C72" s="5" t="s">
        <v>117</v>
      </c>
      <c r="D72" s="5" t="s">
        <v>118</v>
      </c>
      <c r="E72" s="70" t="s">
        <v>122</v>
      </c>
      <c r="F72" s="5" t="n">
        <v>5</v>
      </c>
      <c r="G72" s="5" t="n">
        <v>3</v>
      </c>
      <c r="H72" s="5" t="n">
        <v>2</v>
      </c>
      <c r="I72" s="5" t="n">
        <v>2011</v>
      </c>
      <c r="J72" s="5" t="n">
        <v>24</v>
      </c>
      <c r="K72" s="5" t="n">
        <v>2</v>
      </c>
      <c r="L72" s="5" t="n">
        <v>2011</v>
      </c>
      <c r="M72" s="11" t="n">
        <v>60</v>
      </c>
      <c r="N72" s="5" t="n">
        <v>600</v>
      </c>
      <c r="O72" s="71" t="n">
        <v>575</v>
      </c>
      <c r="P72" s="72" t="n">
        <f aca="false">O72/N72*100</f>
        <v>95.8333333333333</v>
      </c>
      <c r="Q72" s="5" t="n">
        <v>24</v>
      </c>
      <c r="R72" s="5" t="n">
        <v>2</v>
      </c>
      <c r="S72" s="5" t="n">
        <v>2011</v>
      </c>
      <c r="T72" s="11" t="n">
        <v>36</v>
      </c>
      <c r="U72" s="71" t="n">
        <v>60</v>
      </c>
      <c r="V72" s="73" t="n">
        <v>56</v>
      </c>
      <c r="W72" s="130" t="n">
        <f aca="false">V72/U72*100</f>
        <v>93.3333333333333</v>
      </c>
      <c r="X72" s="5" t="n">
        <v>21</v>
      </c>
      <c r="Y72" s="5" t="n">
        <v>4</v>
      </c>
      <c r="Z72" s="5" t="n">
        <v>2011</v>
      </c>
      <c r="AA72" s="11" t="n">
        <v>0.25</v>
      </c>
      <c r="AB72" s="11" t="n">
        <v>5</v>
      </c>
      <c r="AC72" s="83" t="n">
        <v>105</v>
      </c>
      <c r="AD72" s="83" t="n">
        <v>67.4</v>
      </c>
      <c r="AE72" s="74" t="n">
        <f aca="false">AD72*10/AA72</f>
        <v>2696</v>
      </c>
      <c r="AF72" s="5" t="n">
        <v>5</v>
      </c>
      <c r="AG72" s="5" t="n">
        <v>7</v>
      </c>
      <c r="AH72" s="5" t="n">
        <v>2011</v>
      </c>
      <c r="AI72" s="11" t="n">
        <v>45</v>
      </c>
      <c r="AJ72" s="82" t="n">
        <v>310</v>
      </c>
      <c r="AK72" s="83" t="n">
        <v>6</v>
      </c>
      <c r="AL72" s="71" t="n">
        <v>4000</v>
      </c>
      <c r="AM72" s="83" t="n">
        <v>12</v>
      </c>
      <c r="AN72" s="131" t="n">
        <f aca="false">(AL72/AI72)*10</f>
        <v>888.888888888889</v>
      </c>
      <c r="AO72" s="79" t="n">
        <v>22</v>
      </c>
      <c r="AP72" s="79" t="n">
        <v>9</v>
      </c>
      <c r="AQ72" s="79" t="n">
        <v>2011</v>
      </c>
      <c r="AR72" s="77" t="n">
        <v>45</v>
      </c>
      <c r="AS72" s="71" t="n">
        <v>45</v>
      </c>
      <c r="AT72" s="83" t="n">
        <v>100</v>
      </c>
      <c r="AU72" s="83" t="n">
        <v>4</v>
      </c>
      <c r="AV72" s="83" t="n">
        <v>2.5</v>
      </c>
      <c r="AW72" s="132" t="n">
        <f aca="false">(AT72/AR72*10000)</f>
        <v>22222.2222222222</v>
      </c>
    </row>
    <row r="73" customFormat="false" ht="15" hidden="false" customHeight="false" outlineLevel="0" collapsed="false">
      <c r="A73" s="102" t="s">
        <v>65</v>
      </c>
      <c r="B73" s="11" t="n">
        <v>12</v>
      </c>
      <c r="C73" s="5" t="s">
        <v>121</v>
      </c>
      <c r="D73" s="5" t="s">
        <v>118</v>
      </c>
      <c r="E73" s="70" t="s">
        <v>122</v>
      </c>
      <c r="F73" s="5" t="n">
        <v>6</v>
      </c>
      <c r="G73" s="5" t="n">
        <v>3</v>
      </c>
      <c r="H73" s="5" t="n">
        <v>2</v>
      </c>
      <c r="I73" s="5" t="n">
        <v>2011</v>
      </c>
      <c r="J73" s="5" t="n">
        <v>24</v>
      </c>
      <c r="K73" s="5" t="n">
        <v>2</v>
      </c>
      <c r="L73" s="5" t="n">
        <v>2011</v>
      </c>
      <c r="M73" s="11" t="n">
        <v>60</v>
      </c>
      <c r="N73" s="5" t="n">
        <v>600</v>
      </c>
      <c r="O73" s="71" t="n">
        <v>582</v>
      </c>
      <c r="P73" s="72" t="n">
        <f aca="false">O73/N73*100</f>
        <v>97</v>
      </c>
      <c r="Q73" s="5" t="n">
        <v>24</v>
      </c>
      <c r="R73" s="5" t="n">
        <v>2</v>
      </c>
      <c r="S73" s="5" t="n">
        <v>2011</v>
      </c>
      <c r="T73" s="11" t="n">
        <v>36</v>
      </c>
      <c r="U73" s="71" t="n">
        <v>60</v>
      </c>
      <c r="V73" s="73" t="n">
        <v>58</v>
      </c>
      <c r="W73" s="130" t="n">
        <f aca="false">V73/U73*100</f>
        <v>96.6666666666667</v>
      </c>
      <c r="X73" s="5" t="n">
        <v>21</v>
      </c>
      <c r="Y73" s="5" t="n">
        <v>4</v>
      </c>
      <c r="Z73" s="5" t="n">
        <v>2011</v>
      </c>
      <c r="AA73" s="11" t="n">
        <v>0.25</v>
      </c>
      <c r="AB73" s="11" t="n">
        <v>5</v>
      </c>
      <c r="AC73" s="83" t="n">
        <v>89</v>
      </c>
      <c r="AD73" s="83" t="n">
        <v>62</v>
      </c>
      <c r="AE73" s="74" t="n">
        <f aca="false">AD73*10/AA73</f>
        <v>2480</v>
      </c>
      <c r="AF73" s="5" t="n">
        <v>5</v>
      </c>
      <c r="AG73" s="5" t="n">
        <v>7</v>
      </c>
      <c r="AH73" s="5" t="n">
        <v>2011</v>
      </c>
      <c r="AI73" s="11" t="n">
        <v>45</v>
      </c>
      <c r="AJ73" s="82" t="n">
        <v>355</v>
      </c>
      <c r="AK73" s="83" t="n">
        <v>6.5</v>
      </c>
      <c r="AL73" s="71" t="n">
        <v>4500</v>
      </c>
      <c r="AM73" s="83" t="n">
        <v>14</v>
      </c>
      <c r="AN73" s="131" t="n">
        <f aca="false">(AL73/AI73)*10</f>
        <v>1000</v>
      </c>
      <c r="AO73" s="79" t="n">
        <v>22</v>
      </c>
      <c r="AP73" s="79" t="n">
        <v>9</v>
      </c>
      <c r="AQ73" s="79" t="n">
        <v>2011</v>
      </c>
      <c r="AR73" s="77" t="n">
        <v>45</v>
      </c>
      <c r="AS73" s="71" t="n">
        <v>44</v>
      </c>
      <c r="AT73" s="83" t="n">
        <v>92</v>
      </c>
      <c r="AU73" s="83" t="n">
        <v>3.5</v>
      </c>
      <c r="AV73" s="83" t="n">
        <v>2.5</v>
      </c>
      <c r="AW73" s="132" t="n">
        <f aca="false">(AT73/AR73*10000)</f>
        <v>20444.4444444444</v>
      </c>
    </row>
    <row r="74" customFormat="false" ht="15" hidden="false" customHeight="false" outlineLevel="0" collapsed="false">
      <c r="A74" s="102" t="s">
        <v>65</v>
      </c>
      <c r="B74" s="11" t="n">
        <v>15</v>
      </c>
      <c r="C74" s="5" t="s">
        <v>117</v>
      </c>
      <c r="D74" s="5" t="s">
        <v>120</v>
      </c>
      <c r="E74" s="70" t="s">
        <v>122</v>
      </c>
      <c r="F74" s="5" t="n">
        <v>7</v>
      </c>
      <c r="G74" s="5" t="n">
        <v>3</v>
      </c>
      <c r="H74" s="5" t="n">
        <v>2</v>
      </c>
      <c r="I74" s="5" t="n">
        <v>2011</v>
      </c>
      <c r="J74" s="5" t="n">
        <v>24</v>
      </c>
      <c r="K74" s="5" t="n">
        <v>2</v>
      </c>
      <c r="L74" s="5" t="n">
        <v>2011</v>
      </c>
      <c r="M74" s="11" t="n">
        <v>60</v>
      </c>
      <c r="N74" s="5" t="n">
        <v>600</v>
      </c>
      <c r="O74" s="71" t="n">
        <v>594</v>
      </c>
      <c r="P74" s="72" t="n">
        <f aca="false">O74/N74*100</f>
        <v>99</v>
      </c>
      <c r="Q74" s="5" t="n">
        <v>24</v>
      </c>
      <c r="R74" s="5" t="n">
        <v>2</v>
      </c>
      <c r="S74" s="5" t="n">
        <v>2011</v>
      </c>
      <c r="T74" s="11" t="n">
        <v>36</v>
      </c>
      <c r="U74" s="71" t="n">
        <v>60</v>
      </c>
      <c r="V74" s="73" t="n">
        <v>57</v>
      </c>
      <c r="W74" s="130" t="n">
        <f aca="false">V74/U74*100</f>
        <v>95</v>
      </c>
      <c r="X74" s="5" t="n">
        <v>21</v>
      </c>
      <c r="Y74" s="5" t="n">
        <v>4</v>
      </c>
      <c r="Z74" s="5" t="n">
        <v>2011</v>
      </c>
      <c r="AA74" s="11" t="n">
        <v>0.25</v>
      </c>
      <c r="AB74" s="11" t="n">
        <v>5</v>
      </c>
      <c r="AC74" s="83" t="n">
        <v>200</v>
      </c>
      <c r="AD74" s="83" t="n">
        <v>124.3</v>
      </c>
      <c r="AE74" s="74" t="n">
        <f aca="false">AD74*10/AA74</f>
        <v>4972</v>
      </c>
      <c r="AF74" s="5" t="n">
        <v>5</v>
      </c>
      <c r="AG74" s="5" t="n">
        <v>7</v>
      </c>
      <c r="AH74" s="5" t="n">
        <v>2011</v>
      </c>
      <c r="AI74" s="11" t="n">
        <v>45</v>
      </c>
      <c r="AJ74" s="82" t="n">
        <v>359</v>
      </c>
      <c r="AK74" s="83" t="n">
        <v>7</v>
      </c>
      <c r="AL74" s="71" t="n">
        <v>5000</v>
      </c>
      <c r="AM74" s="83" t="n">
        <v>12</v>
      </c>
      <c r="AN74" s="131" t="n">
        <f aca="false">(AL74/AI74)*10</f>
        <v>1111.11111111111</v>
      </c>
      <c r="AO74" s="79" t="n">
        <v>22</v>
      </c>
      <c r="AP74" s="79" t="n">
        <v>9</v>
      </c>
      <c r="AQ74" s="79" t="n">
        <v>2011</v>
      </c>
      <c r="AR74" s="77" t="n">
        <v>45</v>
      </c>
      <c r="AS74" s="71" t="n">
        <v>42</v>
      </c>
      <c r="AT74" s="83" t="n">
        <v>95</v>
      </c>
      <c r="AU74" s="83" t="n">
        <v>4</v>
      </c>
      <c r="AV74" s="83" t="n">
        <v>2.5</v>
      </c>
      <c r="AW74" s="132" t="n">
        <f aca="false">(AT74/AR74*10000)</f>
        <v>21111.1111111111</v>
      </c>
    </row>
    <row r="75" customFormat="false" ht="15" hidden="false" customHeight="false" outlineLevel="0" collapsed="false">
      <c r="A75" s="102" t="s">
        <v>65</v>
      </c>
      <c r="B75" s="11" t="n">
        <v>16</v>
      </c>
      <c r="C75" s="5" t="s">
        <v>121</v>
      </c>
      <c r="D75" s="5" t="s">
        <v>120</v>
      </c>
      <c r="E75" s="70" t="s">
        <v>122</v>
      </c>
      <c r="F75" s="5" t="n">
        <v>8</v>
      </c>
      <c r="G75" s="5" t="n">
        <v>3</v>
      </c>
      <c r="H75" s="5" t="n">
        <v>2</v>
      </c>
      <c r="I75" s="5" t="n">
        <v>2011</v>
      </c>
      <c r="J75" s="5" t="n">
        <v>24</v>
      </c>
      <c r="K75" s="5" t="n">
        <v>2</v>
      </c>
      <c r="L75" s="5" t="n">
        <v>2011</v>
      </c>
      <c r="M75" s="11" t="n">
        <v>60</v>
      </c>
      <c r="N75" s="5" t="n">
        <v>600</v>
      </c>
      <c r="O75" s="71" t="n">
        <v>590</v>
      </c>
      <c r="P75" s="72" t="n">
        <f aca="false">O75/N75*100</f>
        <v>98.3333333333333</v>
      </c>
      <c r="Q75" s="5" t="n">
        <v>24</v>
      </c>
      <c r="R75" s="5" t="n">
        <v>2</v>
      </c>
      <c r="S75" s="5" t="n">
        <v>2011</v>
      </c>
      <c r="T75" s="11" t="n">
        <v>36</v>
      </c>
      <c r="U75" s="71" t="n">
        <v>60</v>
      </c>
      <c r="V75" s="73" t="n">
        <v>58</v>
      </c>
      <c r="W75" s="130" t="n">
        <f aca="false">V75/U75*100</f>
        <v>96.6666666666667</v>
      </c>
      <c r="X75" s="5" t="n">
        <v>21</v>
      </c>
      <c r="Y75" s="5" t="n">
        <v>4</v>
      </c>
      <c r="Z75" s="5" t="n">
        <v>2011</v>
      </c>
      <c r="AA75" s="11" t="n">
        <v>0.25</v>
      </c>
      <c r="AB75" s="11" t="n">
        <v>5</v>
      </c>
      <c r="AC75" s="83" t="n">
        <v>184</v>
      </c>
      <c r="AD75" s="83" t="n">
        <v>130.3</v>
      </c>
      <c r="AE75" s="74" t="n">
        <f aca="false">AD75*10/AA75</f>
        <v>5212</v>
      </c>
      <c r="AF75" s="5" t="n">
        <v>5</v>
      </c>
      <c r="AG75" s="5" t="n">
        <v>7</v>
      </c>
      <c r="AH75" s="5" t="n">
        <v>2011</v>
      </c>
      <c r="AI75" s="11" t="n">
        <v>45</v>
      </c>
      <c r="AJ75" s="82" t="n">
        <v>345</v>
      </c>
      <c r="AK75" s="83" t="n">
        <v>7</v>
      </c>
      <c r="AL75" s="71" t="n">
        <v>5200</v>
      </c>
      <c r="AM75" s="83" t="n">
        <v>13</v>
      </c>
      <c r="AN75" s="131" t="n">
        <f aca="false">(AL75/AI75)*10</f>
        <v>1155.55555555556</v>
      </c>
      <c r="AO75" s="79" t="n">
        <v>22</v>
      </c>
      <c r="AP75" s="79" t="n">
        <v>9</v>
      </c>
      <c r="AQ75" s="79" t="n">
        <v>2011</v>
      </c>
      <c r="AR75" s="77" t="n">
        <v>45</v>
      </c>
      <c r="AS75" s="71" t="n">
        <v>42</v>
      </c>
      <c r="AT75" s="83" t="n">
        <v>101</v>
      </c>
      <c r="AU75" s="83" t="n">
        <v>4</v>
      </c>
      <c r="AV75" s="83" t="n">
        <v>3</v>
      </c>
      <c r="AW75" s="132" t="n">
        <f aca="false">(AT75/AR75*10000)</f>
        <v>22444.4444444444</v>
      </c>
    </row>
    <row r="76" customFormat="false" ht="15" hidden="false" customHeight="false" outlineLevel="0" collapsed="false">
      <c r="D76" s="103"/>
      <c r="E76" s="133"/>
    </row>
    <row r="79" customFormat="false" ht="15" hidden="false" customHeight="false" outlineLevel="0" collapsed="false">
      <c r="AL79" s="134"/>
      <c r="AM79" s="135"/>
    </row>
    <row r="80" customFormat="false" ht="15" hidden="false" customHeight="false" outlineLevel="0" collapsed="false">
      <c r="AL80" s="134"/>
      <c r="AM80" s="135"/>
    </row>
    <row r="81" customFormat="false" ht="15" hidden="false" customHeight="false" outlineLevel="0" collapsed="false">
      <c r="AL81" s="134"/>
      <c r="AM81" s="135"/>
    </row>
    <row r="82" customFormat="false" ht="15" hidden="false" customHeight="false" outlineLevel="0" collapsed="false">
      <c r="AL82" s="134"/>
      <c r="AM82" s="135"/>
    </row>
    <row r="83" customFormat="false" ht="15" hidden="false" customHeight="false" outlineLevel="0" collapsed="false">
      <c r="AL83" s="134"/>
      <c r="AM83" s="135"/>
    </row>
    <row r="84" customFormat="false" ht="15" hidden="false" customHeight="false" outlineLevel="0" collapsed="false">
      <c r="AL84" s="134"/>
      <c r="AM84" s="135"/>
    </row>
    <row r="85" customFormat="false" ht="15" hidden="false" customHeight="false" outlineLevel="0" collapsed="false">
      <c r="AL85" s="134"/>
      <c r="AM85" s="135"/>
    </row>
    <row r="86" customFormat="false" ht="15" hidden="false" customHeight="false" outlineLevel="0" collapsed="false">
      <c r="AL86" s="134"/>
      <c r="AM86" s="135"/>
    </row>
    <row r="87" customFormat="false" ht="15" hidden="false" customHeight="false" outlineLevel="0" collapsed="false">
      <c r="AL87" s="135"/>
      <c r="AM87" s="135"/>
    </row>
  </sheetData>
  <mergeCells count="7">
    <mergeCell ref="G1:I1"/>
    <mergeCell ref="G2:I2"/>
    <mergeCell ref="J2:L2"/>
    <mergeCell ref="Q2:S2"/>
    <mergeCell ref="X2:Z2"/>
    <mergeCell ref="AF2:AH2"/>
    <mergeCell ref="AO2:AQ2"/>
  </mergeCells>
  <dataValidations count="7">
    <dataValidation allowBlank="true" errorStyle="stop" operator="greaterThan" showDropDown="false" showErrorMessage="true" showInputMessage="false" sqref="I4:I75 L4:L75 S4:S75 U4:U75 Z4:Z75 AH4:AH75 AQ4:AQ75" type="whole">
      <formula1>2009</formula1>
      <formula2>0</formula2>
    </dataValidation>
    <dataValidation allowBlank="true" errorStyle="stop" operator="between" showDropDown="false" showErrorMessage="true" showInputMessage="false" sqref="H4:H75 K4:K75 R4:R27 W4:W67 Y4:Y75 AG4:AG75 AP4:AP75 R29:R75" type="whole">
      <formula1>1</formula1>
      <formula2>12</formula2>
    </dataValidation>
    <dataValidation allowBlank="true" errorStyle="stop" operator="between" showDropDown="false" showErrorMessage="true" showInputMessage="false" sqref="J4:J75 Q4:Q75 V4:V75 X4:X75 AF4:AF75 AO4:AO75 G36:G43 G45:G51 G68:G75" type="whole">
      <formula1>1</formula1>
      <formula2>31</formula2>
    </dataValidation>
    <dataValidation allowBlank="true" errorStyle="stop" operator="between" showDropDown="false" showErrorMessage="true" showInputMessage="false" sqref="P4:P75" type="decimal">
      <formula1>0</formula1>
      <formula2>100</formula2>
    </dataValidation>
    <dataValidation allowBlank="true" errorStyle="stop" operator="greaterThan" showDropDown="false" showErrorMessage="true" showInputMessage="false" sqref="M4:M75 T4:T75 AA4:AA75 AC4:AE75 AI4:AI59 AM4:AM27 AR4:AV7 AR8:AU11 AV9:AV19 AR12:AS26 AU12:AU26 AT20:AT26 AR27:AR75 AN28:AN35 AS28:AU34 AM36:AM59 AS36:AW51 AS52:AV59 AL60:AL67 AS60:AT66 AU61:AU66 AI68:AI75 AM68:AM75 AS68:AW75" type="decimal">
      <formula1>0</formula1>
      <formula2>0</formula2>
    </dataValidation>
    <dataValidation allowBlank="true" errorStyle="stop" operator="greaterThan" showDropDown="false" showErrorMessage="true" showInputMessage="false" sqref="AB4:AB75 AJ4:AL27 AN4:AN27 AJ28:AJ75 AL28:AM35 AK36:AL59 AN36:AN75 AI60:AI67 AK60:AK75 AM60:AM67 AL68:AL75 AL79:AL86" type="whole">
      <formula1>0</formula1>
      <formula2>0</formula2>
    </dataValidation>
    <dataValidation allowBlank="true" errorStyle="stop" operator="between" showDropDown="false" showErrorMessage="true" showInputMessage="false" sqref="B4:B19 B21:B35 B44:B60 B62:B64 B66:B7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R1" activePane="topRight" state="frozen"/>
      <selection pane="topLeft" activeCell="A1" activeCellId="0" sqref="A1"/>
      <selection pane="topRight" activeCell="W55" activeCellId="0" sqref="W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11.7"/>
    <col collapsed="false" customWidth="false" hidden="false" outlineLevel="0" max="2" min="2" style="136" width="11.42"/>
    <col collapsed="false" customWidth="true" hidden="false" outlineLevel="0" max="3" min="3" style="136" width="13.7"/>
    <col collapsed="false" customWidth="true" hidden="false" outlineLevel="0" max="4" min="4" style="136" width="22.42"/>
    <col collapsed="false" customWidth="true" hidden="false" outlineLevel="0" max="5" min="5" style="136" width="13.85"/>
    <col collapsed="false" customWidth="false" hidden="false" outlineLevel="0" max="6" min="6" style="137" width="11.42"/>
    <col collapsed="false" customWidth="true" hidden="false" outlineLevel="0" max="7" min="7" style="138" width="9.14"/>
    <col collapsed="false" customWidth="true" hidden="false" outlineLevel="0" max="8" min="8" style="136" width="9.14"/>
    <col collapsed="false" customWidth="false" hidden="false" outlineLevel="0" max="9" min="9" style="136" width="11.42"/>
    <col collapsed="false" customWidth="true" hidden="false" outlineLevel="0" max="10" min="10" style="136" width="14.41"/>
    <col collapsed="false" customWidth="true" hidden="false" outlineLevel="0" max="12" min="11" style="136" width="11.13"/>
    <col collapsed="false" customWidth="true" hidden="false" outlineLevel="0" max="13" min="13" style="139" width="11.28"/>
    <col collapsed="false" customWidth="true" hidden="false" outlineLevel="0" max="16" min="14" style="136" width="9.14"/>
    <col collapsed="false" customWidth="true" hidden="false" outlineLevel="0" max="17" min="17" style="136" width="17.14"/>
    <col collapsed="false" customWidth="true" hidden="false" outlineLevel="0" max="21" min="18" style="136" width="9.14"/>
    <col collapsed="false" customWidth="true" hidden="false" outlineLevel="0" max="23" min="22" style="136" width="11.85"/>
    <col collapsed="false" customWidth="true" hidden="false" outlineLevel="0" max="24" min="24" style="136" width="9.14"/>
    <col collapsed="false" customWidth="true" hidden="false" outlineLevel="0" max="25" min="25" style="136" width="10.85"/>
    <col collapsed="false" customWidth="true" hidden="false" outlineLevel="0" max="26" min="26" style="136" width="12.14"/>
    <col collapsed="false" customWidth="true" hidden="false" outlineLevel="0" max="29" min="27" style="136" width="9.14"/>
    <col collapsed="false" customWidth="true" hidden="false" outlineLevel="0" max="30" min="30" style="136" width="12.14"/>
    <col collapsed="false" customWidth="false" hidden="false" outlineLevel="0" max="257" min="31" style="136" width="11.42"/>
  </cols>
  <sheetData>
    <row r="1" customFormat="false" ht="12.75" hidden="false" customHeight="false" outlineLevel="0" collapsed="false">
      <c r="A1" s="140" t="s">
        <v>67</v>
      </c>
      <c r="B1" s="141"/>
      <c r="C1" s="141"/>
      <c r="D1" s="141"/>
      <c r="E1" s="141"/>
      <c r="F1" s="36"/>
      <c r="G1" s="30" t="s">
        <v>68</v>
      </c>
      <c r="H1" s="30"/>
      <c r="I1" s="30"/>
      <c r="J1" s="142"/>
      <c r="K1" s="142"/>
      <c r="L1" s="142"/>
      <c r="M1" s="33"/>
      <c r="N1" s="142"/>
      <c r="O1" s="143" t="s">
        <v>124</v>
      </c>
      <c r="P1" s="33"/>
      <c r="Q1" s="36"/>
      <c r="R1" s="36"/>
      <c r="S1" s="36"/>
      <c r="T1" s="36"/>
      <c r="U1" s="36"/>
      <c r="V1" s="36"/>
      <c r="W1" s="36"/>
      <c r="X1" s="31" t="s">
        <v>72</v>
      </c>
      <c r="Y1" s="36"/>
      <c r="Z1" s="36" t="s">
        <v>73</v>
      </c>
      <c r="AA1" s="36"/>
      <c r="AB1" s="36"/>
      <c r="AC1" s="36"/>
      <c r="AD1" s="36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</row>
    <row r="2" customFormat="false" ht="76.5" hidden="false" customHeight="true" outlineLevel="0" collapsed="false">
      <c r="A2" s="48" t="s">
        <v>75</v>
      </c>
      <c r="B2" s="48" t="s">
        <v>76</v>
      </c>
      <c r="C2" s="145" t="s">
        <v>77</v>
      </c>
      <c r="D2" s="145" t="s">
        <v>78</v>
      </c>
      <c r="E2" s="146" t="s">
        <v>79</v>
      </c>
      <c r="F2" s="48" t="s">
        <v>80</v>
      </c>
      <c r="G2" s="147" t="s">
        <v>81</v>
      </c>
      <c r="H2" s="147"/>
      <c r="I2" s="147"/>
      <c r="J2" s="48" t="s">
        <v>83</v>
      </c>
      <c r="K2" s="48" t="s">
        <v>84</v>
      </c>
      <c r="L2" s="48" t="s">
        <v>85</v>
      </c>
      <c r="M2" s="148" t="s">
        <v>86</v>
      </c>
      <c r="N2" s="147" t="s">
        <v>87</v>
      </c>
      <c r="O2" s="147"/>
      <c r="P2" s="147"/>
      <c r="Q2" s="149" t="s">
        <v>88</v>
      </c>
      <c r="R2" s="150" t="s">
        <v>89</v>
      </c>
      <c r="S2" s="48" t="s">
        <v>90</v>
      </c>
      <c r="T2" s="48" t="s">
        <v>91</v>
      </c>
      <c r="U2" s="48" t="s">
        <v>92</v>
      </c>
      <c r="V2" s="147" t="s">
        <v>93</v>
      </c>
      <c r="W2" s="147"/>
      <c r="X2" s="147"/>
      <c r="Y2" s="48" t="s">
        <v>94</v>
      </c>
      <c r="Z2" s="48" t="s">
        <v>95</v>
      </c>
      <c r="AA2" s="151" t="s">
        <v>96</v>
      </c>
      <c r="AB2" s="151" t="s">
        <v>97</v>
      </c>
      <c r="AC2" s="151" t="s">
        <v>98</v>
      </c>
      <c r="AD2" s="152" t="s">
        <v>99</v>
      </c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</row>
    <row r="3" customFormat="false" ht="21" hidden="false" customHeight="true" outlineLevel="0" collapsed="false">
      <c r="A3" s="153" t="s">
        <v>106</v>
      </c>
      <c r="B3" s="154" t="s">
        <v>106</v>
      </c>
      <c r="C3" s="155" t="s">
        <v>107</v>
      </c>
      <c r="D3" s="155" t="s">
        <v>108</v>
      </c>
      <c r="E3" s="156" t="s">
        <v>109</v>
      </c>
      <c r="F3" s="154"/>
      <c r="G3" s="157" t="s">
        <v>31</v>
      </c>
      <c r="H3" s="158" t="s">
        <v>32</v>
      </c>
      <c r="I3" s="159" t="s">
        <v>33</v>
      </c>
      <c r="J3" s="154" t="s">
        <v>110</v>
      </c>
      <c r="K3" s="154" t="s">
        <v>111</v>
      </c>
      <c r="L3" s="154"/>
      <c r="M3" s="160" t="s">
        <v>112</v>
      </c>
      <c r="N3" s="161" t="s">
        <v>31</v>
      </c>
      <c r="O3" s="158" t="s">
        <v>32</v>
      </c>
      <c r="P3" s="159" t="s">
        <v>33</v>
      </c>
      <c r="Q3" s="162" t="s">
        <v>125</v>
      </c>
      <c r="R3" s="162" t="s">
        <v>106</v>
      </c>
      <c r="S3" s="163" t="s">
        <v>114</v>
      </c>
      <c r="T3" s="163" t="s">
        <v>114</v>
      </c>
      <c r="U3" s="153" t="s">
        <v>115</v>
      </c>
      <c r="V3" s="161" t="s">
        <v>31</v>
      </c>
      <c r="W3" s="158" t="s">
        <v>32</v>
      </c>
      <c r="X3" s="159" t="s">
        <v>33</v>
      </c>
      <c r="Y3" s="154" t="s">
        <v>110</v>
      </c>
      <c r="Z3" s="154" t="s">
        <v>106</v>
      </c>
      <c r="AA3" s="154"/>
      <c r="AB3" s="154"/>
      <c r="AC3" s="154"/>
      <c r="AD3" s="164" t="s">
        <v>116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</row>
    <row r="4" s="165" customFormat="true" ht="12.75" hidden="false" customHeight="false" outlineLevel="0" collapsed="false">
      <c r="A4" s="165" t="s">
        <v>57</v>
      </c>
      <c r="B4" s="165" t="n">
        <v>13</v>
      </c>
      <c r="C4" s="165" t="s">
        <v>117</v>
      </c>
      <c r="D4" s="165" t="s">
        <v>118</v>
      </c>
      <c r="E4" s="165" t="s">
        <v>122</v>
      </c>
      <c r="F4" s="166" t="n">
        <v>1</v>
      </c>
      <c r="G4" s="165" t="n">
        <v>7</v>
      </c>
      <c r="H4" s="165" t="n">
        <v>10</v>
      </c>
      <c r="I4" s="165" t="n">
        <v>2010</v>
      </c>
      <c r="J4" s="165" t="n">
        <v>60</v>
      </c>
      <c r="K4" s="166" t="n">
        <v>1200</v>
      </c>
      <c r="L4" s="166" t="n">
        <v>1175</v>
      </c>
      <c r="M4" s="167" t="n">
        <f aca="false">L4/K4*100</f>
        <v>97.9166666666667</v>
      </c>
      <c r="N4" s="165" t="n">
        <v>20</v>
      </c>
      <c r="O4" s="165" t="n">
        <v>1</v>
      </c>
      <c r="P4" s="168" t="n">
        <v>2011</v>
      </c>
      <c r="Q4" s="169" t="n">
        <v>0.2</v>
      </c>
      <c r="R4" s="170" t="n">
        <v>5</v>
      </c>
      <c r="S4" s="171" t="n">
        <v>200.7</v>
      </c>
      <c r="T4" s="171" t="n">
        <v>161.8</v>
      </c>
      <c r="U4" s="171" t="n">
        <f aca="false">T4*10/Q4</f>
        <v>8090</v>
      </c>
      <c r="V4" s="165" t="n">
        <v>27</v>
      </c>
      <c r="W4" s="165" t="n">
        <v>2</v>
      </c>
      <c r="X4" s="165" t="n">
        <v>2011</v>
      </c>
      <c r="Y4" s="171" t="n">
        <v>45</v>
      </c>
      <c r="Z4" s="171" t="n">
        <v>765</v>
      </c>
      <c r="AA4" s="172" t="n">
        <v>12</v>
      </c>
      <c r="AB4" s="170" t="n">
        <v>10000</v>
      </c>
      <c r="AC4" s="170" t="n">
        <v>10</v>
      </c>
      <c r="AD4" s="173" t="n">
        <f aca="false">AB4/Y4*10</f>
        <v>2222.22222222222</v>
      </c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5"/>
    </row>
    <row r="5" s="165" customFormat="true" ht="14.25" hidden="false" customHeight="true" outlineLevel="0" collapsed="false">
      <c r="A5" s="165" t="s">
        <v>57</v>
      </c>
      <c r="B5" s="165" t="n">
        <v>9</v>
      </c>
      <c r="C5" s="165" t="s">
        <v>117</v>
      </c>
      <c r="D5" s="165" t="s">
        <v>118</v>
      </c>
      <c r="E5" s="165" t="s">
        <v>123</v>
      </c>
      <c r="F5" s="166" t="n">
        <v>2</v>
      </c>
      <c r="G5" s="165" t="n">
        <v>7</v>
      </c>
      <c r="H5" s="165" t="n">
        <v>10</v>
      </c>
      <c r="I5" s="165" t="n">
        <v>2010</v>
      </c>
      <c r="J5" s="165" t="n">
        <v>60</v>
      </c>
      <c r="K5" s="166" t="n">
        <v>1200</v>
      </c>
      <c r="L5" s="166" t="n">
        <v>994</v>
      </c>
      <c r="M5" s="167" t="n">
        <f aca="false">L5/K5*100</f>
        <v>82.8333333333333</v>
      </c>
      <c r="N5" s="165" t="n">
        <v>20</v>
      </c>
      <c r="O5" s="165" t="n">
        <v>1</v>
      </c>
      <c r="P5" s="168" t="n">
        <v>2011</v>
      </c>
      <c r="Q5" s="169" t="n">
        <v>0.2</v>
      </c>
      <c r="R5" s="170" t="n">
        <v>6</v>
      </c>
      <c r="S5" s="176" t="n">
        <v>104.6</v>
      </c>
      <c r="T5" s="176" t="n">
        <v>85.6</v>
      </c>
      <c r="U5" s="171" t="n">
        <f aca="false">T5*10/Q5</f>
        <v>4280</v>
      </c>
      <c r="V5" s="165" t="n">
        <v>27</v>
      </c>
      <c r="W5" s="165" t="n">
        <v>2</v>
      </c>
      <c r="X5" s="165" t="n">
        <v>2011</v>
      </c>
      <c r="Y5" s="171" t="n">
        <v>45</v>
      </c>
      <c r="Z5" s="177" t="n">
        <v>700</v>
      </c>
      <c r="AA5" s="172" t="n">
        <v>11</v>
      </c>
      <c r="AB5" s="170" t="n">
        <v>8100</v>
      </c>
      <c r="AC5" s="170" t="n">
        <v>15</v>
      </c>
      <c r="AD5" s="173" t="n">
        <f aca="false">AB5/Y5*10</f>
        <v>1800</v>
      </c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/>
    </row>
    <row r="6" s="165" customFormat="true" ht="12.75" hidden="false" customHeight="false" outlineLevel="0" collapsed="false">
      <c r="A6" s="165" t="s">
        <v>57</v>
      </c>
      <c r="B6" s="165" t="n">
        <v>15</v>
      </c>
      <c r="C6" s="165" t="s">
        <v>117</v>
      </c>
      <c r="D6" s="165" t="s">
        <v>120</v>
      </c>
      <c r="E6" s="165" t="s">
        <v>122</v>
      </c>
      <c r="F6" s="166" t="n">
        <v>3</v>
      </c>
      <c r="G6" s="165" t="n">
        <v>7</v>
      </c>
      <c r="H6" s="165" t="n">
        <v>10</v>
      </c>
      <c r="I6" s="165" t="n">
        <v>2010</v>
      </c>
      <c r="J6" s="165" t="n">
        <v>60</v>
      </c>
      <c r="K6" s="166" t="n">
        <v>1200</v>
      </c>
      <c r="L6" s="166" t="n">
        <v>836</v>
      </c>
      <c r="M6" s="167" t="n">
        <f aca="false">L6/K6*100</f>
        <v>69.6666666666667</v>
      </c>
      <c r="N6" s="165" t="n">
        <v>20</v>
      </c>
      <c r="O6" s="165" t="n">
        <v>1</v>
      </c>
      <c r="P6" s="168" t="n">
        <v>2011</v>
      </c>
      <c r="Q6" s="169" t="n">
        <v>0.2</v>
      </c>
      <c r="R6" s="170" t="n">
        <v>5</v>
      </c>
      <c r="S6" s="176" t="n">
        <v>14.1</v>
      </c>
      <c r="T6" s="176" t="n">
        <v>11.28</v>
      </c>
      <c r="U6" s="171" t="n">
        <f aca="false">T6*10/Q6</f>
        <v>564</v>
      </c>
      <c r="V6" s="165" t="n">
        <v>27</v>
      </c>
      <c r="W6" s="165" t="n">
        <v>2</v>
      </c>
      <c r="X6" s="165" t="n">
        <v>2011</v>
      </c>
      <c r="Y6" s="171" t="n">
        <v>45</v>
      </c>
      <c r="Z6" s="177" t="n">
        <v>780</v>
      </c>
      <c r="AA6" s="172" t="n">
        <v>13.8</v>
      </c>
      <c r="AB6" s="170" t="n">
        <v>10500</v>
      </c>
      <c r="AC6" s="170" t="n">
        <v>12</v>
      </c>
      <c r="AD6" s="173" t="n">
        <f aca="false">AB6/Y6*10</f>
        <v>2333.33333333333</v>
      </c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Q6" s="174"/>
      <c r="BR6" s="174"/>
      <c r="BS6" s="174"/>
      <c r="BT6" s="174"/>
      <c r="BU6" s="174"/>
      <c r="BV6" s="174"/>
      <c r="BW6" s="174"/>
      <c r="BX6" s="174"/>
      <c r="BY6" s="174"/>
      <c r="BZ6" s="174"/>
      <c r="CA6" s="174"/>
      <c r="CB6" s="174"/>
      <c r="CC6" s="174"/>
      <c r="CD6" s="174"/>
      <c r="CE6" s="174"/>
      <c r="CF6" s="175"/>
    </row>
    <row r="7" s="165" customFormat="true" ht="12.75" hidden="false" customHeight="false" outlineLevel="0" collapsed="false">
      <c r="A7" s="165" t="s">
        <v>57</v>
      </c>
      <c r="B7" s="165" t="n">
        <v>11</v>
      </c>
      <c r="C7" s="165" t="s">
        <v>117</v>
      </c>
      <c r="D7" s="165" t="s">
        <v>120</v>
      </c>
      <c r="E7" s="165" t="s">
        <v>123</v>
      </c>
      <c r="F7" s="166" t="n">
        <v>4</v>
      </c>
      <c r="G7" s="165" t="n">
        <v>7</v>
      </c>
      <c r="H7" s="165" t="n">
        <v>10</v>
      </c>
      <c r="I7" s="165" t="n">
        <v>2010</v>
      </c>
      <c r="J7" s="165" t="n">
        <v>60</v>
      </c>
      <c r="K7" s="166" t="n">
        <v>1200</v>
      </c>
      <c r="L7" s="166" t="n">
        <v>655</v>
      </c>
      <c r="M7" s="167" t="n">
        <f aca="false">L7/K7*100</f>
        <v>54.5833333333333</v>
      </c>
      <c r="N7" s="165" t="n">
        <v>20</v>
      </c>
      <c r="O7" s="165" t="n">
        <v>1</v>
      </c>
      <c r="P7" s="168" t="n">
        <v>2011</v>
      </c>
      <c r="Q7" s="169" t="n">
        <v>0.2</v>
      </c>
      <c r="R7" s="170" t="n">
        <v>5</v>
      </c>
      <c r="S7" s="176" t="n">
        <v>17</v>
      </c>
      <c r="T7" s="176" t="n">
        <v>14.9</v>
      </c>
      <c r="U7" s="171" t="n">
        <f aca="false">T7*10/Q7</f>
        <v>745</v>
      </c>
      <c r="V7" s="165" t="n">
        <v>27</v>
      </c>
      <c r="W7" s="165" t="n">
        <v>2</v>
      </c>
      <c r="X7" s="165" t="n">
        <v>2011</v>
      </c>
      <c r="Y7" s="171" t="n">
        <v>45</v>
      </c>
      <c r="Z7" s="177" t="n">
        <v>765</v>
      </c>
      <c r="AA7" s="172" t="n">
        <v>11</v>
      </c>
      <c r="AB7" s="170" t="n">
        <v>8170</v>
      </c>
      <c r="AC7" s="170" t="n">
        <v>14</v>
      </c>
      <c r="AD7" s="173" t="n">
        <f aca="false">AB7/Y7*10</f>
        <v>1815.55555555556</v>
      </c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174"/>
      <c r="CD7" s="174"/>
      <c r="CE7" s="174"/>
      <c r="CF7" s="175"/>
    </row>
    <row r="8" s="165" customFormat="true" ht="12.75" hidden="false" customHeight="false" outlineLevel="0" collapsed="false">
      <c r="A8" s="165" t="s">
        <v>57</v>
      </c>
      <c r="B8" s="165" t="n">
        <v>14</v>
      </c>
      <c r="C8" s="165" t="s">
        <v>121</v>
      </c>
      <c r="D8" s="165" t="s">
        <v>118</v>
      </c>
      <c r="E8" s="165" t="s">
        <v>122</v>
      </c>
      <c r="F8" s="166" t="n">
        <v>5</v>
      </c>
      <c r="G8" s="165" t="n">
        <v>7</v>
      </c>
      <c r="H8" s="165" t="n">
        <v>10</v>
      </c>
      <c r="I8" s="165" t="n">
        <v>2010</v>
      </c>
      <c r="J8" s="165" t="n">
        <v>60</v>
      </c>
      <c r="K8" s="166" t="n">
        <v>1200</v>
      </c>
      <c r="L8" s="166" t="n">
        <v>738</v>
      </c>
      <c r="M8" s="167" t="n">
        <f aca="false">L8/K8*100</f>
        <v>61.5</v>
      </c>
      <c r="N8" s="165" t="n">
        <v>20</v>
      </c>
      <c r="O8" s="165" t="n">
        <v>1</v>
      </c>
      <c r="P8" s="168" t="n">
        <v>2011</v>
      </c>
      <c r="Q8" s="169" t="n">
        <v>0.2</v>
      </c>
      <c r="R8" s="170" t="n">
        <v>6</v>
      </c>
      <c r="S8" s="176" t="n">
        <v>62.7</v>
      </c>
      <c r="T8" s="176" t="n">
        <v>57.8</v>
      </c>
      <c r="U8" s="171" t="n">
        <f aca="false">T8*10/Q8</f>
        <v>2890</v>
      </c>
      <c r="V8" s="165" t="n">
        <v>27</v>
      </c>
      <c r="W8" s="165" t="n">
        <v>2</v>
      </c>
      <c r="X8" s="165" t="n">
        <v>2011</v>
      </c>
      <c r="Y8" s="171" t="n">
        <v>45</v>
      </c>
      <c r="Z8" s="177" t="n">
        <v>765</v>
      </c>
      <c r="AA8" s="172" t="n">
        <v>13</v>
      </c>
      <c r="AB8" s="170" t="n">
        <v>10200</v>
      </c>
      <c r="AC8" s="170" t="n">
        <v>10</v>
      </c>
      <c r="AD8" s="173" t="n">
        <f aca="false">AB8/Y8*10</f>
        <v>2266.66666666667</v>
      </c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5"/>
    </row>
    <row r="9" s="165" customFormat="true" ht="12.75" hidden="false" customHeight="false" outlineLevel="0" collapsed="false">
      <c r="A9" s="165" t="s">
        <v>57</v>
      </c>
      <c r="B9" s="165" t="n">
        <v>10</v>
      </c>
      <c r="C9" s="165" t="s">
        <v>121</v>
      </c>
      <c r="D9" s="165" t="s">
        <v>118</v>
      </c>
      <c r="E9" s="165" t="s">
        <v>123</v>
      </c>
      <c r="F9" s="166" t="n">
        <v>6</v>
      </c>
      <c r="G9" s="165" t="n">
        <v>7</v>
      </c>
      <c r="H9" s="165" t="n">
        <v>10</v>
      </c>
      <c r="I9" s="165" t="n">
        <v>2010</v>
      </c>
      <c r="J9" s="165" t="n">
        <v>60</v>
      </c>
      <c r="K9" s="166" t="n">
        <v>1200</v>
      </c>
      <c r="L9" s="166" t="n">
        <v>1008</v>
      </c>
      <c r="M9" s="167" t="n">
        <f aca="false">L9/K9*100</f>
        <v>84</v>
      </c>
      <c r="N9" s="165" t="n">
        <v>20</v>
      </c>
      <c r="O9" s="165" t="n">
        <v>1</v>
      </c>
      <c r="P9" s="168" t="n">
        <v>2011</v>
      </c>
      <c r="Q9" s="169" t="n">
        <v>0.2</v>
      </c>
      <c r="R9" s="170" t="n">
        <v>5</v>
      </c>
      <c r="S9" s="176" t="n">
        <v>65.9</v>
      </c>
      <c r="T9" s="176" t="n">
        <v>55.8</v>
      </c>
      <c r="U9" s="171" t="n">
        <f aca="false">T9*10/Q9</f>
        <v>2790</v>
      </c>
      <c r="V9" s="165" t="n">
        <v>27</v>
      </c>
      <c r="W9" s="165" t="n">
        <v>2</v>
      </c>
      <c r="X9" s="165" t="n">
        <v>2011</v>
      </c>
      <c r="Y9" s="171" t="n">
        <v>45</v>
      </c>
      <c r="Z9" s="177" t="n">
        <v>690</v>
      </c>
      <c r="AA9" s="172" t="n">
        <v>11</v>
      </c>
      <c r="AB9" s="170" t="n">
        <v>9900</v>
      </c>
      <c r="AC9" s="170" t="n">
        <v>13</v>
      </c>
      <c r="AD9" s="173" t="n">
        <f aca="false">AB9/Y9*10</f>
        <v>2200</v>
      </c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5"/>
    </row>
    <row r="10" s="165" customFormat="true" ht="12.75" hidden="false" customHeight="false" outlineLevel="0" collapsed="false">
      <c r="A10" s="165" t="s">
        <v>57</v>
      </c>
      <c r="B10" s="165" t="n">
        <v>16</v>
      </c>
      <c r="C10" s="165" t="s">
        <v>121</v>
      </c>
      <c r="D10" s="165" t="s">
        <v>120</v>
      </c>
      <c r="E10" s="165" t="s">
        <v>122</v>
      </c>
      <c r="F10" s="166" t="n">
        <v>7</v>
      </c>
      <c r="G10" s="165" t="n">
        <v>7</v>
      </c>
      <c r="H10" s="165" t="n">
        <v>10</v>
      </c>
      <c r="I10" s="165" t="n">
        <v>2010</v>
      </c>
      <c r="J10" s="165" t="n">
        <v>60</v>
      </c>
      <c r="K10" s="166" t="n">
        <v>1200</v>
      </c>
      <c r="L10" s="166" t="n">
        <v>793</v>
      </c>
      <c r="M10" s="167" t="n">
        <f aca="false">L10/K10*100</f>
        <v>66.0833333333333</v>
      </c>
      <c r="N10" s="165" t="n">
        <v>20</v>
      </c>
      <c r="O10" s="165" t="n">
        <v>1</v>
      </c>
      <c r="P10" s="168" t="n">
        <v>2011</v>
      </c>
      <c r="Q10" s="169" t="n">
        <v>0.2</v>
      </c>
      <c r="R10" s="170" t="n">
        <v>5</v>
      </c>
      <c r="S10" s="176" t="n">
        <v>89.41</v>
      </c>
      <c r="T10" s="176" t="n">
        <v>79</v>
      </c>
      <c r="U10" s="171" t="n">
        <f aca="false">T10*10/Q10</f>
        <v>3950</v>
      </c>
      <c r="V10" s="165" t="n">
        <v>27</v>
      </c>
      <c r="W10" s="165" t="n">
        <v>2</v>
      </c>
      <c r="X10" s="165" t="n">
        <v>2011</v>
      </c>
      <c r="Y10" s="171" t="n">
        <v>45</v>
      </c>
      <c r="Z10" s="177" t="n">
        <v>732</v>
      </c>
      <c r="AA10" s="172" t="n">
        <v>14</v>
      </c>
      <c r="AB10" s="170" t="n">
        <v>10300</v>
      </c>
      <c r="AC10" s="170" t="n">
        <v>11</v>
      </c>
      <c r="AD10" s="173" t="n">
        <f aca="false">AB10/Y10*10</f>
        <v>2288.88888888889</v>
      </c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5"/>
    </row>
    <row r="11" s="165" customFormat="true" ht="12.75" hidden="false" customHeight="false" outlineLevel="0" collapsed="false">
      <c r="A11" s="165" t="s">
        <v>57</v>
      </c>
      <c r="B11" s="165" t="n">
        <v>12</v>
      </c>
      <c r="C11" s="165" t="s">
        <v>121</v>
      </c>
      <c r="D11" s="165" t="s">
        <v>120</v>
      </c>
      <c r="E11" s="165" t="s">
        <v>123</v>
      </c>
      <c r="F11" s="166" t="n">
        <v>8</v>
      </c>
      <c r="G11" s="165" t="n">
        <v>7</v>
      </c>
      <c r="H11" s="165" t="n">
        <v>10</v>
      </c>
      <c r="I11" s="165" t="n">
        <v>2010</v>
      </c>
      <c r="J11" s="165" t="n">
        <v>60</v>
      </c>
      <c r="K11" s="166" t="n">
        <v>1200</v>
      </c>
      <c r="L11" s="166" t="n">
        <v>640</v>
      </c>
      <c r="M11" s="167" t="n">
        <f aca="false">L11/K11*100</f>
        <v>53.3333333333333</v>
      </c>
      <c r="N11" s="165" t="n">
        <v>20</v>
      </c>
      <c r="O11" s="165" t="n">
        <v>1</v>
      </c>
      <c r="P11" s="168" t="n">
        <v>2011</v>
      </c>
      <c r="Q11" s="169" t="n">
        <v>0.2</v>
      </c>
      <c r="R11" s="170" t="n">
        <v>5</v>
      </c>
      <c r="S11" s="176" t="n">
        <v>58.8</v>
      </c>
      <c r="T11" s="176" t="n">
        <v>48.3</v>
      </c>
      <c r="U11" s="171" t="n">
        <f aca="false">T11*10/Q11</f>
        <v>2415</v>
      </c>
      <c r="V11" s="165" t="n">
        <v>27</v>
      </c>
      <c r="W11" s="165" t="n">
        <v>2</v>
      </c>
      <c r="X11" s="165" t="n">
        <v>2011</v>
      </c>
      <c r="Y11" s="171" t="n">
        <v>45</v>
      </c>
      <c r="Z11" s="177" t="n">
        <v>755</v>
      </c>
      <c r="AA11" s="172" t="n">
        <v>12</v>
      </c>
      <c r="AB11" s="170" t="n">
        <v>9000</v>
      </c>
      <c r="AC11" s="170" t="n">
        <v>14</v>
      </c>
      <c r="AD11" s="173" t="n">
        <f aca="false">AB11/Y11*10</f>
        <v>2000</v>
      </c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5"/>
    </row>
    <row r="12" s="189" customFormat="true" ht="12.75" hidden="false" customHeight="false" outlineLevel="0" collapsed="false">
      <c r="A12" s="178" t="s">
        <v>58</v>
      </c>
      <c r="B12" s="179"/>
      <c r="C12" s="178" t="s">
        <v>117</v>
      </c>
      <c r="D12" s="178" t="s">
        <v>118</v>
      </c>
      <c r="E12" s="178" t="s">
        <v>123</v>
      </c>
      <c r="F12" s="178" t="n">
        <v>9</v>
      </c>
      <c r="G12" s="180" t="n">
        <v>15</v>
      </c>
      <c r="H12" s="178" t="n">
        <v>9</v>
      </c>
      <c r="I12" s="178" t="n">
        <v>2010</v>
      </c>
      <c r="J12" s="179" t="n">
        <v>60</v>
      </c>
      <c r="K12" s="178" t="n">
        <v>1200</v>
      </c>
      <c r="L12" s="178" t="n">
        <v>1035</v>
      </c>
      <c r="M12" s="181" t="n">
        <f aca="false">L12/K12*100</f>
        <v>86.25</v>
      </c>
      <c r="N12" s="180" t="n">
        <v>11</v>
      </c>
      <c r="O12" s="178" t="n">
        <v>1</v>
      </c>
      <c r="P12" s="179" t="n">
        <v>2011</v>
      </c>
      <c r="Q12" s="178" t="n">
        <v>0.2</v>
      </c>
      <c r="R12" s="182" t="n">
        <v>5</v>
      </c>
      <c r="S12" s="183" t="n">
        <v>25</v>
      </c>
      <c r="T12" s="183" t="n">
        <v>19.7</v>
      </c>
      <c r="U12" s="171" t="n">
        <f aca="false">T12*10/Q12</f>
        <v>985</v>
      </c>
      <c r="V12" s="184" t="n">
        <v>17</v>
      </c>
      <c r="W12" s="184" t="n">
        <v>2</v>
      </c>
      <c r="X12" s="185" t="n">
        <v>2011</v>
      </c>
      <c r="Y12" s="178" t="n">
        <v>45</v>
      </c>
      <c r="Z12" s="186" t="n">
        <v>705</v>
      </c>
      <c r="AA12" s="178" t="n">
        <v>11.5</v>
      </c>
      <c r="AB12" s="178" t="n">
        <v>8700</v>
      </c>
      <c r="AC12" s="178" t="n">
        <v>17</v>
      </c>
      <c r="AD12" s="187" t="n">
        <f aca="false">AB12/Y12*10</f>
        <v>1933.33333333333</v>
      </c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</row>
    <row r="13" s="189" customFormat="true" ht="12.75" hidden="false" customHeight="false" outlineLevel="0" collapsed="false">
      <c r="A13" s="178" t="s">
        <v>58</v>
      </c>
      <c r="B13" s="179"/>
      <c r="C13" s="178" t="s">
        <v>121</v>
      </c>
      <c r="D13" s="178" t="s">
        <v>118</v>
      </c>
      <c r="E13" s="178" t="s">
        <v>123</v>
      </c>
      <c r="F13" s="178" t="n">
        <v>10</v>
      </c>
      <c r="G13" s="180" t="n">
        <v>15</v>
      </c>
      <c r="H13" s="178" t="n">
        <v>9</v>
      </c>
      <c r="I13" s="178" t="n">
        <v>2010</v>
      </c>
      <c r="J13" s="179" t="n">
        <v>60</v>
      </c>
      <c r="K13" s="178" t="n">
        <v>1200</v>
      </c>
      <c r="L13" s="178" t="n">
        <v>1140</v>
      </c>
      <c r="M13" s="181" t="n">
        <f aca="false">L13/K13*100</f>
        <v>95</v>
      </c>
      <c r="N13" s="180" t="n">
        <v>11</v>
      </c>
      <c r="O13" s="178" t="n">
        <v>1</v>
      </c>
      <c r="P13" s="179" t="n">
        <v>2011</v>
      </c>
      <c r="Q13" s="178" t="n">
        <v>0.2</v>
      </c>
      <c r="R13" s="182" t="n">
        <v>4</v>
      </c>
      <c r="S13" s="183" t="n">
        <v>20.2</v>
      </c>
      <c r="T13" s="183" t="n">
        <v>14.4</v>
      </c>
      <c r="U13" s="171" t="n">
        <f aca="false">T13*10/Q13</f>
        <v>720</v>
      </c>
      <c r="V13" s="184" t="n">
        <v>17</v>
      </c>
      <c r="W13" s="184" t="n">
        <v>2</v>
      </c>
      <c r="X13" s="185" t="n">
        <v>2011</v>
      </c>
      <c r="Y13" s="178" t="n">
        <v>45</v>
      </c>
      <c r="Z13" s="186" t="n">
        <v>675</v>
      </c>
      <c r="AA13" s="178" t="n">
        <v>12</v>
      </c>
      <c r="AB13" s="178" t="n">
        <v>9300</v>
      </c>
      <c r="AC13" s="178" t="n">
        <v>14</v>
      </c>
      <c r="AD13" s="187" t="n">
        <f aca="false">AB13/Y13*10</f>
        <v>2066.66666666667</v>
      </c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</row>
    <row r="14" s="189" customFormat="true" ht="12.75" hidden="false" customHeight="false" outlineLevel="0" collapsed="false">
      <c r="A14" s="178" t="s">
        <v>58</v>
      </c>
      <c r="B14" s="179"/>
      <c r="C14" s="178" t="s">
        <v>117</v>
      </c>
      <c r="D14" s="178" t="s">
        <v>120</v>
      </c>
      <c r="E14" s="178" t="s">
        <v>123</v>
      </c>
      <c r="F14" s="178" t="n">
        <v>11</v>
      </c>
      <c r="G14" s="180" t="n">
        <v>15</v>
      </c>
      <c r="H14" s="178" t="n">
        <v>9</v>
      </c>
      <c r="I14" s="178" t="n">
        <v>2010</v>
      </c>
      <c r="J14" s="179" t="n">
        <v>60</v>
      </c>
      <c r="K14" s="178" t="n">
        <v>1200</v>
      </c>
      <c r="L14" s="178" t="n">
        <v>1100</v>
      </c>
      <c r="M14" s="181" t="n">
        <f aca="false">L14/K14*100</f>
        <v>91.6666666666667</v>
      </c>
      <c r="N14" s="180" t="n">
        <v>11</v>
      </c>
      <c r="O14" s="178" t="n">
        <v>1</v>
      </c>
      <c r="P14" s="179" t="n">
        <v>2011</v>
      </c>
      <c r="Q14" s="178" t="n">
        <v>0.2</v>
      </c>
      <c r="R14" s="182" t="n">
        <v>3</v>
      </c>
      <c r="S14" s="183" t="n">
        <v>14</v>
      </c>
      <c r="T14" s="183" t="n">
        <v>10.6</v>
      </c>
      <c r="U14" s="171" t="n">
        <f aca="false">T14*10/Q14</f>
        <v>530</v>
      </c>
      <c r="V14" s="184" t="n">
        <v>17</v>
      </c>
      <c r="W14" s="184" t="n">
        <v>2</v>
      </c>
      <c r="X14" s="185" t="n">
        <v>2011</v>
      </c>
      <c r="Y14" s="178" t="n">
        <v>45</v>
      </c>
      <c r="Z14" s="186" t="n">
        <v>729</v>
      </c>
      <c r="AA14" s="178" t="n">
        <v>11.8</v>
      </c>
      <c r="AB14" s="178" t="n">
        <v>9100</v>
      </c>
      <c r="AC14" s="178" t="n">
        <v>16</v>
      </c>
      <c r="AD14" s="187" t="n">
        <f aca="false">AB14/Y14*10</f>
        <v>2022.22222222222</v>
      </c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</row>
    <row r="15" s="189" customFormat="true" ht="12.75" hidden="false" customHeight="false" outlineLevel="0" collapsed="false">
      <c r="A15" s="178" t="s">
        <v>58</v>
      </c>
      <c r="B15" s="179"/>
      <c r="C15" s="178" t="s">
        <v>121</v>
      </c>
      <c r="D15" s="178" t="s">
        <v>120</v>
      </c>
      <c r="E15" s="178" t="s">
        <v>123</v>
      </c>
      <c r="F15" s="178" t="n">
        <v>12</v>
      </c>
      <c r="G15" s="180" t="n">
        <v>15</v>
      </c>
      <c r="H15" s="178" t="n">
        <v>9</v>
      </c>
      <c r="I15" s="178" t="n">
        <v>2010</v>
      </c>
      <c r="J15" s="179" t="n">
        <v>60</v>
      </c>
      <c r="K15" s="178" t="n">
        <v>1200</v>
      </c>
      <c r="L15" s="178" t="n">
        <v>1125</v>
      </c>
      <c r="M15" s="181" t="n">
        <f aca="false">L15/K15*100</f>
        <v>93.75</v>
      </c>
      <c r="N15" s="180" t="n">
        <v>11</v>
      </c>
      <c r="O15" s="178" t="n">
        <v>1</v>
      </c>
      <c r="P15" s="179" t="n">
        <v>2011</v>
      </c>
      <c r="Q15" s="178" t="n">
        <v>0.2</v>
      </c>
      <c r="R15" s="182" t="n">
        <v>2</v>
      </c>
      <c r="S15" s="183" t="n">
        <v>11.5</v>
      </c>
      <c r="T15" s="183" t="n">
        <v>8.6</v>
      </c>
      <c r="U15" s="171" t="n">
        <f aca="false">T15*10/Q15</f>
        <v>430</v>
      </c>
      <c r="V15" s="184" t="n">
        <v>17</v>
      </c>
      <c r="W15" s="184" t="n">
        <v>2</v>
      </c>
      <c r="X15" s="185" t="n">
        <v>2011</v>
      </c>
      <c r="Y15" s="178" t="n">
        <v>45</v>
      </c>
      <c r="Z15" s="186" t="n">
        <v>614</v>
      </c>
      <c r="AA15" s="178" t="n">
        <v>11</v>
      </c>
      <c r="AB15" s="178" t="n">
        <v>9300</v>
      </c>
      <c r="AC15" s="178" t="n">
        <v>14</v>
      </c>
      <c r="AD15" s="182" t="n">
        <f aca="false">AB15/Y15*10</f>
        <v>2066.66666666667</v>
      </c>
    </row>
    <row r="16" s="189" customFormat="true" ht="12.75" hidden="false" customHeight="false" outlineLevel="0" collapsed="false">
      <c r="A16" s="178" t="s">
        <v>58</v>
      </c>
      <c r="B16" s="179"/>
      <c r="C16" s="178" t="s">
        <v>117</v>
      </c>
      <c r="D16" s="178" t="s">
        <v>118</v>
      </c>
      <c r="E16" s="178" t="s">
        <v>122</v>
      </c>
      <c r="F16" s="178" t="n">
        <v>13</v>
      </c>
      <c r="G16" s="180" t="n">
        <v>15</v>
      </c>
      <c r="H16" s="178" t="n">
        <v>9</v>
      </c>
      <c r="I16" s="178" t="n">
        <v>2010</v>
      </c>
      <c r="J16" s="179" t="n">
        <v>60</v>
      </c>
      <c r="K16" s="178" t="n">
        <v>1200</v>
      </c>
      <c r="L16" s="178" t="n">
        <v>1150</v>
      </c>
      <c r="M16" s="181" t="n">
        <f aca="false">L16/K16*100</f>
        <v>95.8333333333333</v>
      </c>
      <c r="N16" s="180" t="n">
        <v>11</v>
      </c>
      <c r="O16" s="178" t="n">
        <v>1</v>
      </c>
      <c r="P16" s="179" t="n">
        <v>2011</v>
      </c>
      <c r="Q16" s="178" t="n">
        <v>0.2</v>
      </c>
      <c r="R16" s="182" t="n">
        <v>3</v>
      </c>
      <c r="S16" s="183" t="n">
        <v>48</v>
      </c>
      <c r="T16" s="183" t="n">
        <v>44</v>
      </c>
      <c r="U16" s="171" t="n">
        <f aca="false">T16*10/Q16</f>
        <v>2200</v>
      </c>
      <c r="V16" s="184" t="n">
        <v>17</v>
      </c>
      <c r="W16" s="184" t="n">
        <v>2</v>
      </c>
      <c r="X16" s="185" t="n">
        <v>2011</v>
      </c>
      <c r="Y16" s="178" t="n">
        <v>45</v>
      </c>
      <c r="Z16" s="186" t="n">
        <v>650</v>
      </c>
      <c r="AA16" s="178" t="n">
        <v>13</v>
      </c>
      <c r="AB16" s="178" t="n">
        <v>10250</v>
      </c>
      <c r="AC16" s="178" t="n">
        <v>12</v>
      </c>
      <c r="AD16" s="182" t="n">
        <f aca="false">AB16/Y16*10</f>
        <v>2277.77777777778</v>
      </c>
    </row>
    <row r="17" s="189" customFormat="true" ht="12.75" hidden="false" customHeight="false" outlineLevel="0" collapsed="false">
      <c r="A17" s="178" t="s">
        <v>58</v>
      </c>
      <c r="B17" s="179"/>
      <c r="C17" s="178" t="s">
        <v>121</v>
      </c>
      <c r="D17" s="178" t="s">
        <v>118</v>
      </c>
      <c r="E17" s="178" t="s">
        <v>122</v>
      </c>
      <c r="F17" s="178" t="n">
        <v>14</v>
      </c>
      <c r="G17" s="180" t="n">
        <v>15</v>
      </c>
      <c r="H17" s="178" t="n">
        <v>9</v>
      </c>
      <c r="I17" s="178" t="n">
        <v>2010</v>
      </c>
      <c r="J17" s="179" t="n">
        <v>60</v>
      </c>
      <c r="K17" s="178" t="n">
        <v>1200</v>
      </c>
      <c r="L17" s="178" t="n">
        <v>1157</v>
      </c>
      <c r="M17" s="181" t="n">
        <f aca="false">L17/K17*100</f>
        <v>96.4166666666667</v>
      </c>
      <c r="N17" s="180" t="n">
        <v>11</v>
      </c>
      <c r="O17" s="178" t="n">
        <v>1</v>
      </c>
      <c r="P17" s="179" t="n">
        <v>2011</v>
      </c>
      <c r="Q17" s="178" t="n">
        <v>0.2</v>
      </c>
      <c r="R17" s="182" t="n">
        <v>3</v>
      </c>
      <c r="S17" s="183" t="n">
        <v>74.5</v>
      </c>
      <c r="T17" s="183" t="n">
        <v>53.4</v>
      </c>
      <c r="U17" s="171" t="n">
        <f aca="false">T17*10/Q17</f>
        <v>2670</v>
      </c>
      <c r="V17" s="184" t="n">
        <v>17</v>
      </c>
      <c r="W17" s="184" t="n">
        <v>2</v>
      </c>
      <c r="X17" s="185" t="n">
        <v>2011</v>
      </c>
      <c r="Y17" s="178" t="n">
        <v>45</v>
      </c>
      <c r="Z17" s="186" t="n">
        <v>670</v>
      </c>
      <c r="AA17" s="178" t="n">
        <v>13.7</v>
      </c>
      <c r="AB17" s="178" t="n">
        <v>10500</v>
      </c>
      <c r="AC17" s="178" t="n">
        <v>11</v>
      </c>
      <c r="AD17" s="182" t="n">
        <f aca="false">AB17/Y17*10</f>
        <v>2333.33333333333</v>
      </c>
    </row>
    <row r="18" s="189" customFormat="true" ht="12.75" hidden="false" customHeight="false" outlineLevel="0" collapsed="false">
      <c r="A18" s="178" t="s">
        <v>58</v>
      </c>
      <c r="B18" s="179"/>
      <c r="C18" s="178" t="s">
        <v>117</v>
      </c>
      <c r="D18" s="178" t="s">
        <v>120</v>
      </c>
      <c r="E18" s="178" t="s">
        <v>122</v>
      </c>
      <c r="F18" s="178" t="n">
        <v>15</v>
      </c>
      <c r="G18" s="180" t="n">
        <v>15</v>
      </c>
      <c r="H18" s="178" t="n">
        <v>9</v>
      </c>
      <c r="I18" s="178" t="n">
        <v>2010</v>
      </c>
      <c r="J18" s="179" t="n">
        <v>60</v>
      </c>
      <c r="K18" s="178" t="n">
        <v>1200</v>
      </c>
      <c r="L18" s="178" t="n">
        <v>1180</v>
      </c>
      <c r="M18" s="181" t="n">
        <f aca="false">L18/K18*100</f>
        <v>98.3333333333333</v>
      </c>
      <c r="N18" s="180" t="n">
        <v>11</v>
      </c>
      <c r="O18" s="178" t="n">
        <v>1</v>
      </c>
      <c r="P18" s="179" t="n">
        <v>2011</v>
      </c>
      <c r="Q18" s="178" t="n">
        <v>0.2</v>
      </c>
      <c r="R18" s="182" t="n">
        <v>3</v>
      </c>
      <c r="S18" s="183" t="n">
        <v>65</v>
      </c>
      <c r="T18" s="171" t="s">
        <v>126</v>
      </c>
      <c r="U18" s="171" t="s">
        <v>126</v>
      </c>
      <c r="V18" s="184" t="n">
        <v>17</v>
      </c>
      <c r="W18" s="184" t="n">
        <v>2</v>
      </c>
      <c r="X18" s="185" t="n">
        <v>2011</v>
      </c>
      <c r="Y18" s="178" t="n">
        <v>45</v>
      </c>
      <c r="Z18" s="186" t="n">
        <v>736</v>
      </c>
      <c r="AA18" s="178" t="n">
        <v>12.1</v>
      </c>
      <c r="AB18" s="178" t="n">
        <v>10500</v>
      </c>
      <c r="AC18" s="178" t="n">
        <v>10</v>
      </c>
      <c r="AD18" s="182" t="n">
        <f aca="false">AB18/Y18*10</f>
        <v>2333.33333333333</v>
      </c>
    </row>
    <row r="19" s="189" customFormat="true" ht="12.75" hidden="false" customHeight="false" outlineLevel="0" collapsed="false">
      <c r="A19" s="178" t="s">
        <v>58</v>
      </c>
      <c r="B19" s="179"/>
      <c r="C19" s="178" t="s">
        <v>121</v>
      </c>
      <c r="D19" s="178" t="s">
        <v>120</v>
      </c>
      <c r="E19" s="178" t="s">
        <v>122</v>
      </c>
      <c r="F19" s="178" t="n">
        <v>16</v>
      </c>
      <c r="G19" s="180" t="n">
        <v>15</v>
      </c>
      <c r="H19" s="178" t="n">
        <v>9</v>
      </c>
      <c r="I19" s="178" t="n">
        <v>2010</v>
      </c>
      <c r="J19" s="179" t="n">
        <v>60</v>
      </c>
      <c r="K19" s="178" t="n">
        <v>1200</v>
      </c>
      <c r="L19" s="178" t="n">
        <v>1120</v>
      </c>
      <c r="M19" s="181" t="n">
        <f aca="false">L19/K19*100</f>
        <v>93.3333333333333</v>
      </c>
      <c r="N19" s="180" t="n">
        <v>11</v>
      </c>
      <c r="O19" s="178" t="n">
        <v>1</v>
      </c>
      <c r="P19" s="179" t="n">
        <v>2011</v>
      </c>
      <c r="Q19" s="178" t="n">
        <v>0.2</v>
      </c>
      <c r="R19" s="182" t="n">
        <v>4</v>
      </c>
      <c r="S19" s="183" t="n">
        <v>29</v>
      </c>
      <c r="T19" s="183" t="n">
        <v>27.5</v>
      </c>
      <c r="U19" s="171" t="n">
        <f aca="false">T19*10/Q19</f>
        <v>1375</v>
      </c>
      <c r="V19" s="184" t="n">
        <v>17</v>
      </c>
      <c r="W19" s="184" t="n">
        <v>2</v>
      </c>
      <c r="X19" s="185" t="n">
        <v>2011</v>
      </c>
      <c r="Y19" s="178" t="n">
        <v>45</v>
      </c>
      <c r="Z19" s="186" t="n">
        <v>705</v>
      </c>
      <c r="AA19" s="178" t="n">
        <v>12.8</v>
      </c>
      <c r="AB19" s="178" t="n">
        <v>11000</v>
      </c>
      <c r="AC19" s="178" t="n">
        <v>11</v>
      </c>
      <c r="AD19" s="182" t="n">
        <f aca="false">AB19/Y19*10</f>
        <v>2444.44444444444</v>
      </c>
    </row>
    <row r="20" customFormat="false" ht="12.75" hidden="false" customHeight="false" outlineLevel="0" collapsed="false">
      <c r="A20" s="165" t="s">
        <v>59</v>
      </c>
      <c r="B20" s="166" t="n">
        <v>9</v>
      </c>
      <c r="C20" s="165" t="s">
        <v>117</v>
      </c>
      <c r="D20" s="165" t="s">
        <v>118</v>
      </c>
      <c r="E20" s="165" t="s">
        <v>123</v>
      </c>
      <c r="F20" s="166" t="n">
        <v>9</v>
      </c>
      <c r="G20" s="175" t="n">
        <v>15</v>
      </c>
      <c r="H20" s="165" t="n">
        <v>9</v>
      </c>
      <c r="I20" s="165" t="n">
        <v>2010</v>
      </c>
      <c r="J20" s="190" t="n">
        <v>60</v>
      </c>
      <c r="K20" s="166" t="n">
        <v>1200</v>
      </c>
      <c r="L20" s="166" t="n">
        <v>1012</v>
      </c>
      <c r="M20" s="191" t="n">
        <f aca="false">L20/K20*100</f>
        <v>84.3333333333333</v>
      </c>
      <c r="N20" s="165" t="n">
        <v>16</v>
      </c>
      <c r="O20" s="165" t="n">
        <v>12</v>
      </c>
      <c r="P20" s="165" t="n">
        <v>2010</v>
      </c>
      <c r="Q20" s="192" t="n">
        <v>0.2</v>
      </c>
      <c r="R20" s="193" t="n">
        <v>5</v>
      </c>
      <c r="S20" s="193" t="n">
        <v>44</v>
      </c>
      <c r="T20" s="165" t="n">
        <v>40.2</v>
      </c>
      <c r="U20" s="171" t="n">
        <f aca="false">T20*10/Q20</f>
        <v>2010</v>
      </c>
      <c r="V20" s="165" t="n">
        <v>23</v>
      </c>
      <c r="W20" s="165" t="n">
        <v>2</v>
      </c>
      <c r="X20" s="165" t="n">
        <v>2011</v>
      </c>
      <c r="Y20" s="165" t="n">
        <v>45</v>
      </c>
      <c r="Z20" s="169" t="n">
        <v>780</v>
      </c>
      <c r="AA20" s="165" t="n">
        <v>10.7</v>
      </c>
      <c r="AB20" s="171" t="n">
        <v>8100</v>
      </c>
      <c r="AC20" s="171" t="n">
        <v>14</v>
      </c>
      <c r="AD20" s="194" t="n">
        <v>1800</v>
      </c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</row>
    <row r="21" customFormat="false" ht="12.75" hidden="false" customHeight="false" outlineLevel="0" collapsed="false">
      <c r="A21" s="165" t="s">
        <v>59</v>
      </c>
      <c r="B21" s="165" t="n">
        <v>10</v>
      </c>
      <c r="C21" s="165" t="s">
        <v>121</v>
      </c>
      <c r="D21" s="165" t="s">
        <v>118</v>
      </c>
      <c r="E21" s="165" t="s">
        <v>123</v>
      </c>
      <c r="F21" s="166" t="n">
        <v>10</v>
      </c>
      <c r="G21" s="175" t="n">
        <v>15</v>
      </c>
      <c r="H21" s="165" t="n">
        <v>9</v>
      </c>
      <c r="I21" s="165" t="n">
        <v>2010</v>
      </c>
      <c r="J21" s="190" t="n">
        <v>60</v>
      </c>
      <c r="K21" s="166" t="n">
        <v>1200</v>
      </c>
      <c r="L21" s="166" t="n">
        <v>1120</v>
      </c>
      <c r="M21" s="191" t="n">
        <f aca="false">L21/K21*100</f>
        <v>93.3333333333333</v>
      </c>
      <c r="N21" s="165" t="n">
        <v>16</v>
      </c>
      <c r="O21" s="165" t="n">
        <v>12</v>
      </c>
      <c r="P21" s="165" t="n">
        <v>2010</v>
      </c>
      <c r="Q21" s="192" t="n">
        <v>0.2</v>
      </c>
      <c r="R21" s="193" t="n">
        <v>3</v>
      </c>
      <c r="S21" s="193" t="n">
        <v>36</v>
      </c>
      <c r="T21" s="165" t="n">
        <v>31</v>
      </c>
      <c r="U21" s="171" t="n">
        <f aca="false">T21*10/Q21</f>
        <v>1550</v>
      </c>
      <c r="V21" s="165" t="n">
        <v>23</v>
      </c>
      <c r="W21" s="165" t="n">
        <v>2</v>
      </c>
      <c r="X21" s="165" t="n">
        <v>2011</v>
      </c>
      <c r="Y21" s="165" t="n">
        <v>45</v>
      </c>
      <c r="Z21" s="169" t="n">
        <v>690</v>
      </c>
      <c r="AA21" s="165" t="n">
        <v>11</v>
      </c>
      <c r="AB21" s="171" t="n">
        <v>9300</v>
      </c>
      <c r="AC21" s="171" t="n">
        <v>13</v>
      </c>
      <c r="AD21" s="194" t="n">
        <v>2066.66666666667</v>
      </c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</row>
    <row r="22" customFormat="false" ht="12.75" hidden="false" customHeight="false" outlineLevel="0" collapsed="false">
      <c r="A22" s="165" t="s">
        <v>59</v>
      </c>
      <c r="B22" s="165" t="n">
        <v>13</v>
      </c>
      <c r="C22" s="165" t="s">
        <v>117</v>
      </c>
      <c r="D22" s="165" t="s">
        <v>118</v>
      </c>
      <c r="E22" s="165" t="s">
        <v>122</v>
      </c>
      <c r="F22" s="166" t="n">
        <v>11</v>
      </c>
      <c r="G22" s="175" t="n">
        <v>15</v>
      </c>
      <c r="H22" s="165" t="n">
        <v>9</v>
      </c>
      <c r="I22" s="165" t="n">
        <v>2010</v>
      </c>
      <c r="J22" s="190" t="n">
        <v>60</v>
      </c>
      <c r="K22" s="166" t="n">
        <v>1200</v>
      </c>
      <c r="L22" s="166" t="n">
        <v>1080</v>
      </c>
      <c r="M22" s="191" t="n">
        <f aca="false">L22/K22*100</f>
        <v>90</v>
      </c>
      <c r="N22" s="165" t="n">
        <v>16</v>
      </c>
      <c r="O22" s="165" t="n">
        <v>12</v>
      </c>
      <c r="P22" s="165" t="n">
        <v>2010</v>
      </c>
      <c r="Q22" s="192" t="n">
        <v>0.2</v>
      </c>
      <c r="R22" s="193" t="n">
        <v>6</v>
      </c>
      <c r="S22" s="193" t="n">
        <v>35</v>
      </c>
      <c r="T22" s="165" t="n">
        <v>32</v>
      </c>
      <c r="U22" s="171" t="n">
        <f aca="false">T22*10/Q22</f>
        <v>1600</v>
      </c>
      <c r="V22" s="165" t="n">
        <v>23</v>
      </c>
      <c r="W22" s="165" t="n">
        <v>2</v>
      </c>
      <c r="X22" s="165" t="n">
        <v>2011</v>
      </c>
      <c r="Y22" s="165" t="n">
        <v>45</v>
      </c>
      <c r="Z22" s="169" t="n">
        <v>700</v>
      </c>
      <c r="AA22" s="165" t="n">
        <v>12.2</v>
      </c>
      <c r="AB22" s="171" t="n">
        <v>10900</v>
      </c>
      <c r="AC22" s="171" t="n">
        <v>10</v>
      </c>
      <c r="AD22" s="193" t="n">
        <v>2422.22222222222</v>
      </c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</row>
    <row r="23" customFormat="false" ht="12.75" hidden="false" customHeight="false" outlineLevel="0" collapsed="false">
      <c r="A23" s="165" t="s">
        <v>59</v>
      </c>
      <c r="B23" s="165" t="n">
        <v>14</v>
      </c>
      <c r="C23" s="165" t="s">
        <v>121</v>
      </c>
      <c r="D23" s="165" t="s">
        <v>118</v>
      </c>
      <c r="E23" s="165" t="s">
        <v>122</v>
      </c>
      <c r="F23" s="166" t="n">
        <v>12</v>
      </c>
      <c r="G23" s="175" t="n">
        <v>15</v>
      </c>
      <c r="H23" s="165" t="n">
        <v>9</v>
      </c>
      <c r="I23" s="165" t="n">
        <v>2010</v>
      </c>
      <c r="J23" s="190" t="n">
        <v>60</v>
      </c>
      <c r="K23" s="166" t="n">
        <v>1200</v>
      </c>
      <c r="L23" s="166" t="n">
        <v>1134</v>
      </c>
      <c r="M23" s="191" t="n">
        <f aca="false">L23/K23*100</f>
        <v>94.5</v>
      </c>
      <c r="N23" s="165" t="n">
        <v>16</v>
      </c>
      <c r="O23" s="165" t="n">
        <v>12</v>
      </c>
      <c r="P23" s="165" t="n">
        <v>2010</v>
      </c>
      <c r="Q23" s="192" t="n">
        <v>0.2</v>
      </c>
      <c r="R23" s="193" t="n">
        <v>6</v>
      </c>
      <c r="S23" s="193" t="n">
        <v>25</v>
      </c>
      <c r="T23" s="165" t="n">
        <v>22.4</v>
      </c>
      <c r="U23" s="171" t="n">
        <f aca="false">T23*10/Q23</f>
        <v>1120</v>
      </c>
      <c r="V23" s="165" t="n">
        <v>23</v>
      </c>
      <c r="W23" s="165" t="n">
        <v>2</v>
      </c>
      <c r="X23" s="165" t="n">
        <v>2011</v>
      </c>
      <c r="Y23" s="165" t="n">
        <v>45</v>
      </c>
      <c r="Z23" s="169" t="n">
        <v>820</v>
      </c>
      <c r="AA23" s="165" t="n">
        <v>13.4</v>
      </c>
      <c r="AB23" s="171" t="n">
        <v>11800</v>
      </c>
      <c r="AC23" s="171" t="n">
        <v>11</v>
      </c>
      <c r="AD23" s="194" t="n">
        <v>2622.22222222222</v>
      </c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</row>
    <row r="24" customFormat="false" ht="12.75" hidden="false" customHeight="false" outlineLevel="0" collapsed="false">
      <c r="A24" s="165" t="s">
        <v>59</v>
      </c>
      <c r="B24" s="165" t="n">
        <v>11</v>
      </c>
      <c r="C24" s="165" t="s">
        <v>117</v>
      </c>
      <c r="D24" s="165" t="s">
        <v>120</v>
      </c>
      <c r="E24" s="165" t="s">
        <v>123</v>
      </c>
      <c r="F24" s="166" t="n">
        <v>13</v>
      </c>
      <c r="G24" s="175" t="n">
        <v>15</v>
      </c>
      <c r="H24" s="165" t="n">
        <v>9</v>
      </c>
      <c r="I24" s="165" t="n">
        <v>2010</v>
      </c>
      <c r="J24" s="190" t="n">
        <v>60</v>
      </c>
      <c r="K24" s="166" t="n">
        <v>1200</v>
      </c>
      <c r="L24" s="166" t="n">
        <v>1160</v>
      </c>
      <c r="M24" s="191" t="n">
        <f aca="false">L24/K24*100</f>
        <v>96.6666666666667</v>
      </c>
      <c r="N24" s="165" t="n">
        <v>16</v>
      </c>
      <c r="O24" s="165" t="n">
        <v>12</v>
      </c>
      <c r="P24" s="165" t="n">
        <v>2010</v>
      </c>
      <c r="Q24" s="192" t="n">
        <v>0.2</v>
      </c>
      <c r="R24" s="193" t="n">
        <v>6</v>
      </c>
      <c r="S24" s="193" t="n">
        <v>34</v>
      </c>
      <c r="T24" s="165" t="n">
        <v>27.2</v>
      </c>
      <c r="U24" s="171" t="n">
        <f aca="false">T24*10/Q24</f>
        <v>1360</v>
      </c>
      <c r="V24" s="165" t="n">
        <v>23</v>
      </c>
      <c r="W24" s="165" t="n">
        <v>2</v>
      </c>
      <c r="X24" s="165" t="n">
        <v>2011</v>
      </c>
      <c r="Y24" s="165" t="n">
        <v>45</v>
      </c>
      <c r="Z24" s="169" t="n">
        <v>796</v>
      </c>
      <c r="AA24" s="165" t="n">
        <v>11.4</v>
      </c>
      <c r="AB24" s="171" t="n">
        <v>8700</v>
      </c>
      <c r="AC24" s="171" t="n">
        <v>15</v>
      </c>
      <c r="AD24" s="193" t="n">
        <v>1933.33333333333</v>
      </c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</row>
    <row r="25" customFormat="false" ht="12.75" hidden="false" customHeight="false" outlineLevel="0" collapsed="false">
      <c r="A25" s="165" t="s">
        <v>59</v>
      </c>
      <c r="B25" s="165" t="n">
        <v>12</v>
      </c>
      <c r="C25" s="165" t="s">
        <v>121</v>
      </c>
      <c r="D25" s="165" t="s">
        <v>120</v>
      </c>
      <c r="E25" s="165" t="s">
        <v>123</v>
      </c>
      <c r="F25" s="166" t="n">
        <v>14</v>
      </c>
      <c r="G25" s="175" t="n">
        <v>15</v>
      </c>
      <c r="H25" s="165" t="n">
        <v>9</v>
      </c>
      <c r="I25" s="165" t="n">
        <v>2010</v>
      </c>
      <c r="J25" s="190" t="n">
        <v>60</v>
      </c>
      <c r="K25" s="166" t="n">
        <v>1200</v>
      </c>
      <c r="L25" s="166" t="n">
        <v>1140</v>
      </c>
      <c r="M25" s="191" t="n">
        <f aca="false">L25/K25*100</f>
        <v>95</v>
      </c>
      <c r="N25" s="165" t="n">
        <v>16</v>
      </c>
      <c r="O25" s="165" t="n">
        <v>12</v>
      </c>
      <c r="P25" s="165" t="n">
        <v>2010</v>
      </c>
      <c r="Q25" s="192" t="n">
        <v>0.2</v>
      </c>
      <c r="R25" s="193" t="n">
        <v>7</v>
      </c>
      <c r="S25" s="193" t="n">
        <v>14</v>
      </c>
      <c r="T25" s="165" t="n">
        <v>10.5</v>
      </c>
      <c r="U25" s="171" t="n">
        <f aca="false">T25*10/Q25</f>
        <v>525</v>
      </c>
      <c r="V25" s="165" t="n">
        <v>23</v>
      </c>
      <c r="W25" s="165" t="n">
        <v>2</v>
      </c>
      <c r="X25" s="165" t="n">
        <v>2011</v>
      </c>
      <c r="Y25" s="165" t="n">
        <v>45</v>
      </c>
      <c r="Z25" s="169" t="n">
        <v>768</v>
      </c>
      <c r="AA25" s="165" t="n">
        <v>12.6</v>
      </c>
      <c r="AB25" s="171" t="n">
        <v>9900</v>
      </c>
      <c r="AC25" s="171" t="n">
        <v>14</v>
      </c>
      <c r="AD25" s="194" t="n">
        <v>2200</v>
      </c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</row>
    <row r="26" customFormat="false" ht="12.75" hidden="false" customHeight="false" outlineLevel="0" collapsed="false">
      <c r="A26" s="165" t="s">
        <v>59</v>
      </c>
      <c r="B26" s="165" t="n">
        <v>15</v>
      </c>
      <c r="C26" s="165" t="s">
        <v>117</v>
      </c>
      <c r="D26" s="165" t="s">
        <v>120</v>
      </c>
      <c r="E26" s="165" t="s">
        <v>122</v>
      </c>
      <c r="F26" s="166" t="n">
        <v>15</v>
      </c>
      <c r="G26" s="175" t="n">
        <v>15</v>
      </c>
      <c r="H26" s="165" t="n">
        <v>9</v>
      </c>
      <c r="I26" s="165" t="n">
        <v>2010</v>
      </c>
      <c r="J26" s="190" t="n">
        <v>60</v>
      </c>
      <c r="K26" s="166" t="n">
        <v>1200</v>
      </c>
      <c r="L26" s="166" t="n">
        <v>1125</v>
      </c>
      <c r="M26" s="191" t="n">
        <f aca="false">L26/K26*100</f>
        <v>93.75</v>
      </c>
      <c r="N26" s="165" t="n">
        <v>16</v>
      </c>
      <c r="O26" s="165" t="n">
        <v>12</v>
      </c>
      <c r="P26" s="165" t="n">
        <v>2010</v>
      </c>
      <c r="Q26" s="192" t="n">
        <v>0.2</v>
      </c>
      <c r="R26" s="165" t="n">
        <v>5</v>
      </c>
      <c r="S26" s="165" t="n">
        <v>35</v>
      </c>
      <c r="T26" s="165" t="n">
        <v>31</v>
      </c>
      <c r="U26" s="171" t="n">
        <f aca="false">T26*10/Q26</f>
        <v>1550</v>
      </c>
      <c r="V26" s="165" t="n">
        <v>23</v>
      </c>
      <c r="W26" s="165" t="n">
        <v>2</v>
      </c>
      <c r="X26" s="165" t="n">
        <v>2011</v>
      </c>
      <c r="Y26" s="165" t="n">
        <v>45</v>
      </c>
      <c r="Z26" s="169" t="n">
        <v>714</v>
      </c>
      <c r="AA26" s="165" t="n">
        <v>12.9</v>
      </c>
      <c r="AB26" s="171" t="n">
        <v>12000</v>
      </c>
      <c r="AC26" s="166" t="n">
        <v>12</v>
      </c>
      <c r="AD26" s="194" t="n">
        <v>2666.66666666667</v>
      </c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</row>
    <row r="27" customFormat="false" ht="12.75" hidden="false" customHeight="false" outlineLevel="0" collapsed="false">
      <c r="A27" s="165" t="s">
        <v>59</v>
      </c>
      <c r="B27" s="165" t="n">
        <v>16</v>
      </c>
      <c r="C27" s="165" t="s">
        <v>121</v>
      </c>
      <c r="D27" s="165" t="s">
        <v>120</v>
      </c>
      <c r="E27" s="165" t="s">
        <v>122</v>
      </c>
      <c r="F27" s="166" t="n">
        <v>16</v>
      </c>
      <c r="G27" s="175" t="n">
        <v>15</v>
      </c>
      <c r="H27" s="165" t="n">
        <v>9</v>
      </c>
      <c r="I27" s="165" t="n">
        <v>2010</v>
      </c>
      <c r="J27" s="190" t="n">
        <v>60</v>
      </c>
      <c r="K27" s="166" t="n">
        <v>1200</v>
      </c>
      <c r="L27" s="166" t="n">
        <v>1118</v>
      </c>
      <c r="M27" s="191" t="n">
        <f aca="false">L27/K27*100</f>
        <v>93.1666666666667</v>
      </c>
      <c r="N27" s="165" t="n">
        <v>16</v>
      </c>
      <c r="O27" s="165" t="n">
        <v>12</v>
      </c>
      <c r="P27" s="165" t="n">
        <v>2010</v>
      </c>
      <c r="Q27" s="192" t="n">
        <v>0.2</v>
      </c>
      <c r="R27" s="166" t="n">
        <v>7</v>
      </c>
      <c r="S27" s="166" t="n">
        <v>42</v>
      </c>
      <c r="T27" s="166" t="n">
        <v>41</v>
      </c>
      <c r="U27" s="171" t="n">
        <f aca="false">T27*10/Q27</f>
        <v>2050</v>
      </c>
      <c r="V27" s="165" t="n">
        <v>23</v>
      </c>
      <c r="W27" s="165" t="n">
        <v>2</v>
      </c>
      <c r="X27" s="165" t="n">
        <v>2011</v>
      </c>
      <c r="Y27" s="165" t="n">
        <v>45</v>
      </c>
      <c r="Z27" s="169" t="n">
        <v>717</v>
      </c>
      <c r="AA27" s="165" t="n">
        <v>13.2</v>
      </c>
      <c r="AB27" s="165" t="n">
        <v>12400</v>
      </c>
      <c r="AC27" s="166" t="n">
        <v>11</v>
      </c>
      <c r="AD27" s="194" t="n">
        <v>2755.55555555556</v>
      </c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</row>
    <row r="28" s="199" customFormat="true" ht="12.75" hidden="false" customHeight="false" outlineLevel="0" collapsed="false">
      <c r="A28" s="196" t="s">
        <v>60</v>
      </c>
      <c r="B28" s="196" t="n">
        <v>9</v>
      </c>
      <c r="C28" s="196" t="s">
        <v>117</v>
      </c>
      <c r="D28" s="196" t="s">
        <v>118</v>
      </c>
      <c r="E28" s="196" t="s">
        <v>123</v>
      </c>
      <c r="F28" s="178" t="n">
        <v>9</v>
      </c>
      <c r="G28" s="196" t="n">
        <v>15</v>
      </c>
      <c r="H28" s="196" t="n">
        <v>9</v>
      </c>
      <c r="I28" s="196" t="n">
        <v>2010</v>
      </c>
      <c r="J28" s="196" t="n">
        <v>60</v>
      </c>
      <c r="K28" s="178" t="n">
        <v>1200</v>
      </c>
      <c r="L28" s="178" t="n">
        <v>1176</v>
      </c>
      <c r="M28" s="183" t="n">
        <f aca="false">(L28/K28)*100</f>
        <v>98</v>
      </c>
      <c r="N28" s="196" t="n">
        <v>11</v>
      </c>
      <c r="O28" s="196" t="n">
        <v>4</v>
      </c>
      <c r="P28" s="196" t="n">
        <v>2011</v>
      </c>
      <c r="Q28" s="197" t="n">
        <v>0.2</v>
      </c>
      <c r="R28" s="186" t="n">
        <v>5</v>
      </c>
      <c r="S28" s="186" t="n">
        <v>125</v>
      </c>
      <c r="T28" s="186" t="n">
        <v>85</v>
      </c>
      <c r="U28" s="171" t="n">
        <f aca="false">T28*10/Q28</f>
        <v>4250</v>
      </c>
      <c r="V28" s="196" t="n">
        <v>12</v>
      </c>
      <c r="W28" s="196" t="n">
        <v>2</v>
      </c>
      <c r="X28" s="196" t="n">
        <v>2011</v>
      </c>
      <c r="Y28" s="196" t="n">
        <v>45</v>
      </c>
      <c r="Z28" s="186" t="n">
        <v>877</v>
      </c>
      <c r="AA28" s="178" t="n">
        <v>12.1</v>
      </c>
      <c r="AB28" s="178" t="n">
        <v>9000</v>
      </c>
      <c r="AC28" s="198" t="n">
        <v>16</v>
      </c>
      <c r="AD28" s="198" t="n">
        <f aca="false">(AB28/Y28)*10</f>
        <v>2000</v>
      </c>
    </row>
    <row r="29" s="199" customFormat="true" ht="12.75" hidden="false" customHeight="false" outlineLevel="0" collapsed="false">
      <c r="A29" s="196" t="s">
        <v>60</v>
      </c>
      <c r="B29" s="196" t="n">
        <v>10</v>
      </c>
      <c r="C29" s="196" t="s">
        <v>121</v>
      </c>
      <c r="D29" s="196" t="s">
        <v>118</v>
      </c>
      <c r="E29" s="196" t="s">
        <v>123</v>
      </c>
      <c r="F29" s="178" t="n">
        <v>10</v>
      </c>
      <c r="G29" s="196" t="n">
        <v>15</v>
      </c>
      <c r="H29" s="196" t="n">
        <v>9</v>
      </c>
      <c r="I29" s="196" t="n">
        <v>2010</v>
      </c>
      <c r="J29" s="196" t="n">
        <v>60</v>
      </c>
      <c r="K29" s="178" t="n">
        <v>1200</v>
      </c>
      <c r="L29" s="178" t="n">
        <v>1165</v>
      </c>
      <c r="M29" s="183" t="n">
        <f aca="false">(L29/K29)*100</f>
        <v>97.0833333333333</v>
      </c>
      <c r="N29" s="196" t="n">
        <v>11</v>
      </c>
      <c r="O29" s="196" t="n">
        <v>4</v>
      </c>
      <c r="P29" s="196" t="n">
        <v>2011</v>
      </c>
      <c r="Q29" s="197" t="n">
        <v>0.2</v>
      </c>
      <c r="R29" s="186" t="n">
        <v>5</v>
      </c>
      <c r="S29" s="186" t="n">
        <v>130</v>
      </c>
      <c r="T29" s="186" t="n">
        <v>94</v>
      </c>
      <c r="U29" s="171" t="n">
        <f aca="false">T29*10/Q29</f>
        <v>4700</v>
      </c>
      <c r="V29" s="196" t="n">
        <v>12</v>
      </c>
      <c r="W29" s="196" t="n">
        <v>2</v>
      </c>
      <c r="X29" s="196" t="n">
        <v>2011</v>
      </c>
      <c r="Y29" s="196" t="n">
        <v>45</v>
      </c>
      <c r="Z29" s="186" t="n">
        <v>872</v>
      </c>
      <c r="AA29" s="178" t="n">
        <v>12.5</v>
      </c>
      <c r="AB29" s="178" t="n">
        <v>9500</v>
      </c>
      <c r="AC29" s="198" t="n">
        <v>16</v>
      </c>
      <c r="AD29" s="198" t="n">
        <f aca="false">(AB29/Y29)*10</f>
        <v>2111.11111111111</v>
      </c>
    </row>
    <row r="30" s="199" customFormat="true" ht="12.75" hidden="false" customHeight="false" outlineLevel="0" collapsed="false">
      <c r="A30" s="196" t="s">
        <v>60</v>
      </c>
      <c r="B30" s="196" t="n">
        <v>13</v>
      </c>
      <c r="C30" s="196" t="s">
        <v>117</v>
      </c>
      <c r="D30" s="196" t="s">
        <v>118</v>
      </c>
      <c r="E30" s="196" t="s">
        <v>122</v>
      </c>
      <c r="F30" s="178" t="n">
        <v>11</v>
      </c>
      <c r="G30" s="196" t="n">
        <v>15</v>
      </c>
      <c r="H30" s="196" t="n">
        <v>9</v>
      </c>
      <c r="I30" s="196" t="n">
        <v>2010</v>
      </c>
      <c r="J30" s="196" t="n">
        <v>60</v>
      </c>
      <c r="K30" s="178" t="n">
        <v>1200</v>
      </c>
      <c r="L30" s="178" t="n">
        <v>1160</v>
      </c>
      <c r="M30" s="183" t="n">
        <f aca="false">(L30/K30)*100</f>
        <v>96.6666666666667</v>
      </c>
      <c r="N30" s="196" t="n">
        <v>11</v>
      </c>
      <c r="O30" s="196" t="n">
        <v>4</v>
      </c>
      <c r="P30" s="196" t="n">
        <v>2011</v>
      </c>
      <c r="Q30" s="197" t="n">
        <v>0.2</v>
      </c>
      <c r="R30" s="197" t="n">
        <v>5</v>
      </c>
      <c r="S30" s="197" t="n">
        <v>160</v>
      </c>
      <c r="T30" s="197" t="n">
        <v>110</v>
      </c>
      <c r="U30" s="171" t="n">
        <f aca="false">T30*10/Q30</f>
        <v>5500</v>
      </c>
      <c r="V30" s="196" t="n">
        <v>12</v>
      </c>
      <c r="W30" s="196" t="n">
        <v>2</v>
      </c>
      <c r="X30" s="196" t="n">
        <v>2011</v>
      </c>
      <c r="Y30" s="196" t="n">
        <v>45</v>
      </c>
      <c r="Z30" s="200" t="n">
        <v>720</v>
      </c>
      <c r="AA30" s="198" t="n">
        <v>12.5</v>
      </c>
      <c r="AB30" s="200" t="n">
        <v>10100</v>
      </c>
      <c r="AC30" s="198" t="n">
        <v>15</v>
      </c>
      <c r="AD30" s="198" t="n">
        <f aca="false">(AB30/Y30)*10</f>
        <v>2244.44444444444</v>
      </c>
    </row>
    <row r="31" s="199" customFormat="true" ht="12.75" hidden="false" customHeight="false" outlineLevel="0" collapsed="false">
      <c r="A31" s="196" t="s">
        <v>60</v>
      </c>
      <c r="B31" s="196" t="n">
        <v>14</v>
      </c>
      <c r="C31" s="196" t="s">
        <v>121</v>
      </c>
      <c r="D31" s="196" t="s">
        <v>118</v>
      </c>
      <c r="E31" s="196" t="s">
        <v>122</v>
      </c>
      <c r="F31" s="178" t="n">
        <v>12</v>
      </c>
      <c r="G31" s="196" t="n">
        <v>15</v>
      </c>
      <c r="H31" s="196" t="n">
        <v>9</v>
      </c>
      <c r="I31" s="196" t="n">
        <v>2010</v>
      </c>
      <c r="J31" s="196" t="n">
        <v>60</v>
      </c>
      <c r="K31" s="178" t="n">
        <v>1200</v>
      </c>
      <c r="L31" s="178" t="n">
        <v>1175</v>
      </c>
      <c r="M31" s="183" t="n">
        <f aca="false">(L31/K31)*100</f>
        <v>97.9166666666667</v>
      </c>
      <c r="N31" s="196" t="n">
        <v>11</v>
      </c>
      <c r="O31" s="196" t="n">
        <v>4</v>
      </c>
      <c r="P31" s="196" t="n">
        <v>2011</v>
      </c>
      <c r="Q31" s="197" t="n">
        <v>0.2</v>
      </c>
      <c r="R31" s="197" t="n">
        <v>6</v>
      </c>
      <c r="S31" s="197" t="n">
        <v>165</v>
      </c>
      <c r="T31" s="197" t="n">
        <v>115</v>
      </c>
      <c r="U31" s="171" t="n">
        <f aca="false">T31*10/Q31</f>
        <v>5750</v>
      </c>
      <c r="V31" s="196" t="n">
        <v>12</v>
      </c>
      <c r="W31" s="196" t="n">
        <v>2</v>
      </c>
      <c r="X31" s="196" t="n">
        <v>2011</v>
      </c>
      <c r="Y31" s="196" t="n">
        <v>45</v>
      </c>
      <c r="Z31" s="200" t="n">
        <v>817</v>
      </c>
      <c r="AA31" s="198" t="n">
        <v>13.9</v>
      </c>
      <c r="AB31" s="200" t="n">
        <v>10500</v>
      </c>
      <c r="AC31" s="198" t="n">
        <v>15</v>
      </c>
      <c r="AD31" s="198" t="n">
        <f aca="false">(AB31/Y31)*10</f>
        <v>2333.33333333333</v>
      </c>
    </row>
    <row r="32" s="199" customFormat="true" ht="12.75" hidden="false" customHeight="false" outlineLevel="0" collapsed="false">
      <c r="A32" s="196" t="s">
        <v>60</v>
      </c>
      <c r="B32" s="196" t="n">
        <v>11</v>
      </c>
      <c r="C32" s="196" t="s">
        <v>117</v>
      </c>
      <c r="D32" s="196" t="s">
        <v>120</v>
      </c>
      <c r="E32" s="196" t="s">
        <v>123</v>
      </c>
      <c r="F32" s="178" t="n">
        <v>13</v>
      </c>
      <c r="G32" s="196" t="n">
        <v>15</v>
      </c>
      <c r="H32" s="196" t="n">
        <v>9</v>
      </c>
      <c r="I32" s="196" t="n">
        <v>2010</v>
      </c>
      <c r="J32" s="196" t="n">
        <v>60</v>
      </c>
      <c r="K32" s="178" t="n">
        <v>1200</v>
      </c>
      <c r="L32" s="178" t="n">
        <v>1168</v>
      </c>
      <c r="M32" s="183" t="n">
        <f aca="false">(L32/K32)*100</f>
        <v>97.3333333333333</v>
      </c>
      <c r="N32" s="196" t="n">
        <v>11</v>
      </c>
      <c r="O32" s="196" t="n">
        <v>4</v>
      </c>
      <c r="P32" s="196" t="n">
        <v>2011</v>
      </c>
      <c r="Q32" s="197" t="n">
        <v>0.2</v>
      </c>
      <c r="R32" s="197" t="n">
        <v>5</v>
      </c>
      <c r="S32" s="197" t="n">
        <v>120</v>
      </c>
      <c r="T32" s="197" t="n">
        <v>80</v>
      </c>
      <c r="U32" s="171" t="n">
        <f aca="false">T32*10/Q32</f>
        <v>4000</v>
      </c>
      <c r="V32" s="196" t="n">
        <v>12</v>
      </c>
      <c r="W32" s="196" t="n">
        <v>2</v>
      </c>
      <c r="X32" s="196" t="n">
        <v>2011</v>
      </c>
      <c r="Y32" s="196" t="n">
        <v>45</v>
      </c>
      <c r="Z32" s="200" t="n">
        <v>821</v>
      </c>
      <c r="AA32" s="198" t="n">
        <v>13</v>
      </c>
      <c r="AB32" s="200" t="n">
        <v>9800</v>
      </c>
      <c r="AC32" s="198" t="n">
        <v>16</v>
      </c>
      <c r="AD32" s="198" t="n">
        <f aca="false">(AB32/Y32)*10</f>
        <v>2177.77777777778</v>
      </c>
    </row>
    <row r="33" s="199" customFormat="true" ht="12.75" hidden="false" customHeight="false" outlineLevel="0" collapsed="false">
      <c r="A33" s="196" t="s">
        <v>60</v>
      </c>
      <c r="B33" s="196" t="n">
        <v>12</v>
      </c>
      <c r="C33" s="196" t="s">
        <v>121</v>
      </c>
      <c r="D33" s="196" t="s">
        <v>120</v>
      </c>
      <c r="E33" s="196" t="s">
        <v>123</v>
      </c>
      <c r="F33" s="178" t="n">
        <v>14</v>
      </c>
      <c r="G33" s="196" t="n">
        <v>15</v>
      </c>
      <c r="H33" s="196" t="n">
        <v>9</v>
      </c>
      <c r="I33" s="196" t="n">
        <v>2010</v>
      </c>
      <c r="J33" s="196" t="n">
        <v>60</v>
      </c>
      <c r="K33" s="178" t="n">
        <v>1200</v>
      </c>
      <c r="L33" s="178" t="n">
        <v>1180</v>
      </c>
      <c r="M33" s="183" t="n">
        <f aca="false">(L33/K33)*100</f>
        <v>98.3333333333333</v>
      </c>
      <c r="N33" s="196" t="n">
        <v>11</v>
      </c>
      <c r="O33" s="196" t="n">
        <v>4</v>
      </c>
      <c r="P33" s="196" t="n">
        <v>2011</v>
      </c>
      <c r="Q33" s="197" t="n">
        <v>0.2</v>
      </c>
      <c r="R33" s="186" t="n">
        <v>5</v>
      </c>
      <c r="S33" s="186" t="n">
        <v>130</v>
      </c>
      <c r="T33" s="186" t="n">
        <v>95</v>
      </c>
      <c r="U33" s="171" t="n">
        <f aca="false">T33*10/Q33</f>
        <v>4750</v>
      </c>
      <c r="V33" s="196" t="n">
        <v>12</v>
      </c>
      <c r="W33" s="196" t="n">
        <v>2</v>
      </c>
      <c r="X33" s="196" t="n">
        <v>2011</v>
      </c>
      <c r="Y33" s="196" t="n">
        <v>45</v>
      </c>
      <c r="Z33" s="186" t="n">
        <v>764</v>
      </c>
      <c r="AA33" s="198" t="n">
        <v>14.3</v>
      </c>
      <c r="AB33" s="178" t="n">
        <v>10200</v>
      </c>
      <c r="AC33" s="198" t="n">
        <v>16</v>
      </c>
      <c r="AD33" s="198" t="n">
        <f aca="false">(AB33/Y33)*10</f>
        <v>2266.66666666667</v>
      </c>
    </row>
    <row r="34" s="199" customFormat="true" ht="12.75" hidden="false" customHeight="false" outlineLevel="0" collapsed="false">
      <c r="A34" s="196" t="s">
        <v>60</v>
      </c>
      <c r="B34" s="196" t="n">
        <v>15</v>
      </c>
      <c r="C34" s="196" t="s">
        <v>117</v>
      </c>
      <c r="D34" s="196" t="s">
        <v>120</v>
      </c>
      <c r="E34" s="196" t="s">
        <v>122</v>
      </c>
      <c r="F34" s="178" t="n">
        <v>15</v>
      </c>
      <c r="G34" s="196" t="n">
        <v>15</v>
      </c>
      <c r="H34" s="196" t="n">
        <v>9</v>
      </c>
      <c r="I34" s="196" t="n">
        <v>2010</v>
      </c>
      <c r="J34" s="196" t="n">
        <v>60</v>
      </c>
      <c r="K34" s="178" t="n">
        <v>1200</v>
      </c>
      <c r="L34" s="178" t="n">
        <v>1165</v>
      </c>
      <c r="M34" s="183" t="n">
        <f aca="false">(L34/K34)*100</f>
        <v>97.0833333333333</v>
      </c>
      <c r="N34" s="196" t="n">
        <v>11</v>
      </c>
      <c r="O34" s="196" t="n">
        <v>4</v>
      </c>
      <c r="P34" s="196" t="n">
        <v>2011</v>
      </c>
      <c r="Q34" s="197" t="n">
        <v>0.2</v>
      </c>
      <c r="R34" s="186" t="n">
        <v>5</v>
      </c>
      <c r="S34" s="186" t="n">
        <v>170</v>
      </c>
      <c r="T34" s="186" t="n">
        <v>115</v>
      </c>
      <c r="U34" s="171" t="n">
        <f aca="false">T34*10/Q34</f>
        <v>5750</v>
      </c>
      <c r="V34" s="196" t="n">
        <v>12</v>
      </c>
      <c r="W34" s="196" t="n">
        <v>2</v>
      </c>
      <c r="X34" s="196" t="n">
        <v>2011</v>
      </c>
      <c r="Y34" s="196" t="n">
        <v>45</v>
      </c>
      <c r="Z34" s="186" t="n">
        <v>876</v>
      </c>
      <c r="AA34" s="198" t="n">
        <v>15</v>
      </c>
      <c r="AB34" s="178" t="n">
        <v>11500</v>
      </c>
      <c r="AC34" s="198" t="n">
        <v>15</v>
      </c>
      <c r="AD34" s="198" t="n">
        <f aca="false">(AB34/Y34)*10</f>
        <v>2555.55555555556</v>
      </c>
    </row>
    <row r="35" s="199" customFormat="true" ht="12.75" hidden="false" customHeight="false" outlineLevel="0" collapsed="false">
      <c r="A35" s="196" t="s">
        <v>60</v>
      </c>
      <c r="B35" s="196" t="n">
        <v>16</v>
      </c>
      <c r="C35" s="196" t="s">
        <v>121</v>
      </c>
      <c r="D35" s="196" t="s">
        <v>120</v>
      </c>
      <c r="E35" s="196" t="s">
        <v>122</v>
      </c>
      <c r="F35" s="178" t="n">
        <v>16</v>
      </c>
      <c r="G35" s="196" t="n">
        <v>15</v>
      </c>
      <c r="H35" s="196" t="n">
        <v>9</v>
      </c>
      <c r="I35" s="196" t="n">
        <v>2010</v>
      </c>
      <c r="J35" s="196" t="n">
        <v>60</v>
      </c>
      <c r="K35" s="178" t="n">
        <v>1200</v>
      </c>
      <c r="L35" s="178" t="n">
        <v>1170</v>
      </c>
      <c r="M35" s="183" t="n">
        <f aca="false">(L35/K35)*100</f>
        <v>97.5</v>
      </c>
      <c r="N35" s="196" t="n">
        <v>11</v>
      </c>
      <c r="O35" s="196" t="n">
        <v>4</v>
      </c>
      <c r="P35" s="196" t="n">
        <v>2011</v>
      </c>
      <c r="Q35" s="197" t="n">
        <v>0.2</v>
      </c>
      <c r="R35" s="186" t="n">
        <v>6</v>
      </c>
      <c r="S35" s="186" t="n">
        <v>190</v>
      </c>
      <c r="T35" s="186" t="n">
        <v>125</v>
      </c>
      <c r="U35" s="171" t="n">
        <f aca="false">T35*10/Q35</f>
        <v>6250</v>
      </c>
      <c r="V35" s="196" t="n">
        <v>12</v>
      </c>
      <c r="W35" s="196" t="n">
        <v>2</v>
      </c>
      <c r="X35" s="196" t="n">
        <v>2011</v>
      </c>
      <c r="Y35" s="196" t="n">
        <v>45</v>
      </c>
      <c r="Z35" s="186" t="n">
        <v>859</v>
      </c>
      <c r="AA35" s="198" t="n">
        <v>15.9</v>
      </c>
      <c r="AB35" s="178" t="n">
        <v>1200</v>
      </c>
      <c r="AC35" s="198" t="n">
        <v>15</v>
      </c>
      <c r="AD35" s="201" t="n">
        <f aca="false">(AB35/Y35)*10</f>
        <v>266.666666666667</v>
      </c>
    </row>
    <row r="36" customFormat="false" ht="12.75" hidden="false" customHeight="false" outlineLevel="0" collapsed="false">
      <c r="A36" s="165" t="s">
        <v>61</v>
      </c>
      <c r="B36" s="165" t="n">
        <v>10</v>
      </c>
      <c r="C36" s="165" t="s">
        <v>121</v>
      </c>
      <c r="D36" s="165" t="s">
        <v>118</v>
      </c>
      <c r="E36" s="165" t="s">
        <v>123</v>
      </c>
      <c r="F36" s="166" t="n">
        <v>9</v>
      </c>
      <c r="G36" s="165" t="n">
        <v>18</v>
      </c>
      <c r="H36" s="165" t="n">
        <v>9</v>
      </c>
      <c r="I36" s="165" t="n">
        <v>2010</v>
      </c>
      <c r="J36" s="165" t="n">
        <v>60</v>
      </c>
      <c r="K36" s="165" t="n">
        <v>1200</v>
      </c>
      <c r="L36" s="165" t="n">
        <v>1030</v>
      </c>
      <c r="M36" s="167" t="n">
        <f aca="false">(L36/K36)*100</f>
        <v>85.8333333333333</v>
      </c>
      <c r="N36" s="165" t="n">
        <v>12</v>
      </c>
      <c r="O36" s="165" t="n">
        <v>11</v>
      </c>
      <c r="P36" s="193" t="n">
        <v>2010</v>
      </c>
      <c r="Q36" s="166" t="n">
        <v>0.2</v>
      </c>
      <c r="R36" s="194" t="n">
        <v>5</v>
      </c>
      <c r="S36" s="191" t="n">
        <v>115</v>
      </c>
      <c r="T36" s="191" t="n">
        <v>70</v>
      </c>
      <c r="U36" s="171" t="n">
        <f aca="false">T36*10/Q36</f>
        <v>3500</v>
      </c>
      <c r="V36" s="165"/>
      <c r="W36" s="165"/>
      <c r="X36" s="165"/>
      <c r="Y36" s="165"/>
      <c r="Z36" s="202"/>
      <c r="AA36" s="203"/>
      <c r="AB36" s="204"/>
      <c r="AC36" s="203"/>
      <c r="AD36" s="20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</row>
    <row r="37" customFormat="false" ht="12.75" hidden="false" customHeight="false" outlineLevel="0" collapsed="false">
      <c r="A37" s="165" t="s">
        <v>61</v>
      </c>
      <c r="B37" s="165" t="n">
        <v>9</v>
      </c>
      <c r="C37" s="165" t="s">
        <v>117</v>
      </c>
      <c r="D37" s="165" t="s">
        <v>118</v>
      </c>
      <c r="E37" s="165" t="s">
        <v>123</v>
      </c>
      <c r="F37" s="166" t="n">
        <v>10</v>
      </c>
      <c r="G37" s="165" t="n">
        <v>18</v>
      </c>
      <c r="H37" s="165" t="n">
        <v>9</v>
      </c>
      <c r="I37" s="165" t="n">
        <v>2010</v>
      </c>
      <c r="J37" s="165" t="n">
        <v>60</v>
      </c>
      <c r="K37" s="165" t="n">
        <v>1200</v>
      </c>
      <c r="L37" s="165" t="n">
        <v>1050</v>
      </c>
      <c r="M37" s="167" t="n">
        <f aca="false">(L37/K37)*100</f>
        <v>87.5</v>
      </c>
      <c r="N37" s="165" t="n">
        <v>12</v>
      </c>
      <c r="O37" s="165" t="n">
        <v>11</v>
      </c>
      <c r="P37" s="193" t="n">
        <v>2010</v>
      </c>
      <c r="Q37" s="166" t="n">
        <v>0.2</v>
      </c>
      <c r="R37" s="194" t="n">
        <v>5</v>
      </c>
      <c r="S37" s="191" t="n">
        <v>173</v>
      </c>
      <c r="T37" s="191" t="n">
        <v>125</v>
      </c>
      <c r="U37" s="171" t="n">
        <f aca="false">T37*10/Q37</f>
        <v>6250</v>
      </c>
      <c r="V37" s="165"/>
      <c r="W37" s="165"/>
      <c r="X37" s="165"/>
      <c r="Y37" s="165"/>
      <c r="Z37" s="202"/>
      <c r="AA37" s="202"/>
      <c r="AB37" s="206"/>
      <c r="AC37" s="203"/>
      <c r="AD37" s="20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</row>
    <row r="38" customFormat="false" ht="12.75" hidden="false" customHeight="false" outlineLevel="0" collapsed="false">
      <c r="A38" s="165" t="s">
        <v>61</v>
      </c>
      <c r="B38" s="165" t="n">
        <v>13</v>
      </c>
      <c r="C38" s="165" t="s">
        <v>117</v>
      </c>
      <c r="D38" s="165" t="s">
        <v>118</v>
      </c>
      <c r="E38" s="165" t="s">
        <v>122</v>
      </c>
      <c r="F38" s="166" t="n">
        <v>11</v>
      </c>
      <c r="G38" s="165" t="n">
        <v>18</v>
      </c>
      <c r="H38" s="165" t="n">
        <v>9</v>
      </c>
      <c r="I38" s="165" t="n">
        <v>2010</v>
      </c>
      <c r="J38" s="165" t="n">
        <v>60</v>
      </c>
      <c r="K38" s="165" t="n">
        <v>1200</v>
      </c>
      <c r="L38" s="165" t="n">
        <v>1000</v>
      </c>
      <c r="M38" s="167" t="n">
        <f aca="false">(L38/K38)*100</f>
        <v>83.3333333333333</v>
      </c>
      <c r="N38" s="165" t="n">
        <v>12</v>
      </c>
      <c r="O38" s="165" t="n">
        <v>11</v>
      </c>
      <c r="P38" s="193" t="n">
        <v>2010</v>
      </c>
      <c r="Q38" s="166" t="n">
        <v>0.2</v>
      </c>
      <c r="R38" s="194" t="n">
        <v>5</v>
      </c>
      <c r="S38" s="191" t="n">
        <v>188</v>
      </c>
      <c r="T38" s="191" t="n">
        <v>135</v>
      </c>
      <c r="U38" s="171" t="n">
        <f aca="false">T38*10/Q38</f>
        <v>6750</v>
      </c>
      <c r="V38" s="165"/>
      <c r="W38" s="165"/>
      <c r="X38" s="165"/>
      <c r="Y38" s="165"/>
      <c r="Z38" s="202"/>
      <c r="AA38" s="203"/>
      <c r="AB38" s="206"/>
      <c r="AC38" s="203"/>
      <c r="AD38" s="20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  <c r="FR38" s="165"/>
      <c r="FS38" s="165"/>
      <c r="FT38" s="165"/>
      <c r="FU38" s="165"/>
      <c r="FV38" s="165"/>
      <c r="FW38" s="165"/>
    </row>
    <row r="39" customFormat="false" ht="12.75" hidden="false" customHeight="false" outlineLevel="0" collapsed="false">
      <c r="A39" s="165" t="s">
        <v>61</v>
      </c>
      <c r="B39" s="165" t="n">
        <v>14</v>
      </c>
      <c r="C39" s="165" t="s">
        <v>121</v>
      </c>
      <c r="D39" s="165" t="s">
        <v>118</v>
      </c>
      <c r="E39" s="165" t="s">
        <v>122</v>
      </c>
      <c r="F39" s="166" t="n">
        <v>12</v>
      </c>
      <c r="G39" s="165" t="n">
        <v>18</v>
      </c>
      <c r="H39" s="165" t="n">
        <v>9</v>
      </c>
      <c r="I39" s="165" t="n">
        <v>2010</v>
      </c>
      <c r="J39" s="165" t="n">
        <v>60</v>
      </c>
      <c r="K39" s="165" t="n">
        <v>1200</v>
      </c>
      <c r="L39" s="165" t="n">
        <v>1035</v>
      </c>
      <c r="M39" s="167" t="n">
        <f aca="false">(L39/K39)*100</f>
        <v>86.25</v>
      </c>
      <c r="N39" s="165" t="n">
        <v>12</v>
      </c>
      <c r="O39" s="165" t="n">
        <v>11</v>
      </c>
      <c r="P39" s="193" t="n">
        <v>2010</v>
      </c>
      <c r="Q39" s="166" t="n">
        <v>0.2</v>
      </c>
      <c r="R39" s="194" t="n">
        <v>6</v>
      </c>
      <c r="S39" s="191" t="n">
        <v>191</v>
      </c>
      <c r="T39" s="191" t="n">
        <v>130</v>
      </c>
      <c r="U39" s="171" t="n">
        <f aca="false">T39*10/Q39</f>
        <v>6500</v>
      </c>
      <c r="V39" s="165"/>
      <c r="W39" s="165"/>
      <c r="X39" s="165"/>
      <c r="Y39" s="165"/>
      <c r="Z39" s="202"/>
      <c r="AA39" s="202"/>
      <c r="AB39" s="206"/>
      <c r="AC39" s="203"/>
      <c r="AD39" s="20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  <c r="FR39" s="165"/>
      <c r="FS39" s="165"/>
      <c r="FT39" s="165"/>
      <c r="FU39" s="165"/>
      <c r="FV39" s="165"/>
      <c r="FW39" s="165"/>
    </row>
    <row r="40" customFormat="false" ht="12.75" hidden="false" customHeight="false" outlineLevel="0" collapsed="false">
      <c r="A40" s="165" t="s">
        <v>61</v>
      </c>
      <c r="B40" s="165" t="n">
        <v>11</v>
      </c>
      <c r="C40" s="165" t="s">
        <v>117</v>
      </c>
      <c r="D40" s="165" t="s">
        <v>120</v>
      </c>
      <c r="E40" s="165" t="s">
        <v>123</v>
      </c>
      <c r="F40" s="166" t="n">
        <v>13</v>
      </c>
      <c r="G40" s="165" t="n">
        <v>18</v>
      </c>
      <c r="H40" s="165" t="n">
        <v>9</v>
      </c>
      <c r="I40" s="165" t="n">
        <v>2010</v>
      </c>
      <c r="J40" s="165" t="n">
        <v>60</v>
      </c>
      <c r="K40" s="165" t="n">
        <v>1200</v>
      </c>
      <c r="L40" s="166" t="n">
        <v>1080</v>
      </c>
      <c r="M40" s="167" t="n">
        <f aca="false">(L40/K40)*100</f>
        <v>90</v>
      </c>
      <c r="N40" s="165" t="n">
        <v>12</v>
      </c>
      <c r="O40" s="165" t="n">
        <v>11</v>
      </c>
      <c r="P40" s="193" t="n">
        <v>2010</v>
      </c>
      <c r="Q40" s="166" t="n">
        <v>0.2</v>
      </c>
      <c r="R40" s="194" t="n">
        <v>5</v>
      </c>
      <c r="S40" s="191" t="n">
        <v>220</v>
      </c>
      <c r="T40" s="191" t="n">
        <v>140</v>
      </c>
      <c r="U40" s="171" t="n">
        <f aca="false">T40*10/Q40</f>
        <v>7000</v>
      </c>
      <c r="V40" s="165"/>
      <c r="W40" s="165"/>
      <c r="X40" s="165"/>
      <c r="Y40" s="165"/>
      <c r="Z40" s="203"/>
      <c r="AA40" s="202"/>
      <c r="AB40" s="204"/>
      <c r="AC40" s="203"/>
      <c r="AD40" s="20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</row>
    <row r="41" customFormat="false" ht="12.75" hidden="false" customHeight="false" outlineLevel="0" collapsed="false">
      <c r="A41" s="165" t="s">
        <v>61</v>
      </c>
      <c r="B41" s="165" t="n">
        <v>12</v>
      </c>
      <c r="C41" s="165" t="s">
        <v>121</v>
      </c>
      <c r="D41" s="165" t="s">
        <v>120</v>
      </c>
      <c r="E41" s="165" t="s">
        <v>123</v>
      </c>
      <c r="F41" s="166" t="n">
        <v>14</v>
      </c>
      <c r="G41" s="165" t="n">
        <v>18</v>
      </c>
      <c r="H41" s="165" t="n">
        <v>9</v>
      </c>
      <c r="I41" s="165" t="n">
        <v>2010</v>
      </c>
      <c r="J41" s="165" t="n">
        <v>60</v>
      </c>
      <c r="K41" s="165" t="n">
        <v>1200</v>
      </c>
      <c r="L41" s="166" t="n">
        <v>1024</v>
      </c>
      <c r="M41" s="167" t="n">
        <f aca="false">(L41/K41)*100</f>
        <v>85.3333333333333</v>
      </c>
      <c r="N41" s="165" t="n">
        <v>12</v>
      </c>
      <c r="O41" s="165" t="n">
        <v>11</v>
      </c>
      <c r="P41" s="193" t="n">
        <v>2010</v>
      </c>
      <c r="Q41" s="166" t="n">
        <v>0.2</v>
      </c>
      <c r="R41" s="194" t="n">
        <v>5</v>
      </c>
      <c r="S41" s="191" t="n">
        <v>224</v>
      </c>
      <c r="T41" s="191" t="n">
        <v>155</v>
      </c>
      <c r="U41" s="171" t="n">
        <f aca="false">T41*10/Q41</f>
        <v>7750</v>
      </c>
      <c r="V41" s="165"/>
      <c r="W41" s="165"/>
      <c r="X41" s="165"/>
      <c r="Y41" s="165"/>
      <c r="Z41" s="203"/>
      <c r="AA41" s="202"/>
      <c r="AB41" s="204"/>
      <c r="AC41" s="203"/>
      <c r="AD41" s="20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</row>
    <row r="42" customFormat="false" ht="12.75" hidden="false" customHeight="false" outlineLevel="0" collapsed="false">
      <c r="A42" s="165" t="s">
        <v>61</v>
      </c>
      <c r="B42" s="165" t="n">
        <v>15</v>
      </c>
      <c r="C42" s="165" t="s">
        <v>117</v>
      </c>
      <c r="D42" s="165" t="s">
        <v>120</v>
      </c>
      <c r="E42" s="165" t="s">
        <v>122</v>
      </c>
      <c r="F42" s="166" t="n">
        <v>15</v>
      </c>
      <c r="G42" s="165" t="n">
        <v>18</v>
      </c>
      <c r="H42" s="165" t="n">
        <v>9</v>
      </c>
      <c r="I42" s="165" t="n">
        <v>2010</v>
      </c>
      <c r="J42" s="165" t="n">
        <v>60</v>
      </c>
      <c r="K42" s="165" t="n">
        <v>1200</v>
      </c>
      <c r="L42" s="165" t="n">
        <v>1088</v>
      </c>
      <c r="M42" s="167" t="n">
        <f aca="false">(L42/K42)*100</f>
        <v>90.6666666666667</v>
      </c>
      <c r="N42" s="165" t="n">
        <v>12</v>
      </c>
      <c r="O42" s="165" t="n">
        <v>11</v>
      </c>
      <c r="P42" s="193" t="n">
        <v>2010</v>
      </c>
      <c r="Q42" s="166" t="n">
        <v>0.2</v>
      </c>
      <c r="R42" s="194" t="n">
        <v>3</v>
      </c>
      <c r="S42" s="191" t="n">
        <v>191</v>
      </c>
      <c r="T42" s="191" t="n">
        <v>145</v>
      </c>
      <c r="U42" s="171" t="n">
        <f aca="false">T42*10/Q42</f>
        <v>7250</v>
      </c>
      <c r="V42" s="165"/>
      <c r="W42" s="165"/>
      <c r="X42" s="165"/>
      <c r="Y42" s="165"/>
      <c r="Z42" s="202"/>
      <c r="AA42" s="202"/>
      <c r="AB42" s="206"/>
      <c r="AC42" s="203"/>
      <c r="AD42" s="20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</row>
    <row r="43" customFormat="false" ht="12.75" hidden="false" customHeight="false" outlineLevel="0" collapsed="false">
      <c r="A43" s="165" t="s">
        <v>61</v>
      </c>
      <c r="B43" s="165" t="n">
        <v>16</v>
      </c>
      <c r="C43" s="165" t="s">
        <v>121</v>
      </c>
      <c r="D43" s="165" t="s">
        <v>120</v>
      </c>
      <c r="E43" s="165" t="s">
        <v>122</v>
      </c>
      <c r="F43" s="166" t="n">
        <v>16</v>
      </c>
      <c r="G43" s="165" t="n">
        <v>18</v>
      </c>
      <c r="H43" s="165" t="n">
        <v>9</v>
      </c>
      <c r="I43" s="165" t="n">
        <v>2010</v>
      </c>
      <c r="J43" s="165" t="n">
        <v>60</v>
      </c>
      <c r="K43" s="165" t="n">
        <v>1200</v>
      </c>
      <c r="L43" s="165" t="n">
        <v>1135</v>
      </c>
      <c r="M43" s="167" t="n">
        <f aca="false">(L43/K43)*100</f>
        <v>94.5833333333333</v>
      </c>
      <c r="N43" s="165" t="n">
        <v>12</v>
      </c>
      <c r="O43" s="165" t="n">
        <v>11</v>
      </c>
      <c r="P43" s="193" t="n">
        <v>2010</v>
      </c>
      <c r="Q43" s="166" t="n">
        <v>0.2</v>
      </c>
      <c r="R43" s="194" t="n">
        <v>6</v>
      </c>
      <c r="S43" s="191" t="n">
        <v>195</v>
      </c>
      <c r="T43" s="191" t="n">
        <v>140</v>
      </c>
      <c r="U43" s="171" t="n">
        <f aca="false">T43*10/Q43</f>
        <v>7000</v>
      </c>
      <c r="V43" s="165"/>
      <c r="W43" s="165"/>
      <c r="X43" s="165"/>
      <c r="Y43" s="165"/>
      <c r="Z43" s="202"/>
      <c r="AA43" s="203"/>
      <c r="AB43" s="206"/>
      <c r="AC43" s="203"/>
      <c r="AD43" s="20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  <c r="FR43" s="165"/>
      <c r="FS43" s="165"/>
      <c r="FT43" s="165"/>
      <c r="FU43" s="165"/>
      <c r="FV43" s="165"/>
      <c r="FW43" s="165"/>
    </row>
    <row r="44" customFormat="false" ht="12.75" hidden="false" customHeight="false" outlineLevel="0" collapsed="false">
      <c r="A44" s="165" t="s">
        <v>62</v>
      </c>
      <c r="B44" s="166" t="n">
        <v>9</v>
      </c>
      <c r="C44" s="165" t="s">
        <v>117</v>
      </c>
      <c r="D44" s="165" t="s">
        <v>118</v>
      </c>
      <c r="E44" s="165" t="s">
        <v>123</v>
      </c>
      <c r="F44" s="166" t="n">
        <v>9</v>
      </c>
      <c r="G44" s="165" t="n">
        <v>15</v>
      </c>
      <c r="H44" s="165" t="n">
        <v>9</v>
      </c>
      <c r="I44" s="165" t="n">
        <v>2010</v>
      </c>
      <c r="J44" s="165" t="n">
        <v>60</v>
      </c>
      <c r="K44" s="165" t="n">
        <v>1200</v>
      </c>
      <c r="L44" s="165" t="n">
        <v>1050</v>
      </c>
      <c r="M44" s="191" t="n">
        <f aca="false">L44/K44*100</f>
        <v>87.5</v>
      </c>
      <c r="N44" s="165" t="n">
        <v>7</v>
      </c>
      <c r="O44" s="165" t="n">
        <v>1</v>
      </c>
      <c r="P44" s="165" t="n">
        <v>2011</v>
      </c>
      <c r="Q44" s="165" t="n">
        <v>0.2</v>
      </c>
      <c r="R44" s="194" t="n">
        <v>5</v>
      </c>
      <c r="S44" s="191" t="n">
        <v>38</v>
      </c>
      <c r="T44" s="191" t="n">
        <v>31</v>
      </c>
      <c r="U44" s="171" t="n">
        <f aca="false">T44*10/Q44</f>
        <v>1550</v>
      </c>
      <c r="V44" s="165" t="n">
        <v>12</v>
      </c>
      <c r="W44" s="165" t="n">
        <v>2</v>
      </c>
      <c r="X44" s="165" t="n">
        <v>2011</v>
      </c>
      <c r="Y44" s="207" t="n">
        <v>45</v>
      </c>
      <c r="Z44" s="208" t="n">
        <v>713</v>
      </c>
      <c r="AA44" s="209" t="n">
        <v>11.6</v>
      </c>
      <c r="AB44" s="168" t="n">
        <v>9000</v>
      </c>
      <c r="AC44" s="209" t="n">
        <v>14</v>
      </c>
      <c r="AD44" s="210" t="n">
        <f aca="false">AB44/Y44*10</f>
        <v>2000</v>
      </c>
    </row>
    <row r="45" customFormat="false" ht="12.75" hidden="false" customHeight="false" outlineLevel="0" collapsed="false">
      <c r="A45" s="165" t="s">
        <v>62</v>
      </c>
      <c r="B45" s="165" t="n">
        <v>10</v>
      </c>
      <c r="C45" s="165" t="s">
        <v>121</v>
      </c>
      <c r="D45" s="165" t="s">
        <v>118</v>
      </c>
      <c r="E45" s="165" t="s">
        <v>123</v>
      </c>
      <c r="F45" s="166" t="n">
        <v>10</v>
      </c>
      <c r="G45" s="165" t="n">
        <v>15</v>
      </c>
      <c r="H45" s="165" t="n">
        <v>9</v>
      </c>
      <c r="I45" s="165" t="n">
        <v>2010</v>
      </c>
      <c r="J45" s="165" t="n">
        <v>60</v>
      </c>
      <c r="K45" s="165" t="n">
        <v>1200</v>
      </c>
      <c r="L45" s="165" t="n">
        <v>1147</v>
      </c>
      <c r="M45" s="191" t="n">
        <f aca="false">L45/K45*100</f>
        <v>95.5833333333333</v>
      </c>
      <c r="N45" s="165" t="n">
        <v>7</v>
      </c>
      <c r="O45" s="165" t="n">
        <v>1</v>
      </c>
      <c r="P45" s="165" t="n">
        <v>2011</v>
      </c>
      <c r="Q45" s="165" t="n">
        <v>0.2</v>
      </c>
      <c r="R45" s="194" t="n">
        <v>5</v>
      </c>
      <c r="S45" s="191" t="n">
        <v>61</v>
      </c>
      <c r="T45" s="191" t="n">
        <v>58</v>
      </c>
      <c r="U45" s="171" t="n">
        <f aca="false">T45*10/Q45</f>
        <v>2900</v>
      </c>
      <c r="V45" s="165" t="n">
        <v>12</v>
      </c>
      <c r="W45" s="165" t="n">
        <v>2</v>
      </c>
      <c r="X45" s="165" t="n">
        <v>2011</v>
      </c>
      <c r="Y45" s="207" t="n">
        <v>45</v>
      </c>
      <c r="Z45" s="171" t="n">
        <v>702</v>
      </c>
      <c r="AA45" s="166" t="n">
        <v>13.7</v>
      </c>
      <c r="AB45" s="166" t="n">
        <v>11000</v>
      </c>
      <c r="AC45" s="166" t="n">
        <v>12</v>
      </c>
      <c r="AD45" s="211" t="n">
        <f aca="false">AB45/Y45*10</f>
        <v>2444.44444444444</v>
      </c>
    </row>
    <row r="46" customFormat="false" ht="12.75" hidden="false" customHeight="false" outlineLevel="0" collapsed="false">
      <c r="A46" s="165" t="s">
        <v>62</v>
      </c>
      <c r="B46" s="165" t="n">
        <v>13</v>
      </c>
      <c r="C46" s="165" t="s">
        <v>117</v>
      </c>
      <c r="D46" s="165" t="s">
        <v>118</v>
      </c>
      <c r="E46" s="165" t="s">
        <v>122</v>
      </c>
      <c r="F46" s="166" t="n">
        <v>11</v>
      </c>
      <c r="G46" s="165" t="n">
        <v>15</v>
      </c>
      <c r="H46" s="165" t="n">
        <v>9</v>
      </c>
      <c r="I46" s="165" t="n">
        <v>2010</v>
      </c>
      <c r="J46" s="165" t="n">
        <v>60</v>
      </c>
      <c r="K46" s="165" t="n">
        <v>1200</v>
      </c>
      <c r="L46" s="165" t="n">
        <v>1134</v>
      </c>
      <c r="M46" s="191" t="n">
        <f aca="false">L46/K46*100</f>
        <v>94.5</v>
      </c>
      <c r="N46" s="165" t="n">
        <v>7</v>
      </c>
      <c r="O46" s="165" t="n">
        <v>1</v>
      </c>
      <c r="P46" s="165" t="n">
        <v>2011</v>
      </c>
      <c r="Q46" s="165" t="n">
        <v>0.2</v>
      </c>
      <c r="R46" s="194" t="n">
        <v>5</v>
      </c>
      <c r="S46" s="191" t="n">
        <v>51.6</v>
      </c>
      <c r="T46" s="191" t="n">
        <v>46.6</v>
      </c>
      <c r="U46" s="171" t="n">
        <f aca="false">T46*10/Q46</f>
        <v>2330</v>
      </c>
      <c r="V46" s="165" t="n">
        <v>12</v>
      </c>
      <c r="W46" s="165" t="n">
        <v>2</v>
      </c>
      <c r="X46" s="165" t="n">
        <v>2011</v>
      </c>
      <c r="Y46" s="207" t="n">
        <v>45</v>
      </c>
      <c r="Z46" s="171" t="n">
        <v>719</v>
      </c>
      <c r="AA46" s="166" t="n">
        <v>10.9</v>
      </c>
      <c r="AB46" s="166" t="n">
        <v>8700</v>
      </c>
      <c r="AC46" s="166" t="n">
        <v>13</v>
      </c>
      <c r="AD46" s="211" t="n">
        <f aca="false">AB46/Y46*10</f>
        <v>1933.33333333333</v>
      </c>
    </row>
    <row r="47" customFormat="false" ht="12.75" hidden="false" customHeight="false" outlineLevel="0" collapsed="false">
      <c r="A47" s="165" t="s">
        <v>62</v>
      </c>
      <c r="B47" s="165" t="n">
        <v>14</v>
      </c>
      <c r="C47" s="165" t="s">
        <v>121</v>
      </c>
      <c r="D47" s="165" t="s">
        <v>118</v>
      </c>
      <c r="E47" s="165" t="s">
        <v>122</v>
      </c>
      <c r="F47" s="166" t="n">
        <v>12</v>
      </c>
      <c r="G47" s="165" t="n">
        <v>15</v>
      </c>
      <c r="H47" s="165" t="n">
        <v>9</v>
      </c>
      <c r="I47" s="165" t="n">
        <v>2010</v>
      </c>
      <c r="J47" s="165" t="n">
        <v>60</v>
      </c>
      <c r="K47" s="165" t="n">
        <v>1200</v>
      </c>
      <c r="L47" s="165" t="n">
        <v>1176</v>
      </c>
      <c r="M47" s="191" t="n">
        <f aca="false">L47/K47*100</f>
        <v>98</v>
      </c>
      <c r="N47" s="165" t="n">
        <v>7</v>
      </c>
      <c r="O47" s="165" t="n">
        <v>1</v>
      </c>
      <c r="P47" s="165" t="n">
        <v>2011</v>
      </c>
      <c r="Q47" s="165" t="n">
        <v>0.2</v>
      </c>
      <c r="R47" s="194" t="n">
        <v>5</v>
      </c>
      <c r="S47" s="191" t="n">
        <v>71</v>
      </c>
      <c r="T47" s="191" t="n">
        <v>60.4</v>
      </c>
      <c r="U47" s="171" t="n">
        <f aca="false">T47*10/Q47</f>
        <v>3020</v>
      </c>
      <c r="V47" s="165" t="n">
        <v>12</v>
      </c>
      <c r="W47" s="165" t="n">
        <v>2</v>
      </c>
      <c r="X47" s="165" t="n">
        <v>2011</v>
      </c>
      <c r="Y47" s="207" t="n">
        <v>45</v>
      </c>
      <c r="Z47" s="171" t="n">
        <v>730</v>
      </c>
      <c r="AA47" s="166" t="n">
        <v>12</v>
      </c>
      <c r="AB47" s="166" t="n">
        <v>10200</v>
      </c>
      <c r="AC47" s="166" t="n">
        <v>11</v>
      </c>
      <c r="AD47" s="211" t="n">
        <f aca="false">AB47/Y47*10</f>
        <v>2266.66666666667</v>
      </c>
    </row>
    <row r="48" customFormat="false" ht="12.75" hidden="false" customHeight="false" outlineLevel="0" collapsed="false">
      <c r="A48" s="165" t="s">
        <v>62</v>
      </c>
      <c r="B48" s="165" t="n">
        <v>11</v>
      </c>
      <c r="C48" s="165" t="s">
        <v>117</v>
      </c>
      <c r="D48" s="165" t="s">
        <v>120</v>
      </c>
      <c r="E48" s="165" t="s">
        <v>123</v>
      </c>
      <c r="F48" s="166" t="n">
        <v>13</v>
      </c>
      <c r="G48" s="165" t="n">
        <v>15</v>
      </c>
      <c r="H48" s="165" t="n">
        <v>9</v>
      </c>
      <c r="I48" s="165" t="n">
        <v>2010</v>
      </c>
      <c r="J48" s="165" t="n">
        <v>60</v>
      </c>
      <c r="K48" s="165" t="n">
        <v>1200</v>
      </c>
      <c r="L48" s="166" t="n">
        <v>1140</v>
      </c>
      <c r="M48" s="191" t="n">
        <f aca="false">L48/K48*100</f>
        <v>95</v>
      </c>
      <c r="N48" s="165" t="n">
        <v>7</v>
      </c>
      <c r="O48" s="165" t="n">
        <v>1</v>
      </c>
      <c r="P48" s="165" t="n">
        <v>2011</v>
      </c>
      <c r="Q48" s="165" t="n">
        <v>0.2</v>
      </c>
      <c r="R48" s="194" t="n">
        <v>5</v>
      </c>
      <c r="S48" s="191" t="n">
        <v>69</v>
      </c>
      <c r="T48" s="167" t="n">
        <v>59.8</v>
      </c>
      <c r="U48" s="171" t="n">
        <f aca="false">T48*10/Q48</f>
        <v>2990</v>
      </c>
      <c r="V48" s="165" t="n">
        <v>12</v>
      </c>
      <c r="W48" s="165" t="n">
        <v>2</v>
      </c>
      <c r="X48" s="165" t="n">
        <v>2011</v>
      </c>
      <c r="Y48" s="207" t="n">
        <v>45</v>
      </c>
      <c r="Z48" s="171" t="n">
        <v>742</v>
      </c>
      <c r="AA48" s="166" t="n">
        <v>11.7</v>
      </c>
      <c r="AB48" s="166" t="n">
        <v>9400</v>
      </c>
      <c r="AC48" s="166" t="n">
        <v>14.8</v>
      </c>
      <c r="AD48" s="211" t="n">
        <f aca="false">AB48/Y48*10</f>
        <v>2088.88888888889</v>
      </c>
    </row>
    <row r="49" customFormat="false" ht="12.75" hidden="false" customHeight="false" outlineLevel="0" collapsed="false">
      <c r="A49" s="165" t="s">
        <v>62</v>
      </c>
      <c r="B49" s="165" t="n">
        <v>12</v>
      </c>
      <c r="C49" s="165" t="s">
        <v>121</v>
      </c>
      <c r="D49" s="165" t="s">
        <v>120</v>
      </c>
      <c r="E49" s="165" t="s">
        <v>123</v>
      </c>
      <c r="F49" s="166" t="n">
        <v>14</v>
      </c>
      <c r="G49" s="165" t="n">
        <v>15</v>
      </c>
      <c r="H49" s="165" t="n">
        <v>9</v>
      </c>
      <c r="I49" s="165" t="n">
        <v>2010</v>
      </c>
      <c r="J49" s="165" t="n">
        <v>60</v>
      </c>
      <c r="K49" s="165" t="n">
        <v>1200</v>
      </c>
      <c r="L49" s="166" t="n">
        <v>1090</v>
      </c>
      <c r="M49" s="191" t="n">
        <f aca="false">L49/K49*100</f>
        <v>90.8333333333333</v>
      </c>
      <c r="N49" s="165" t="n">
        <v>7</v>
      </c>
      <c r="O49" s="165" t="n">
        <v>1</v>
      </c>
      <c r="P49" s="165" t="n">
        <v>2011</v>
      </c>
      <c r="Q49" s="165" t="n">
        <v>0.2</v>
      </c>
      <c r="R49" s="194" t="n">
        <v>5</v>
      </c>
      <c r="S49" s="191" t="n">
        <v>70</v>
      </c>
      <c r="T49" s="167" t="n">
        <v>60</v>
      </c>
      <c r="U49" s="171" t="n">
        <f aca="false">T49*10/Q49</f>
        <v>3000</v>
      </c>
      <c r="V49" s="165" t="n">
        <v>12</v>
      </c>
      <c r="W49" s="165" t="n">
        <v>2</v>
      </c>
      <c r="X49" s="165" t="n">
        <v>2011</v>
      </c>
      <c r="Y49" s="207" t="n">
        <v>45</v>
      </c>
      <c r="Z49" s="171" t="n">
        <v>723</v>
      </c>
      <c r="AA49" s="166" t="n">
        <v>13</v>
      </c>
      <c r="AB49" s="166" t="n">
        <v>12900</v>
      </c>
      <c r="AC49" s="166" t="n">
        <v>12</v>
      </c>
      <c r="AD49" s="211" t="n">
        <f aca="false">AB49/Y49*10</f>
        <v>2866.66666666667</v>
      </c>
    </row>
    <row r="50" customFormat="false" ht="12.75" hidden="false" customHeight="false" outlineLevel="0" collapsed="false">
      <c r="A50" s="165" t="s">
        <v>62</v>
      </c>
      <c r="B50" s="165" t="n">
        <v>15</v>
      </c>
      <c r="C50" s="165" t="s">
        <v>117</v>
      </c>
      <c r="D50" s="165" t="s">
        <v>120</v>
      </c>
      <c r="E50" s="165" t="s">
        <v>122</v>
      </c>
      <c r="F50" s="166" t="n">
        <v>15</v>
      </c>
      <c r="G50" s="165" t="n">
        <v>15</v>
      </c>
      <c r="H50" s="165" t="n">
        <v>9</v>
      </c>
      <c r="I50" s="165" t="n">
        <v>2010</v>
      </c>
      <c r="J50" s="165" t="n">
        <v>60</v>
      </c>
      <c r="K50" s="165" t="n">
        <v>1200</v>
      </c>
      <c r="L50" s="166" t="n">
        <v>1040</v>
      </c>
      <c r="M50" s="191" t="n">
        <f aca="false">L50/K50*100</f>
        <v>86.6666666666667</v>
      </c>
      <c r="N50" s="165" t="n">
        <v>7</v>
      </c>
      <c r="O50" s="165" t="n">
        <v>1</v>
      </c>
      <c r="P50" s="165" t="n">
        <v>2011</v>
      </c>
      <c r="Q50" s="165" t="n">
        <v>0.2</v>
      </c>
      <c r="R50" s="194" t="n">
        <v>5</v>
      </c>
      <c r="S50" s="191" t="n">
        <v>62</v>
      </c>
      <c r="T50" s="167" t="n">
        <v>52.7</v>
      </c>
      <c r="U50" s="171" t="n">
        <f aca="false">T50*10/Q50</f>
        <v>2635</v>
      </c>
      <c r="V50" s="165" t="n">
        <v>12</v>
      </c>
      <c r="W50" s="165" t="n">
        <v>2</v>
      </c>
      <c r="X50" s="165" t="n">
        <v>2011</v>
      </c>
      <c r="Y50" s="207" t="n">
        <v>45</v>
      </c>
      <c r="Z50" s="171" t="n">
        <v>717</v>
      </c>
      <c r="AA50" s="166" t="n">
        <v>12.3</v>
      </c>
      <c r="AB50" s="166" t="n">
        <v>10800</v>
      </c>
      <c r="AC50" s="166" t="n">
        <v>15</v>
      </c>
      <c r="AD50" s="211" t="n">
        <f aca="false">AB50/Y50*10</f>
        <v>2400</v>
      </c>
    </row>
    <row r="51" customFormat="false" ht="12.75" hidden="false" customHeight="false" outlineLevel="0" collapsed="false">
      <c r="A51" s="165" t="s">
        <v>62</v>
      </c>
      <c r="B51" s="165" t="n">
        <v>16</v>
      </c>
      <c r="C51" s="165" t="s">
        <v>121</v>
      </c>
      <c r="D51" s="165" t="s">
        <v>120</v>
      </c>
      <c r="E51" s="165" t="s">
        <v>122</v>
      </c>
      <c r="F51" s="166" t="n">
        <v>16</v>
      </c>
      <c r="G51" s="165" t="n">
        <v>15</v>
      </c>
      <c r="H51" s="165" t="n">
        <v>9</v>
      </c>
      <c r="I51" s="165" t="n">
        <v>2010</v>
      </c>
      <c r="J51" s="165" t="n">
        <v>60</v>
      </c>
      <c r="K51" s="165" t="n">
        <v>1200</v>
      </c>
      <c r="L51" s="166" t="n">
        <v>1030</v>
      </c>
      <c r="M51" s="191" t="n">
        <f aca="false">L51/K51*100</f>
        <v>85.8333333333333</v>
      </c>
      <c r="N51" s="165" t="n">
        <v>7</v>
      </c>
      <c r="O51" s="165" t="n">
        <v>1</v>
      </c>
      <c r="P51" s="165" t="n">
        <v>2011</v>
      </c>
      <c r="Q51" s="165" t="n">
        <v>0.2</v>
      </c>
      <c r="R51" s="194" t="n">
        <v>5</v>
      </c>
      <c r="S51" s="191" t="n">
        <v>80</v>
      </c>
      <c r="T51" s="167" t="n">
        <v>71.8</v>
      </c>
      <c r="U51" s="171" t="n">
        <f aca="false">T51*10/Q51</f>
        <v>3590</v>
      </c>
      <c r="V51" s="165" t="n">
        <v>12</v>
      </c>
      <c r="W51" s="165" t="n">
        <v>2</v>
      </c>
      <c r="X51" s="165" t="n">
        <v>2011</v>
      </c>
      <c r="Y51" s="207" t="n">
        <v>45</v>
      </c>
      <c r="Z51" s="171" t="n">
        <v>680</v>
      </c>
      <c r="AA51" s="166" t="n">
        <v>14.5</v>
      </c>
      <c r="AB51" s="166" t="n">
        <v>12800</v>
      </c>
      <c r="AC51" s="166" t="n">
        <v>10</v>
      </c>
      <c r="AD51" s="211" t="n">
        <f aca="false">AB51/Y51*10</f>
        <v>2844.44444444444</v>
      </c>
    </row>
    <row r="52" s="199" customFormat="true" ht="12.75" hidden="false" customHeight="false" outlineLevel="0" collapsed="false">
      <c r="A52" s="196" t="s">
        <v>63</v>
      </c>
      <c r="B52" s="166" t="n">
        <v>9</v>
      </c>
      <c r="C52" s="165" t="s">
        <v>117</v>
      </c>
      <c r="D52" s="165" t="s">
        <v>118</v>
      </c>
      <c r="E52" s="165" t="s">
        <v>123</v>
      </c>
      <c r="F52" s="178" t="n">
        <v>9</v>
      </c>
      <c r="G52" s="196" t="n">
        <v>10</v>
      </c>
      <c r="H52" s="196" t="n">
        <v>9</v>
      </c>
      <c r="I52" s="196" t="n">
        <v>2010</v>
      </c>
      <c r="J52" s="196" t="n">
        <v>60</v>
      </c>
      <c r="K52" s="196" t="n">
        <v>1200</v>
      </c>
      <c r="L52" s="196" t="n">
        <v>1191</v>
      </c>
      <c r="M52" s="212" t="n">
        <f aca="false">L52/K52*100</f>
        <v>99.25</v>
      </c>
      <c r="N52" s="196" t="n">
        <v>22</v>
      </c>
      <c r="O52" s="196" t="n">
        <v>4</v>
      </c>
      <c r="P52" s="213" t="n">
        <v>2010</v>
      </c>
      <c r="Q52" s="197" t="n">
        <v>0.2</v>
      </c>
      <c r="R52" s="197" t="n">
        <v>6</v>
      </c>
      <c r="S52" s="197" t="n">
        <v>34.8</v>
      </c>
      <c r="T52" s="197" t="n">
        <v>31.5</v>
      </c>
      <c r="U52" s="171" t="n">
        <f aca="false">T52*10/Q52</f>
        <v>1575</v>
      </c>
      <c r="V52" s="196" t="n">
        <v>4</v>
      </c>
      <c r="W52" s="196" t="n">
        <v>4</v>
      </c>
      <c r="X52" s="196" t="n">
        <v>2011</v>
      </c>
      <c r="Y52" s="214" t="n">
        <v>45</v>
      </c>
      <c r="Z52" s="200" t="n">
        <v>770</v>
      </c>
      <c r="AA52" s="198" t="n">
        <v>13.5</v>
      </c>
      <c r="AB52" s="200" t="n">
        <v>10100</v>
      </c>
      <c r="AC52" s="198" t="n">
        <v>13</v>
      </c>
      <c r="AD52" s="198" t="n">
        <f aca="false">AB52/Y52*10</f>
        <v>2244.44444444444</v>
      </c>
    </row>
    <row r="53" s="199" customFormat="true" ht="12.75" hidden="false" customHeight="false" outlineLevel="0" collapsed="false">
      <c r="A53" s="196" t="s">
        <v>63</v>
      </c>
      <c r="B53" s="165" t="n">
        <v>10</v>
      </c>
      <c r="C53" s="165" t="s">
        <v>121</v>
      </c>
      <c r="D53" s="165" t="s">
        <v>118</v>
      </c>
      <c r="E53" s="165" t="s">
        <v>123</v>
      </c>
      <c r="F53" s="178" t="n">
        <v>10</v>
      </c>
      <c r="G53" s="196" t="n">
        <v>10</v>
      </c>
      <c r="H53" s="196" t="n">
        <v>9</v>
      </c>
      <c r="I53" s="196" t="n">
        <v>2010</v>
      </c>
      <c r="J53" s="196" t="n">
        <v>60</v>
      </c>
      <c r="K53" s="196" t="n">
        <v>1200</v>
      </c>
      <c r="L53" s="196" t="n">
        <v>875</v>
      </c>
      <c r="M53" s="212" t="n">
        <f aca="false">L53/K53*100</f>
        <v>72.9166666666667</v>
      </c>
      <c r="N53" s="196" t="n">
        <v>22</v>
      </c>
      <c r="O53" s="196" t="n">
        <v>4</v>
      </c>
      <c r="P53" s="213" t="n">
        <v>2010</v>
      </c>
      <c r="Q53" s="197" t="n">
        <v>0.2</v>
      </c>
      <c r="R53" s="197" t="n">
        <v>4</v>
      </c>
      <c r="S53" s="197" t="n">
        <v>67</v>
      </c>
      <c r="T53" s="197" t="n">
        <v>60</v>
      </c>
      <c r="U53" s="171" t="n">
        <f aca="false">T53*10/Q53</f>
        <v>3000</v>
      </c>
      <c r="V53" s="196" t="n">
        <v>4</v>
      </c>
      <c r="W53" s="196" t="n">
        <v>4</v>
      </c>
      <c r="X53" s="196" t="n">
        <v>2011</v>
      </c>
      <c r="Y53" s="214" t="n">
        <v>45</v>
      </c>
      <c r="Z53" s="200" t="n">
        <v>709</v>
      </c>
      <c r="AA53" s="198" t="n">
        <v>11</v>
      </c>
      <c r="AB53" s="200" t="n">
        <v>10000</v>
      </c>
      <c r="AC53" s="198" t="s">
        <v>127</v>
      </c>
      <c r="AD53" s="198" t="n">
        <f aca="false">AB53/Y53*10</f>
        <v>2222.22222222222</v>
      </c>
    </row>
    <row r="54" s="199" customFormat="true" ht="12.75" hidden="false" customHeight="false" outlineLevel="0" collapsed="false">
      <c r="A54" s="196" t="s">
        <v>63</v>
      </c>
      <c r="B54" s="165" t="n">
        <v>13</v>
      </c>
      <c r="C54" s="165" t="s">
        <v>117</v>
      </c>
      <c r="D54" s="165" t="s">
        <v>118</v>
      </c>
      <c r="E54" s="165" t="s">
        <v>122</v>
      </c>
      <c r="F54" s="178" t="n">
        <v>11</v>
      </c>
      <c r="G54" s="196" t="n">
        <v>10</v>
      </c>
      <c r="H54" s="196" t="n">
        <v>9</v>
      </c>
      <c r="I54" s="196" t="n">
        <v>2010</v>
      </c>
      <c r="J54" s="196" t="n">
        <v>60</v>
      </c>
      <c r="K54" s="196" t="n">
        <v>1200</v>
      </c>
      <c r="L54" s="196" t="n">
        <v>984</v>
      </c>
      <c r="M54" s="212" t="n">
        <f aca="false">L54/K54*100</f>
        <v>82</v>
      </c>
      <c r="N54" s="196" t="n">
        <v>22</v>
      </c>
      <c r="O54" s="196" t="n">
        <v>4</v>
      </c>
      <c r="P54" s="213" t="n">
        <v>2010</v>
      </c>
      <c r="Q54" s="197" t="n">
        <v>0.2</v>
      </c>
      <c r="R54" s="186" t="n">
        <v>5</v>
      </c>
      <c r="S54" s="186" t="n">
        <v>46</v>
      </c>
      <c r="T54" s="186" t="n">
        <v>38</v>
      </c>
      <c r="U54" s="171" t="n">
        <f aca="false">T54*10/Q54</f>
        <v>1900</v>
      </c>
      <c r="V54" s="196" t="n">
        <v>4</v>
      </c>
      <c r="W54" s="196" t="n">
        <v>4</v>
      </c>
      <c r="X54" s="196" t="n">
        <v>2011</v>
      </c>
      <c r="Y54" s="214" t="n">
        <v>45</v>
      </c>
      <c r="Z54" s="186" t="n">
        <v>730</v>
      </c>
      <c r="AA54" s="183" t="n">
        <v>14</v>
      </c>
      <c r="AB54" s="178" t="n">
        <v>11000</v>
      </c>
      <c r="AC54" s="183" t="n">
        <v>15</v>
      </c>
      <c r="AD54" s="198" t="n">
        <f aca="false">AB54/Y54*10</f>
        <v>2444.44444444444</v>
      </c>
    </row>
    <row r="55" s="199" customFormat="true" ht="12.75" hidden="false" customHeight="false" outlineLevel="0" collapsed="false">
      <c r="A55" s="196" t="s">
        <v>63</v>
      </c>
      <c r="B55" s="165" t="n">
        <v>14</v>
      </c>
      <c r="C55" s="165" t="s">
        <v>121</v>
      </c>
      <c r="D55" s="165" t="s">
        <v>118</v>
      </c>
      <c r="E55" s="165" t="s">
        <v>122</v>
      </c>
      <c r="F55" s="178" t="n">
        <v>12</v>
      </c>
      <c r="G55" s="196" t="n">
        <v>10</v>
      </c>
      <c r="H55" s="196" t="n">
        <v>9</v>
      </c>
      <c r="I55" s="196" t="n">
        <v>2010</v>
      </c>
      <c r="J55" s="196" t="n">
        <v>60</v>
      </c>
      <c r="K55" s="196" t="n">
        <v>1200</v>
      </c>
      <c r="L55" s="196" t="n">
        <v>928</v>
      </c>
      <c r="M55" s="212" t="n">
        <f aca="false">L55/K55*100</f>
        <v>77.3333333333333</v>
      </c>
      <c r="N55" s="196" t="n">
        <v>22</v>
      </c>
      <c r="O55" s="196" t="n">
        <v>4</v>
      </c>
      <c r="P55" s="213" t="n">
        <v>2010</v>
      </c>
      <c r="Q55" s="197" t="n">
        <v>0.2</v>
      </c>
      <c r="R55" s="186" t="n">
        <v>6</v>
      </c>
      <c r="S55" s="186" t="n">
        <v>45</v>
      </c>
      <c r="T55" s="186" t="n">
        <v>39</v>
      </c>
      <c r="U55" s="171" t="n">
        <f aca="false">T55*10/Q55</f>
        <v>1950</v>
      </c>
      <c r="V55" s="196" t="n">
        <v>4</v>
      </c>
      <c r="W55" s="196" t="n">
        <v>4</v>
      </c>
      <c r="X55" s="196" t="n">
        <v>2011</v>
      </c>
      <c r="Y55" s="214" t="n">
        <v>45</v>
      </c>
      <c r="Z55" s="186" t="n">
        <v>720</v>
      </c>
      <c r="AA55" s="183" t="n">
        <v>11</v>
      </c>
      <c r="AB55" s="178" t="n">
        <v>10500</v>
      </c>
      <c r="AC55" s="183" t="n">
        <v>15.1</v>
      </c>
      <c r="AD55" s="198" t="n">
        <f aca="false">AB55/Y55*10</f>
        <v>2333.33333333333</v>
      </c>
    </row>
    <row r="56" s="199" customFormat="true" ht="12.75" hidden="false" customHeight="false" outlineLevel="0" collapsed="false">
      <c r="A56" s="196" t="s">
        <v>63</v>
      </c>
      <c r="B56" s="165" t="n">
        <v>11</v>
      </c>
      <c r="C56" s="165" t="s">
        <v>117</v>
      </c>
      <c r="D56" s="165" t="s">
        <v>120</v>
      </c>
      <c r="E56" s="165" t="s">
        <v>123</v>
      </c>
      <c r="F56" s="178" t="n">
        <v>13</v>
      </c>
      <c r="G56" s="196" t="n">
        <v>10</v>
      </c>
      <c r="H56" s="196" t="n">
        <v>9</v>
      </c>
      <c r="I56" s="196" t="n">
        <v>2010</v>
      </c>
      <c r="J56" s="196" t="n">
        <v>60</v>
      </c>
      <c r="K56" s="196" t="n">
        <v>1200</v>
      </c>
      <c r="L56" s="196" t="n">
        <v>844</v>
      </c>
      <c r="M56" s="212" t="n">
        <f aca="false">L56/K56*100</f>
        <v>70.3333333333333</v>
      </c>
      <c r="N56" s="196" t="n">
        <v>22</v>
      </c>
      <c r="O56" s="196" t="n">
        <v>4</v>
      </c>
      <c r="P56" s="213" t="n">
        <v>2010</v>
      </c>
      <c r="Q56" s="197" t="n">
        <v>0.2</v>
      </c>
      <c r="R56" s="197" t="n">
        <v>5</v>
      </c>
      <c r="S56" s="197" t="n">
        <v>29.4</v>
      </c>
      <c r="T56" s="197" t="n">
        <v>26.2</v>
      </c>
      <c r="U56" s="171" t="n">
        <f aca="false">T56*10/Q56</f>
        <v>1310</v>
      </c>
      <c r="V56" s="196" t="n">
        <v>2</v>
      </c>
      <c r="W56" s="196" t="n">
        <v>3</v>
      </c>
      <c r="X56" s="196" t="n">
        <v>2011</v>
      </c>
      <c r="Y56" s="214" t="n">
        <v>45</v>
      </c>
      <c r="Z56" s="200" t="n">
        <v>762</v>
      </c>
      <c r="AA56" s="198" t="n">
        <v>12.8</v>
      </c>
      <c r="AB56" s="200" t="n">
        <v>11200</v>
      </c>
      <c r="AC56" s="198" t="n">
        <v>17.7</v>
      </c>
      <c r="AD56" s="198" t="n">
        <f aca="false">AB56/Y56*10</f>
        <v>2488.88888888889</v>
      </c>
    </row>
    <row r="57" s="199" customFormat="true" ht="12.75" hidden="false" customHeight="false" outlineLevel="0" collapsed="false">
      <c r="A57" s="196" t="s">
        <v>63</v>
      </c>
      <c r="B57" s="165" t="n">
        <v>12</v>
      </c>
      <c r="C57" s="165" t="s">
        <v>121</v>
      </c>
      <c r="D57" s="165" t="s">
        <v>120</v>
      </c>
      <c r="E57" s="165" t="s">
        <v>123</v>
      </c>
      <c r="F57" s="178" t="n">
        <v>14</v>
      </c>
      <c r="G57" s="196" t="n">
        <v>10</v>
      </c>
      <c r="H57" s="196" t="n">
        <v>9</v>
      </c>
      <c r="I57" s="196" t="n">
        <v>2010</v>
      </c>
      <c r="J57" s="196" t="n">
        <v>60</v>
      </c>
      <c r="K57" s="196" t="n">
        <v>1200</v>
      </c>
      <c r="L57" s="196" t="n">
        <v>959</v>
      </c>
      <c r="M57" s="212" t="n">
        <f aca="false">L57/K57*100</f>
        <v>79.9166666666667</v>
      </c>
      <c r="N57" s="196" t="n">
        <v>22</v>
      </c>
      <c r="O57" s="196" t="n">
        <v>4</v>
      </c>
      <c r="P57" s="213" t="n">
        <v>2010</v>
      </c>
      <c r="Q57" s="197" t="n">
        <v>0.2</v>
      </c>
      <c r="R57" s="197" t="n">
        <v>5</v>
      </c>
      <c r="S57" s="197" t="n">
        <v>37</v>
      </c>
      <c r="T57" s="197" t="n">
        <v>30</v>
      </c>
      <c r="U57" s="171" t="n">
        <f aca="false">T57*10/Q57</f>
        <v>1500</v>
      </c>
      <c r="V57" s="196" t="n">
        <v>2</v>
      </c>
      <c r="W57" s="196" t="n">
        <v>3</v>
      </c>
      <c r="X57" s="196" t="n">
        <v>2011</v>
      </c>
      <c r="Y57" s="214" t="n">
        <v>45</v>
      </c>
      <c r="Z57" s="200" t="n">
        <v>724</v>
      </c>
      <c r="AA57" s="198" t="n">
        <v>12.1</v>
      </c>
      <c r="AB57" s="200" t="n">
        <v>11000</v>
      </c>
      <c r="AC57" s="198" t="n">
        <v>16.4</v>
      </c>
      <c r="AD57" s="198" t="n">
        <f aca="false">AB57/Y57*10</f>
        <v>2444.44444444444</v>
      </c>
    </row>
    <row r="58" s="199" customFormat="true" ht="12.75" hidden="false" customHeight="false" outlineLevel="0" collapsed="false">
      <c r="A58" s="196" t="s">
        <v>63</v>
      </c>
      <c r="B58" s="165" t="n">
        <v>15</v>
      </c>
      <c r="C58" s="165" t="s">
        <v>117</v>
      </c>
      <c r="D58" s="165" t="s">
        <v>120</v>
      </c>
      <c r="E58" s="165" t="s">
        <v>122</v>
      </c>
      <c r="F58" s="178" t="n">
        <v>15</v>
      </c>
      <c r="G58" s="196" t="n">
        <v>10</v>
      </c>
      <c r="H58" s="196" t="n">
        <v>9</v>
      </c>
      <c r="I58" s="196" t="n">
        <v>2010</v>
      </c>
      <c r="J58" s="196" t="n">
        <v>60</v>
      </c>
      <c r="K58" s="196" t="n">
        <v>1200</v>
      </c>
      <c r="L58" s="196" t="n">
        <v>910</v>
      </c>
      <c r="M58" s="212" t="n">
        <f aca="false">L58/K58*100</f>
        <v>75.8333333333333</v>
      </c>
      <c r="N58" s="196" t="n">
        <v>22</v>
      </c>
      <c r="O58" s="196" t="n">
        <v>4</v>
      </c>
      <c r="P58" s="213" t="n">
        <v>2010</v>
      </c>
      <c r="Q58" s="197" t="n">
        <v>0.2</v>
      </c>
      <c r="R58" s="197" t="n">
        <v>7</v>
      </c>
      <c r="S58" s="197" t="n">
        <v>52</v>
      </c>
      <c r="T58" s="197" t="n">
        <v>46</v>
      </c>
      <c r="U58" s="171" t="n">
        <f aca="false">T58*10/Q58</f>
        <v>2300</v>
      </c>
      <c r="V58" s="196" t="n">
        <v>2</v>
      </c>
      <c r="W58" s="196" t="n">
        <v>3</v>
      </c>
      <c r="X58" s="196" t="n">
        <v>2011</v>
      </c>
      <c r="Y58" s="214" t="n">
        <v>45</v>
      </c>
      <c r="Z58" s="200" t="n">
        <v>756</v>
      </c>
      <c r="AA58" s="198" t="n">
        <v>13.3</v>
      </c>
      <c r="AB58" s="200" t="n">
        <v>11500</v>
      </c>
      <c r="AC58" s="198" t="n">
        <v>15.7</v>
      </c>
      <c r="AD58" s="198" t="n">
        <f aca="false">AB58/Y58*10</f>
        <v>2555.55555555556</v>
      </c>
    </row>
    <row r="59" s="199" customFormat="true" ht="12.75" hidden="false" customHeight="false" outlineLevel="0" collapsed="false">
      <c r="A59" s="196" t="s">
        <v>63</v>
      </c>
      <c r="B59" s="165" t="n">
        <v>16</v>
      </c>
      <c r="C59" s="165" t="s">
        <v>121</v>
      </c>
      <c r="D59" s="165" t="s">
        <v>120</v>
      </c>
      <c r="E59" s="165" t="s">
        <v>122</v>
      </c>
      <c r="F59" s="178" t="n">
        <v>16</v>
      </c>
      <c r="G59" s="196" t="n">
        <v>10</v>
      </c>
      <c r="H59" s="196" t="n">
        <v>9</v>
      </c>
      <c r="I59" s="196" t="n">
        <v>2010</v>
      </c>
      <c r="J59" s="196" t="n">
        <v>60</v>
      </c>
      <c r="K59" s="196" t="n">
        <v>1200</v>
      </c>
      <c r="L59" s="196" t="n">
        <v>895</v>
      </c>
      <c r="M59" s="212" t="n">
        <f aca="false">L59/K59*100</f>
        <v>74.5833333333333</v>
      </c>
      <c r="N59" s="196" t="n">
        <v>22</v>
      </c>
      <c r="O59" s="196" t="n">
        <v>4</v>
      </c>
      <c r="P59" s="213" t="n">
        <v>2010</v>
      </c>
      <c r="Q59" s="197" t="n">
        <v>0.2</v>
      </c>
      <c r="R59" s="186" t="n">
        <v>6</v>
      </c>
      <c r="S59" s="186" t="n">
        <v>61</v>
      </c>
      <c r="T59" s="186" t="n">
        <v>58</v>
      </c>
      <c r="U59" s="171" t="n">
        <f aca="false">T59*10/Q59</f>
        <v>2900</v>
      </c>
      <c r="V59" s="196" t="n">
        <v>2</v>
      </c>
      <c r="W59" s="196" t="n">
        <v>3</v>
      </c>
      <c r="X59" s="196" t="n">
        <v>2011</v>
      </c>
      <c r="Y59" s="214" t="n">
        <v>45</v>
      </c>
      <c r="Z59" s="186" t="n">
        <v>689</v>
      </c>
      <c r="AA59" s="183" t="n">
        <v>12.8</v>
      </c>
      <c r="AB59" s="178" t="n">
        <v>10000</v>
      </c>
      <c r="AC59" s="183" t="n">
        <v>17.3</v>
      </c>
      <c r="AD59" s="198" t="n">
        <f aca="false">AB59/Y59*10</f>
        <v>2222.22222222222</v>
      </c>
    </row>
    <row r="60" customFormat="false" ht="12.75" hidden="false" customHeight="false" outlineLevel="0" collapsed="false">
      <c r="A60" s="165" t="s">
        <v>64</v>
      </c>
      <c r="B60" s="165" t="n">
        <v>10</v>
      </c>
      <c r="C60" s="165" t="s">
        <v>121</v>
      </c>
      <c r="D60" s="165" t="s">
        <v>118</v>
      </c>
      <c r="E60" s="165" t="s">
        <v>123</v>
      </c>
      <c r="F60" s="166" t="n">
        <v>9</v>
      </c>
      <c r="G60" s="165" t="n">
        <v>18</v>
      </c>
      <c r="H60" s="165" t="n">
        <v>9</v>
      </c>
      <c r="I60" s="165" t="n">
        <v>2010</v>
      </c>
      <c r="J60" s="165" t="n">
        <v>60</v>
      </c>
      <c r="K60" s="165" t="n">
        <v>1200</v>
      </c>
      <c r="L60" s="165" t="n">
        <v>1030</v>
      </c>
      <c r="M60" s="215" t="n">
        <f aca="false">L60/K60*100</f>
        <v>85.8333333333333</v>
      </c>
      <c r="N60" s="165" t="n">
        <v>14</v>
      </c>
      <c r="O60" s="165" t="n">
        <v>12</v>
      </c>
      <c r="P60" s="195" t="n">
        <v>2010</v>
      </c>
      <c r="Q60" s="169" t="n">
        <v>0.2</v>
      </c>
      <c r="R60" s="171" t="n">
        <v>3</v>
      </c>
      <c r="S60" s="171" t="n">
        <v>134</v>
      </c>
      <c r="T60" s="171" t="n">
        <v>63.2</v>
      </c>
      <c r="U60" s="171" t="n">
        <f aca="false">T60*10/Q60</f>
        <v>3160</v>
      </c>
      <c r="V60" s="171" t="n">
        <v>11</v>
      </c>
      <c r="W60" s="165" t="n">
        <v>1</v>
      </c>
      <c r="X60" s="165" t="n">
        <v>2011</v>
      </c>
      <c r="Y60" s="165" t="n">
        <v>45</v>
      </c>
      <c r="Z60" s="170" t="n">
        <v>1260</v>
      </c>
      <c r="AA60" s="169" t="n">
        <v>7.3</v>
      </c>
      <c r="AB60" s="193" t="n">
        <v>3500</v>
      </c>
      <c r="AC60" s="169" t="n">
        <v>15.6</v>
      </c>
      <c r="AD60" s="176" t="n">
        <f aca="false">(AB60/Y60)*10</f>
        <v>777.777777777778</v>
      </c>
    </row>
    <row r="61" customFormat="false" ht="12.75" hidden="false" customHeight="false" outlineLevel="0" collapsed="false">
      <c r="A61" s="165" t="s">
        <v>64</v>
      </c>
      <c r="B61" s="165" t="n">
        <v>11</v>
      </c>
      <c r="C61" s="165" t="s">
        <v>117</v>
      </c>
      <c r="D61" s="165" t="s">
        <v>120</v>
      </c>
      <c r="E61" s="165" t="s">
        <v>123</v>
      </c>
      <c r="F61" s="166" t="n">
        <v>10</v>
      </c>
      <c r="G61" s="165" t="n">
        <v>18</v>
      </c>
      <c r="H61" s="165" t="n">
        <v>9</v>
      </c>
      <c r="I61" s="165" t="n">
        <v>2010</v>
      </c>
      <c r="J61" s="165" t="n">
        <v>60</v>
      </c>
      <c r="K61" s="165" t="n">
        <v>1200</v>
      </c>
      <c r="L61" s="165" t="n">
        <v>950</v>
      </c>
      <c r="M61" s="215" t="n">
        <f aca="false">L61/K61*100</f>
        <v>79.1666666666667</v>
      </c>
      <c r="N61" s="165" t="n">
        <v>14</v>
      </c>
      <c r="O61" s="165" t="n">
        <v>12</v>
      </c>
      <c r="P61" s="195" t="n">
        <v>2010</v>
      </c>
      <c r="Q61" s="169" t="n">
        <v>0.2</v>
      </c>
      <c r="R61" s="171" t="n">
        <v>5</v>
      </c>
      <c r="S61" s="171" t="n">
        <v>45</v>
      </c>
      <c r="T61" s="171" t="n">
        <v>19</v>
      </c>
      <c r="U61" s="171" t="n">
        <f aca="false">T61*10/Q61</f>
        <v>950</v>
      </c>
      <c r="V61" s="171" t="n">
        <v>11</v>
      </c>
      <c r="W61" s="165" t="n">
        <v>1</v>
      </c>
      <c r="X61" s="165" t="n">
        <v>2011</v>
      </c>
      <c r="Y61" s="165" t="n">
        <v>45</v>
      </c>
      <c r="Z61" s="177" t="n">
        <v>597</v>
      </c>
      <c r="AA61" s="170" t="n">
        <v>5</v>
      </c>
      <c r="AB61" s="177" t="n">
        <v>2500</v>
      </c>
      <c r="AC61" s="169" t="n">
        <v>15.8</v>
      </c>
      <c r="AD61" s="176" t="n">
        <f aca="false">(AB61/Y61)*10</f>
        <v>555.555555555556</v>
      </c>
    </row>
    <row r="62" customFormat="false" ht="12.75" hidden="false" customHeight="false" outlineLevel="0" collapsed="false">
      <c r="A62" s="165" t="s">
        <v>64</v>
      </c>
      <c r="B62" s="165" t="n">
        <v>9</v>
      </c>
      <c r="C62" s="165" t="s">
        <v>117</v>
      </c>
      <c r="D62" s="165" t="s">
        <v>118</v>
      </c>
      <c r="E62" s="165" t="s">
        <v>123</v>
      </c>
      <c r="F62" s="166" t="n">
        <v>11</v>
      </c>
      <c r="G62" s="165" t="n">
        <v>18</v>
      </c>
      <c r="H62" s="165" t="n">
        <v>9</v>
      </c>
      <c r="I62" s="165" t="n">
        <v>2010</v>
      </c>
      <c r="J62" s="165" t="n">
        <v>60</v>
      </c>
      <c r="K62" s="165" t="n">
        <v>1200</v>
      </c>
      <c r="L62" s="165" t="n">
        <v>900</v>
      </c>
      <c r="M62" s="215" t="n">
        <f aca="false">L62/K62*100</f>
        <v>75</v>
      </c>
      <c r="N62" s="165" t="n">
        <v>14</v>
      </c>
      <c r="O62" s="165" t="n">
        <v>12</v>
      </c>
      <c r="P62" s="195" t="n">
        <v>2010</v>
      </c>
      <c r="Q62" s="169" t="n">
        <v>0.2</v>
      </c>
      <c r="R62" s="171" t="s">
        <v>126</v>
      </c>
      <c r="S62" s="171" t="s">
        <v>126</v>
      </c>
      <c r="T62" s="171" t="s">
        <v>126</v>
      </c>
      <c r="U62" s="171" t="s">
        <v>126</v>
      </c>
      <c r="V62" s="171" t="n">
        <v>11</v>
      </c>
      <c r="W62" s="165" t="n">
        <v>1</v>
      </c>
      <c r="X62" s="165" t="n">
        <v>2011</v>
      </c>
      <c r="Y62" s="165" t="n">
        <v>45</v>
      </c>
      <c r="Z62" s="177" t="n">
        <v>666</v>
      </c>
      <c r="AA62" s="169" t="n">
        <v>4</v>
      </c>
      <c r="AB62" s="177" t="n">
        <v>2000</v>
      </c>
      <c r="AC62" s="169" t="n">
        <v>9.1</v>
      </c>
      <c r="AD62" s="176" t="n">
        <f aca="false">(AB62/Y62)*10</f>
        <v>444.444444444444</v>
      </c>
    </row>
    <row r="63" customFormat="false" ht="12.75" hidden="false" customHeight="false" outlineLevel="0" collapsed="false">
      <c r="A63" s="165" t="s">
        <v>64</v>
      </c>
      <c r="B63" s="165" t="n">
        <v>12</v>
      </c>
      <c r="C63" s="165" t="s">
        <v>121</v>
      </c>
      <c r="D63" s="165" t="s">
        <v>120</v>
      </c>
      <c r="E63" s="165" t="s">
        <v>123</v>
      </c>
      <c r="F63" s="166" t="n">
        <v>12</v>
      </c>
      <c r="G63" s="165" t="n">
        <v>18</v>
      </c>
      <c r="H63" s="165" t="n">
        <v>9</v>
      </c>
      <c r="I63" s="165" t="n">
        <v>2010</v>
      </c>
      <c r="J63" s="165" t="n">
        <v>60</v>
      </c>
      <c r="K63" s="165" t="n">
        <v>1200</v>
      </c>
      <c r="L63" s="165" t="n">
        <v>1035</v>
      </c>
      <c r="M63" s="215" t="n">
        <f aca="false">L63/K63*100</f>
        <v>86.25</v>
      </c>
      <c r="N63" s="165" t="n">
        <v>14</v>
      </c>
      <c r="O63" s="165" t="n">
        <v>12</v>
      </c>
      <c r="P63" s="195" t="n">
        <v>2010</v>
      </c>
      <c r="Q63" s="169" t="n">
        <v>0.2</v>
      </c>
      <c r="R63" s="171" t="n">
        <v>5</v>
      </c>
      <c r="S63" s="171" t="n">
        <v>36</v>
      </c>
      <c r="T63" s="171" t="n">
        <v>21.7</v>
      </c>
      <c r="U63" s="171" t="n">
        <f aca="false">T63*10/Q63</f>
        <v>1085</v>
      </c>
      <c r="V63" s="171" t="n">
        <v>11</v>
      </c>
      <c r="W63" s="165" t="n">
        <v>1</v>
      </c>
      <c r="X63" s="165" t="n">
        <v>2011</v>
      </c>
      <c r="Y63" s="165" t="n">
        <v>45</v>
      </c>
      <c r="Z63" s="177" t="n">
        <v>600</v>
      </c>
      <c r="AA63" s="170" t="n">
        <v>7</v>
      </c>
      <c r="AB63" s="177" t="n">
        <v>3000</v>
      </c>
      <c r="AC63" s="169" t="n">
        <v>15.4</v>
      </c>
      <c r="AD63" s="176" t="n">
        <f aca="false">(AB63/Y63)*10</f>
        <v>666.666666666667</v>
      </c>
    </row>
    <row r="64" customFormat="false" ht="12.75" hidden="false" customHeight="false" outlineLevel="0" collapsed="false">
      <c r="A64" s="165" t="s">
        <v>64</v>
      </c>
      <c r="B64" s="165" t="n">
        <v>13</v>
      </c>
      <c r="C64" s="165" t="s">
        <v>117</v>
      </c>
      <c r="D64" s="165" t="s">
        <v>118</v>
      </c>
      <c r="E64" s="165" t="s">
        <v>122</v>
      </c>
      <c r="F64" s="166" t="n">
        <v>13</v>
      </c>
      <c r="G64" s="165" t="n">
        <v>18</v>
      </c>
      <c r="H64" s="165" t="n">
        <v>9</v>
      </c>
      <c r="I64" s="165" t="n">
        <v>2010</v>
      </c>
      <c r="J64" s="165" t="n">
        <v>60</v>
      </c>
      <c r="K64" s="165" t="n">
        <v>1200</v>
      </c>
      <c r="L64" s="166" t="n">
        <v>880</v>
      </c>
      <c r="M64" s="215" t="n">
        <f aca="false">L64/K64*100</f>
        <v>73.3333333333333</v>
      </c>
      <c r="N64" s="165" t="n">
        <v>14</v>
      </c>
      <c r="O64" s="165" t="n">
        <v>12</v>
      </c>
      <c r="P64" s="195" t="n">
        <v>2010</v>
      </c>
      <c r="Q64" s="169" t="n">
        <v>0.2</v>
      </c>
      <c r="R64" s="171" t="n">
        <v>5</v>
      </c>
      <c r="S64" s="171" t="n">
        <v>25</v>
      </c>
      <c r="T64" s="171" t="s">
        <v>126</v>
      </c>
      <c r="U64" s="171" t="s">
        <v>126</v>
      </c>
      <c r="V64" s="171" t="n">
        <v>11</v>
      </c>
      <c r="W64" s="165" t="n">
        <v>1</v>
      </c>
      <c r="X64" s="165" t="n">
        <v>2011</v>
      </c>
      <c r="Y64" s="165" t="n">
        <v>45</v>
      </c>
      <c r="Z64" s="171" t="n">
        <v>360</v>
      </c>
      <c r="AA64" s="177" t="n">
        <v>2</v>
      </c>
      <c r="AB64" s="166" t="n">
        <v>1000</v>
      </c>
      <c r="AC64" s="169" t="n">
        <v>11.6</v>
      </c>
      <c r="AD64" s="176" t="n">
        <f aca="false">(AB64/Y64)*10</f>
        <v>222.222222222222</v>
      </c>
    </row>
    <row r="65" customFormat="false" ht="12.75" hidden="false" customHeight="false" outlineLevel="0" collapsed="false">
      <c r="A65" s="165" t="s">
        <v>64</v>
      </c>
      <c r="B65" s="165" t="n">
        <v>16</v>
      </c>
      <c r="C65" s="165" t="s">
        <v>121</v>
      </c>
      <c r="D65" s="165" t="s">
        <v>120</v>
      </c>
      <c r="E65" s="165" t="s">
        <v>122</v>
      </c>
      <c r="F65" s="166" t="n">
        <v>14</v>
      </c>
      <c r="G65" s="165" t="n">
        <v>18</v>
      </c>
      <c r="H65" s="165" t="n">
        <v>9</v>
      </c>
      <c r="I65" s="165" t="n">
        <v>2010</v>
      </c>
      <c r="J65" s="165" t="n">
        <v>60</v>
      </c>
      <c r="K65" s="165" t="n">
        <v>1200</v>
      </c>
      <c r="L65" s="166" t="n">
        <v>1024</v>
      </c>
      <c r="M65" s="215" t="n">
        <f aca="false">L65/K65*100</f>
        <v>85.3333333333333</v>
      </c>
      <c r="N65" s="165" t="n">
        <v>14</v>
      </c>
      <c r="O65" s="165" t="n">
        <v>12</v>
      </c>
      <c r="P65" s="195" t="n">
        <v>2010</v>
      </c>
      <c r="Q65" s="169" t="n">
        <v>0.2</v>
      </c>
      <c r="R65" s="171" t="n">
        <v>5</v>
      </c>
      <c r="S65" s="171" t="n">
        <v>43</v>
      </c>
      <c r="T65" s="171" t="n">
        <v>24.6</v>
      </c>
      <c r="U65" s="171" t="n">
        <f aca="false">T65*10/Q65</f>
        <v>1230</v>
      </c>
      <c r="V65" s="171" t="n">
        <v>11</v>
      </c>
      <c r="W65" s="165" t="n">
        <v>1</v>
      </c>
      <c r="X65" s="165" t="n">
        <v>2011</v>
      </c>
      <c r="Y65" s="165" t="n">
        <v>45</v>
      </c>
      <c r="Z65" s="171" t="n">
        <v>816</v>
      </c>
      <c r="AA65" s="177" t="n">
        <v>5</v>
      </c>
      <c r="AB65" s="166" t="n">
        <v>2500</v>
      </c>
      <c r="AC65" s="169" t="n">
        <v>11.3</v>
      </c>
      <c r="AD65" s="176" t="n">
        <f aca="false">(AB65/Y65)*10</f>
        <v>555.555555555556</v>
      </c>
    </row>
    <row r="66" customFormat="false" ht="12.75" hidden="false" customHeight="false" outlineLevel="0" collapsed="false">
      <c r="A66" s="165" t="s">
        <v>64</v>
      </c>
      <c r="B66" s="165" t="n">
        <v>14</v>
      </c>
      <c r="C66" s="165" t="s">
        <v>121</v>
      </c>
      <c r="D66" s="165" t="s">
        <v>118</v>
      </c>
      <c r="E66" s="165" t="s">
        <v>122</v>
      </c>
      <c r="F66" s="166" t="n">
        <v>15</v>
      </c>
      <c r="G66" s="165" t="n">
        <v>18</v>
      </c>
      <c r="H66" s="165" t="n">
        <v>9</v>
      </c>
      <c r="I66" s="165" t="n">
        <v>2010</v>
      </c>
      <c r="J66" s="165" t="n">
        <v>60</v>
      </c>
      <c r="K66" s="165" t="n">
        <v>1200</v>
      </c>
      <c r="L66" s="165" t="n">
        <v>988</v>
      </c>
      <c r="M66" s="215" t="n">
        <f aca="false">L66/K66*100</f>
        <v>82.3333333333333</v>
      </c>
      <c r="N66" s="165" t="n">
        <v>14</v>
      </c>
      <c r="O66" s="165" t="n">
        <v>12</v>
      </c>
      <c r="P66" s="195" t="n">
        <v>2010</v>
      </c>
      <c r="Q66" s="169" t="n">
        <v>0.2</v>
      </c>
      <c r="R66" s="171" t="n">
        <v>6</v>
      </c>
      <c r="S66" s="171" t="n">
        <v>38</v>
      </c>
      <c r="T66" s="171" t="s">
        <v>126</v>
      </c>
      <c r="U66" s="171" t="s">
        <v>126</v>
      </c>
      <c r="V66" s="171" t="n">
        <v>11</v>
      </c>
      <c r="W66" s="165" t="n">
        <v>1</v>
      </c>
      <c r="X66" s="165" t="n">
        <v>2011</v>
      </c>
      <c r="Y66" s="165" t="n">
        <v>45</v>
      </c>
      <c r="Z66" s="177" t="n">
        <v>988</v>
      </c>
      <c r="AA66" s="170" t="n">
        <v>4</v>
      </c>
      <c r="AB66" s="177" t="n">
        <v>2000</v>
      </c>
      <c r="AC66" s="169" t="n">
        <v>15.7</v>
      </c>
      <c r="AD66" s="176" t="n">
        <f aca="false">(AB66/Y66)*10</f>
        <v>444.444444444444</v>
      </c>
    </row>
    <row r="67" customFormat="false" ht="12.75" hidden="false" customHeight="false" outlineLevel="0" collapsed="false">
      <c r="A67" s="165" t="s">
        <v>64</v>
      </c>
      <c r="B67" s="165" t="n">
        <v>15</v>
      </c>
      <c r="C67" s="165" t="s">
        <v>117</v>
      </c>
      <c r="D67" s="165" t="s">
        <v>120</v>
      </c>
      <c r="E67" s="165" t="s">
        <v>122</v>
      </c>
      <c r="F67" s="166" t="n">
        <v>16</v>
      </c>
      <c r="G67" s="165" t="n">
        <v>18</v>
      </c>
      <c r="H67" s="165" t="n">
        <v>9</v>
      </c>
      <c r="I67" s="165" t="n">
        <v>2010</v>
      </c>
      <c r="J67" s="165" t="n">
        <v>60</v>
      </c>
      <c r="K67" s="165" t="n">
        <v>1200</v>
      </c>
      <c r="L67" s="165" t="n">
        <v>1135</v>
      </c>
      <c r="M67" s="215" t="n">
        <f aca="false">L67/K67*100</f>
        <v>94.5833333333333</v>
      </c>
      <c r="N67" s="165" t="n">
        <v>14</v>
      </c>
      <c r="O67" s="165" t="n">
        <v>12</v>
      </c>
      <c r="P67" s="195" t="n">
        <v>2010</v>
      </c>
      <c r="Q67" s="169" t="n">
        <v>0.2</v>
      </c>
      <c r="R67" s="171" t="n">
        <v>6</v>
      </c>
      <c r="S67" s="171" t="n">
        <v>40</v>
      </c>
      <c r="T67" s="171" t="s">
        <v>126</v>
      </c>
      <c r="U67" s="171" t="s">
        <v>126</v>
      </c>
      <c r="V67" s="171" t="n">
        <v>11</v>
      </c>
      <c r="W67" s="165" t="n">
        <v>1</v>
      </c>
      <c r="X67" s="165" t="n">
        <v>2011</v>
      </c>
      <c r="Y67" s="165" t="n">
        <v>45</v>
      </c>
      <c r="Z67" s="177" t="n">
        <v>1550</v>
      </c>
      <c r="AA67" s="169" t="n">
        <v>5</v>
      </c>
      <c r="AB67" s="177" t="n">
        <v>2500</v>
      </c>
      <c r="AC67" s="169" t="n">
        <v>10.7</v>
      </c>
      <c r="AD67" s="176" t="n">
        <f aca="false">(AB67/Y67)*10</f>
        <v>555.555555555556</v>
      </c>
    </row>
    <row r="68" s="199" customFormat="true" ht="12.75" hidden="false" customHeight="false" outlineLevel="0" collapsed="false">
      <c r="A68" s="196" t="s">
        <v>65</v>
      </c>
      <c r="B68" s="196" t="n">
        <v>9</v>
      </c>
      <c r="C68" s="196" t="s">
        <v>117</v>
      </c>
      <c r="D68" s="196" t="s">
        <v>118</v>
      </c>
      <c r="E68" s="196" t="s">
        <v>123</v>
      </c>
      <c r="F68" s="178" t="n">
        <v>9</v>
      </c>
      <c r="G68" s="196" t="n">
        <v>20</v>
      </c>
      <c r="H68" s="196" t="n">
        <v>10</v>
      </c>
      <c r="I68" s="196" t="n">
        <v>2010</v>
      </c>
      <c r="J68" s="216" t="n">
        <v>60</v>
      </c>
      <c r="K68" s="178" t="n">
        <v>1200</v>
      </c>
      <c r="L68" s="196" t="n">
        <v>1138</v>
      </c>
      <c r="M68" s="217" t="n">
        <f aca="false">L68/K68*100</f>
        <v>94.8333333333333</v>
      </c>
      <c r="N68" s="196" t="n">
        <v>7</v>
      </c>
      <c r="O68" s="196" t="n">
        <v>1</v>
      </c>
      <c r="P68" s="196" t="n">
        <v>2011</v>
      </c>
      <c r="Q68" s="178" t="n">
        <v>0.2</v>
      </c>
      <c r="R68" s="182" t="n">
        <v>5</v>
      </c>
      <c r="S68" s="183" t="n">
        <v>156</v>
      </c>
      <c r="T68" s="183" t="n">
        <v>113.4</v>
      </c>
      <c r="U68" s="171" t="n">
        <f aca="false">T68*10/Q68</f>
        <v>5670</v>
      </c>
      <c r="V68" s="214" t="n">
        <v>12</v>
      </c>
      <c r="W68" s="214" t="n">
        <v>2</v>
      </c>
      <c r="X68" s="214" t="n">
        <v>2011</v>
      </c>
      <c r="Y68" s="178" t="n">
        <v>45</v>
      </c>
      <c r="Z68" s="186" t="n">
        <v>691</v>
      </c>
      <c r="AA68" s="178" t="n">
        <v>9.5</v>
      </c>
      <c r="AB68" s="178" t="n">
        <v>8500</v>
      </c>
      <c r="AC68" s="178" t="n">
        <v>16</v>
      </c>
      <c r="AD68" s="198" t="n">
        <f aca="false">(AB68/Y68)*10</f>
        <v>1888.88888888889</v>
      </c>
    </row>
    <row r="69" s="199" customFormat="true" ht="12.75" hidden="false" customHeight="false" outlineLevel="0" collapsed="false">
      <c r="A69" s="196" t="s">
        <v>65</v>
      </c>
      <c r="B69" s="196" t="n">
        <v>10</v>
      </c>
      <c r="C69" s="196" t="s">
        <v>121</v>
      </c>
      <c r="D69" s="196" t="s">
        <v>118</v>
      </c>
      <c r="E69" s="196" t="s">
        <v>123</v>
      </c>
      <c r="F69" s="178" t="n">
        <v>10</v>
      </c>
      <c r="G69" s="196" t="n">
        <v>20</v>
      </c>
      <c r="H69" s="196" t="n">
        <v>10</v>
      </c>
      <c r="I69" s="196" t="n">
        <v>2010</v>
      </c>
      <c r="J69" s="216" t="n">
        <v>60</v>
      </c>
      <c r="K69" s="178" t="n">
        <v>1200</v>
      </c>
      <c r="L69" s="196" t="n">
        <v>1135</v>
      </c>
      <c r="M69" s="217" t="n">
        <f aca="false">L69/K69*100</f>
        <v>94.5833333333333</v>
      </c>
      <c r="N69" s="196" t="n">
        <v>7</v>
      </c>
      <c r="O69" s="196" t="n">
        <v>1</v>
      </c>
      <c r="P69" s="196" t="n">
        <v>2011</v>
      </c>
      <c r="Q69" s="178" t="n">
        <v>0.2</v>
      </c>
      <c r="R69" s="182" t="n">
        <v>5</v>
      </c>
      <c r="S69" s="183" t="n">
        <v>90.5</v>
      </c>
      <c r="T69" s="183" t="n">
        <v>60.7</v>
      </c>
      <c r="U69" s="171" t="n">
        <f aca="false">T69*10/Q69</f>
        <v>3035</v>
      </c>
      <c r="V69" s="214" t="n">
        <v>12</v>
      </c>
      <c r="W69" s="214" t="n">
        <v>2</v>
      </c>
      <c r="X69" s="214" t="n">
        <v>2011</v>
      </c>
      <c r="Y69" s="178" t="n">
        <v>45</v>
      </c>
      <c r="Z69" s="186" t="n">
        <v>612</v>
      </c>
      <c r="AA69" s="178" t="n">
        <v>8.9</v>
      </c>
      <c r="AB69" s="178" t="n">
        <v>7200</v>
      </c>
      <c r="AC69" s="178" t="n">
        <v>16</v>
      </c>
      <c r="AD69" s="198" t="n">
        <f aca="false">(AB69/Y69)*10</f>
        <v>1600</v>
      </c>
    </row>
    <row r="70" s="199" customFormat="true" ht="12.75" hidden="false" customHeight="false" outlineLevel="0" collapsed="false">
      <c r="A70" s="196" t="s">
        <v>65</v>
      </c>
      <c r="B70" s="196" t="n">
        <v>13</v>
      </c>
      <c r="C70" s="196" t="s">
        <v>117</v>
      </c>
      <c r="D70" s="196" t="s">
        <v>118</v>
      </c>
      <c r="E70" s="196" t="s">
        <v>122</v>
      </c>
      <c r="F70" s="178" t="n">
        <v>11</v>
      </c>
      <c r="G70" s="196" t="n">
        <v>20</v>
      </c>
      <c r="H70" s="196" t="n">
        <v>10</v>
      </c>
      <c r="I70" s="196" t="n">
        <v>2010</v>
      </c>
      <c r="J70" s="216" t="n">
        <v>60</v>
      </c>
      <c r="K70" s="178" t="n">
        <v>1200</v>
      </c>
      <c r="L70" s="196" t="n">
        <v>1080</v>
      </c>
      <c r="M70" s="217" t="n">
        <f aca="false">L70/K70*100</f>
        <v>90</v>
      </c>
      <c r="N70" s="196" t="n">
        <v>7</v>
      </c>
      <c r="O70" s="196" t="n">
        <v>1</v>
      </c>
      <c r="P70" s="196" t="n">
        <v>2011</v>
      </c>
      <c r="Q70" s="178" t="n">
        <v>0.2</v>
      </c>
      <c r="R70" s="182" t="n">
        <v>5</v>
      </c>
      <c r="S70" s="183" t="n">
        <v>233</v>
      </c>
      <c r="T70" s="183" t="n">
        <v>79.7</v>
      </c>
      <c r="U70" s="171" t="n">
        <f aca="false">T70*10/Q70</f>
        <v>3985</v>
      </c>
      <c r="V70" s="214" t="n">
        <v>12</v>
      </c>
      <c r="W70" s="214" t="n">
        <v>2</v>
      </c>
      <c r="X70" s="214" t="n">
        <v>2011</v>
      </c>
      <c r="Y70" s="178" t="n">
        <v>45</v>
      </c>
      <c r="Z70" s="186" t="n">
        <v>696</v>
      </c>
      <c r="AA70" s="178" t="n">
        <v>8.8</v>
      </c>
      <c r="AB70" s="178" t="n">
        <v>6900</v>
      </c>
      <c r="AC70" s="178" t="n">
        <v>15</v>
      </c>
      <c r="AD70" s="198" t="n">
        <f aca="false">(AB70/Y70)*10</f>
        <v>1533.33333333333</v>
      </c>
    </row>
    <row r="71" s="199" customFormat="true" ht="12.75" hidden="false" customHeight="false" outlineLevel="0" collapsed="false">
      <c r="A71" s="196" t="s">
        <v>65</v>
      </c>
      <c r="B71" s="196" t="n">
        <v>14</v>
      </c>
      <c r="C71" s="196" t="s">
        <v>121</v>
      </c>
      <c r="D71" s="196" t="s">
        <v>118</v>
      </c>
      <c r="E71" s="196" t="s">
        <v>122</v>
      </c>
      <c r="F71" s="178" t="n">
        <v>12</v>
      </c>
      <c r="G71" s="196" t="n">
        <v>20</v>
      </c>
      <c r="H71" s="196" t="n">
        <v>10</v>
      </c>
      <c r="I71" s="196" t="n">
        <v>2010</v>
      </c>
      <c r="J71" s="216" t="n">
        <v>60</v>
      </c>
      <c r="K71" s="178" t="n">
        <v>1200</v>
      </c>
      <c r="L71" s="196" t="n">
        <v>1170</v>
      </c>
      <c r="M71" s="217" t="n">
        <f aca="false">L71/K71*100</f>
        <v>97.5</v>
      </c>
      <c r="N71" s="196" t="n">
        <v>7</v>
      </c>
      <c r="O71" s="196" t="n">
        <v>1</v>
      </c>
      <c r="P71" s="196" t="n">
        <v>2011</v>
      </c>
      <c r="Q71" s="178" t="n">
        <v>0.2</v>
      </c>
      <c r="R71" s="182" t="n">
        <v>5</v>
      </c>
      <c r="S71" s="183" t="n">
        <v>94.5</v>
      </c>
      <c r="T71" s="183" t="n">
        <v>52.4</v>
      </c>
      <c r="U71" s="171" t="n">
        <f aca="false">T71*10/Q71</f>
        <v>2620</v>
      </c>
      <c r="V71" s="214" t="n">
        <v>12</v>
      </c>
      <c r="W71" s="214" t="n">
        <v>2</v>
      </c>
      <c r="X71" s="214" t="n">
        <v>2011</v>
      </c>
      <c r="Y71" s="178" t="n">
        <v>45</v>
      </c>
      <c r="Z71" s="186" t="n">
        <v>861</v>
      </c>
      <c r="AA71" s="178" t="n">
        <v>7.9</v>
      </c>
      <c r="AB71" s="178" t="n">
        <v>6700</v>
      </c>
      <c r="AC71" s="178" t="n">
        <v>14</v>
      </c>
      <c r="AD71" s="198" t="n">
        <f aca="false">(AB71/Y71)*10</f>
        <v>1488.88888888889</v>
      </c>
    </row>
    <row r="72" s="199" customFormat="true" ht="12.75" hidden="false" customHeight="false" outlineLevel="0" collapsed="false">
      <c r="A72" s="196" t="s">
        <v>65</v>
      </c>
      <c r="B72" s="196" t="n">
        <v>11</v>
      </c>
      <c r="C72" s="196" t="s">
        <v>117</v>
      </c>
      <c r="D72" s="196" t="s">
        <v>120</v>
      </c>
      <c r="E72" s="196" t="s">
        <v>123</v>
      </c>
      <c r="F72" s="178" t="n">
        <v>13</v>
      </c>
      <c r="G72" s="196" t="n">
        <v>20</v>
      </c>
      <c r="H72" s="196" t="n">
        <v>10</v>
      </c>
      <c r="I72" s="196" t="n">
        <v>2010</v>
      </c>
      <c r="J72" s="216" t="n">
        <v>60</v>
      </c>
      <c r="K72" s="178" t="n">
        <v>1200</v>
      </c>
      <c r="L72" s="178" t="n">
        <v>1088</v>
      </c>
      <c r="M72" s="217" t="n">
        <f aca="false">L72/K72*100</f>
        <v>90.6666666666667</v>
      </c>
      <c r="N72" s="196" t="n">
        <v>7</v>
      </c>
      <c r="O72" s="196" t="n">
        <v>1</v>
      </c>
      <c r="P72" s="196" t="n">
        <v>2011</v>
      </c>
      <c r="Q72" s="178" t="n">
        <v>0.2</v>
      </c>
      <c r="R72" s="182" t="n">
        <v>5</v>
      </c>
      <c r="S72" s="183" t="n">
        <v>65</v>
      </c>
      <c r="T72" s="183" t="n">
        <v>47.4</v>
      </c>
      <c r="U72" s="171" t="n">
        <f aca="false">T72*10/Q72</f>
        <v>2370</v>
      </c>
      <c r="V72" s="214" t="n">
        <v>12</v>
      </c>
      <c r="W72" s="214" t="n">
        <v>2</v>
      </c>
      <c r="X72" s="214" t="n">
        <v>2011</v>
      </c>
      <c r="Y72" s="178" t="n">
        <v>45</v>
      </c>
      <c r="Z72" s="186" t="n">
        <v>776</v>
      </c>
      <c r="AA72" s="178" t="n">
        <v>10.3</v>
      </c>
      <c r="AB72" s="178" t="n">
        <v>8800</v>
      </c>
      <c r="AC72" s="178" t="n">
        <v>15</v>
      </c>
      <c r="AD72" s="198" t="n">
        <f aca="false">(AB72/Y72)*10</f>
        <v>1955.55555555556</v>
      </c>
    </row>
    <row r="73" s="199" customFormat="true" ht="12.75" hidden="false" customHeight="false" outlineLevel="0" collapsed="false">
      <c r="A73" s="196" t="s">
        <v>65</v>
      </c>
      <c r="B73" s="196" t="n">
        <v>12</v>
      </c>
      <c r="C73" s="196" t="s">
        <v>121</v>
      </c>
      <c r="D73" s="196" t="s">
        <v>120</v>
      </c>
      <c r="E73" s="196" t="s">
        <v>123</v>
      </c>
      <c r="F73" s="178" t="n">
        <v>14</v>
      </c>
      <c r="G73" s="196" t="n">
        <v>20</v>
      </c>
      <c r="H73" s="196" t="n">
        <v>10</v>
      </c>
      <c r="I73" s="196" t="n">
        <v>2010</v>
      </c>
      <c r="J73" s="216" t="n">
        <v>60</v>
      </c>
      <c r="K73" s="178" t="n">
        <v>1200</v>
      </c>
      <c r="L73" s="178" t="n">
        <v>1158</v>
      </c>
      <c r="M73" s="217" t="n">
        <f aca="false">L73/K73*100</f>
        <v>96.5</v>
      </c>
      <c r="N73" s="196" t="n">
        <v>7</v>
      </c>
      <c r="O73" s="196" t="n">
        <v>1</v>
      </c>
      <c r="P73" s="196" t="n">
        <v>2011</v>
      </c>
      <c r="Q73" s="178" t="n">
        <v>0.2</v>
      </c>
      <c r="R73" s="182" t="n">
        <v>4</v>
      </c>
      <c r="S73" s="183" t="n">
        <v>179</v>
      </c>
      <c r="T73" s="183" t="n">
        <v>112</v>
      </c>
      <c r="U73" s="171" t="n">
        <f aca="false">T73*10/Q73</f>
        <v>5600</v>
      </c>
      <c r="V73" s="214" t="n">
        <v>12</v>
      </c>
      <c r="W73" s="214" t="n">
        <v>2</v>
      </c>
      <c r="X73" s="214" t="n">
        <v>2011</v>
      </c>
      <c r="Y73" s="178" t="n">
        <v>45</v>
      </c>
      <c r="Z73" s="186" t="n">
        <v>712</v>
      </c>
      <c r="AA73" s="178" t="n">
        <v>9.2</v>
      </c>
      <c r="AB73" s="178" t="n">
        <v>8900</v>
      </c>
      <c r="AC73" s="178" t="n">
        <v>14</v>
      </c>
      <c r="AD73" s="198" t="n">
        <f aca="false">(AB73/Y73)*10</f>
        <v>1977.77777777778</v>
      </c>
    </row>
    <row r="74" s="199" customFormat="true" ht="12.75" hidden="false" customHeight="false" outlineLevel="0" collapsed="false">
      <c r="A74" s="196" t="s">
        <v>65</v>
      </c>
      <c r="B74" s="196" t="n">
        <v>15</v>
      </c>
      <c r="C74" s="196" t="s">
        <v>117</v>
      </c>
      <c r="D74" s="196" t="s">
        <v>120</v>
      </c>
      <c r="E74" s="196" t="s">
        <v>122</v>
      </c>
      <c r="F74" s="178" t="n">
        <v>15</v>
      </c>
      <c r="G74" s="196" t="n">
        <v>20</v>
      </c>
      <c r="H74" s="196" t="n">
        <v>10</v>
      </c>
      <c r="I74" s="196" t="n">
        <v>2010</v>
      </c>
      <c r="J74" s="216" t="n">
        <v>60</v>
      </c>
      <c r="K74" s="178" t="n">
        <v>1200</v>
      </c>
      <c r="L74" s="178" t="n">
        <v>1158</v>
      </c>
      <c r="M74" s="217" t="n">
        <f aca="false">L74/K74*100</f>
        <v>96.5</v>
      </c>
      <c r="N74" s="196" t="n">
        <v>7</v>
      </c>
      <c r="O74" s="196" t="n">
        <v>1</v>
      </c>
      <c r="P74" s="196" t="n">
        <v>2011</v>
      </c>
      <c r="Q74" s="178" t="n">
        <v>0.2</v>
      </c>
      <c r="R74" s="182" t="n">
        <v>5</v>
      </c>
      <c r="S74" s="183" t="n">
        <v>200</v>
      </c>
      <c r="T74" s="178" t="n">
        <v>124.3</v>
      </c>
      <c r="U74" s="171" t="n">
        <f aca="false">T74*10/Q74</f>
        <v>6215</v>
      </c>
      <c r="V74" s="214" t="n">
        <v>12</v>
      </c>
      <c r="W74" s="214" t="n">
        <v>2</v>
      </c>
      <c r="X74" s="214" t="n">
        <v>2011</v>
      </c>
      <c r="Y74" s="178" t="n">
        <v>45</v>
      </c>
      <c r="Z74" s="186" t="n">
        <v>796</v>
      </c>
      <c r="AA74" s="178" t="n">
        <v>10.9</v>
      </c>
      <c r="AB74" s="178" t="n">
        <v>9500</v>
      </c>
      <c r="AC74" s="178" t="n">
        <v>14</v>
      </c>
      <c r="AD74" s="198" t="n">
        <f aca="false">(AB74/Y74)*10</f>
        <v>2111.11111111111</v>
      </c>
    </row>
    <row r="75" s="199" customFormat="true" ht="12.75" hidden="false" customHeight="false" outlineLevel="0" collapsed="false">
      <c r="A75" s="196" t="s">
        <v>65</v>
      </c>
      <c r="B75" s="196" t="n">
        <v>16</v>
      </c>
      <c r="C75" s="196" t="s">
        <v>121</v>
      </c>
      <c r="D75" s="196" t="s">
        <v>120</v>
      </c>
      <c r="E75" s="196" t="s">
        <v>122</v>
      </c>
      <c r="F75" s="178" t="n">
        <v>16</v>
      </c>
      <c r="G75" s="196" t="n">
        <v>20</v>
      </c>
      <c r="H75" s="196" t="n">
        <v>10</v>
      </c>
      <c r="I75" s="196" t="n">
        <v>2010</v>
      </c>
      <c r="J75" s="216" t="n">
        <v>60</v>
      </c>
      <c r="K75" s="178" t="n">
        <v>1200</v>
      </c>
      <c r="L75" s="178" t="n">
        <v>1172</v>
      </c>
      <c r="M75" s="217" t="n">
        <f aca="false">L75/K75*100</f>
        <v>97.6666666666667</v>
      </c>
      <c r="N75" s="196" t="n">
        <v>7</v>
      </c>
      <c r="O75" s="196" t="n">
        <v>1</v>
      </c>
      <c r="P75" s="196" t="n">
        <v>2011</v>
      </c>
      <c r="Q75" s="178" t="n">
        <v>0.2</v>
      </c>
      <c r="R75" s="182" t="n">
        <v>5</v>
      </c>
      <c r="S75" s="183" t="n">
        <v>123</v>
      </c>
      <c r="T75" s="183" t="n">
        <v>80.3</v>
      </c>
      <c r="U75" s="171" t="n">
        <f aca="false">T75*10/Q75</f>
        <v>4015</v>
      </c>
      <c r="V75" s="214" t="n">
        <v>12</v>
      </c>
      <c r="W75" s="214" t="n">
        <v>2</v>
      </c>
      <c r="X75" s="214" t="n">
        <v>2011</v>
      </c>
      <c r="Y75" s="178" t="n">
        <v>45</v>
      </c>
      <c r="Z75" s="186" t="n">
        <v>796</v>
      </c>
      <c r="AA75" s="178" t="n">
        <v>12.5</v>
      </c>
      <c r="AB75" s="178" t="n">
        <v>10200</v>
      </c>
      <c r="AC75" s="178" t="n">
        <v>14</v>
      </c>
      <c r="AD75" s="198" t="n">
        <f aca="false">(AB75/Y75)*10</f>
        <v>2266.66666666667</v>
      </c>
    </row>
    <row r="76" customFormat="false" ht="12.75" hidden="false" customHeight="false" outlineLevel="0" collapsed="false">
      <c r="A76" s="165" t="s">
        <v>66</v>
      </c>
      <c r="B76" s="165" t="n">
        <v>13</v>
      </c>
      <c r="C76" s="165" t="s">
        <v>117</v>
      </c>
      <c r="D76" s="165" t="s">
        <v>118</v>
      </c>
      <c r="E76" s="165" t="s">
        <v>122</v>
      </c>
      <c r="F76" s="166" t="n">
        <v>1</v>
      </c>
      <c r="G76" s="175" t="n">
        <v>7</v>
      </c>
      <c r="H76" s="165" t="n">
        <v>10</v>
      </c>
      <c r="I76" s="165" t="n">
        <v>2010</v>
      </c>
      <c r="J76" s="190" t="n">
        <v>60</v>
      </c>
      <c r="K76" s="165" t="n">
        <v>1200</v>
      </c>
      <c r="L76" s="166" t="n">
        <v>1075</v>
      </c>
      <c r="M76" s="167" t="n">
        <f aca="false">L76/K76*100</f>
        <v>89.5833333333333</v>
      </c>
      <c r="N76" s="165" t="n">
        <v>20</v>
      </c>
      <c r="O76" s="165" t="n">
        <v>1</v>
      </c>
      <c r="P76" s="190" t="n">
        <v>2011</v>
      </c>
      <c r="Q76" s="169" t="n">
        <v>0.2</v>
      </c>
      <c r="R76" s="171" t="n">
        <v>5</v>
      </c>
      <c r="S76" s="171" t="n">
        <v>77</v>
      </c>
      <c r="T76" s="171" t="n">
        <v>66</v>
      </c>
      <c r="U76" s="171" t="n">
        <f aca="false">T76*10/Q76</f>
        <v>3300</v>
      </c>
      <c r="V76" s="165" t="n">
        <v>16</v>
      </c>
      <c r="W76" s="193" t="n">
        <v>2</v>
      </c>
      <c r="X76" s="218" t="n">
        <v>2011</v>
      </c>
      <c r="Y76" s="207" t="n">
        <v>45</v>
      </c>
      <c r="Z76" s="208" t="n">
        <v>700</v>
      </c>
      <c r="AA76" s="219" t="n">
        <v>12.8</v>
      </c>
      <c r="AB76" s="168" t="n">
        <v>7500</v>
      </c>
      <c r="AC76" s="209" t="n">
        <v>11</v>
      </c>
      <c r="AD76" s="211" t="n">
        <f aca="false">AB76/Y76*10</f>
        <v>1666.66666666667</v>
      </c>
    </row>
    <row r="77" customFormat="false" ht="12.75" hidden="false" customHeight="false" outlineLevel="0" collapsed="false">
      <c r="A77" s="165" t="s">
        <v>66</v>
      </c>
      <c r="B77" s="165" t="n">
        <v>9</v>
      </c>
      <c r="C77" s="165" t="s">
        <v>117</v>
      </c>
      <c r="D77" s="165" t="s">
        <v>118</v>
      </c>
      <c r="E77" s="165" t="s">
        <v>123</v>
      </c>
      <c r="F77" s="166" t="n">
        <v>2</v>
      </c>
      <c r="G77" s="175" t="n">
        <v>7</v>
      </c>
      <c r="H77" s="165" t="n">
        <v>10</v>
      </c>
      <c r="I77" s="165" t="n">
        <v>2010</v>
      </c>
      <c r="J77" s="190" t="n">
        <v>60</v>
      </c>
      <c r="K77" s="165" t="n">
        <v>1200</v>
      </c>
      <c r="L77" s="166" t="n">
        <v>994</v>
      </c>
      <c r="M77" s="167" t="n">
        <f aca="false">L77/K77*100</f>
        <v>82.8333333333333</v>
      </c>
      <c r="N77" s="165" t="n">
        <v>20</v>
      </c>
      <c r="O77" s="165" t="n">
        <v>1</v>
      </c>
      <c r="P77" s="190" t="n">
        <v>2011</v>
      </c>
      <c r="Q77" s="169" t="n">
        <v>0.2</v>
      </c>
      <c r="R77" s="171" t="n">
        <v>5</v>
      </c>
      <c r="S77" s="171" t="n">
        <v>89</v>
      </c>
      <c r="T77" s="171" t="n">
        <v>75</v>
      </c>
      <c r="U77" s="171" t="n">
        <f aca="false">T77*10/Q77</f>
        <v>3750</v>
      </c>
      <c r="V77" s="165" t="n">
        <v>20</v>
      </c>
      <c r="W77" s="193" t="n">
        <v>3</v>
      </c>
      <c r="X77" s="218" t="n">
        <v>2011</v>
      </c>
      <c r="Y77" s="207" t="n">
        <v>45</v>
      </c>
      <c r="Z77" s="171" t="n">
        <v>657</v>
      </c>
      <c r="AA77" s="220" t="n">
        <v>11.4</v>
      </c>
      <c r="AB77" s="165" t="n">
        <v>6500</v>
      </c>
      <c r="AC77" s="209" t="n">
        <v>14</v>
      </c>
      <c r="AD77" s="211" t="n">
        <f aca="false">AB77/Y77*10</f>
        <v>1444.44444444444</v>
      </c>
    </row>
    <row r="78" customFormat="false" ht="12.75" hidden="false" customHeight="false" outlineLevel="0" collapsed="false">
      <c r="A78" s="165" t="s">
        <v>66</v>
      </c>
      <c r="B78" s="165" t="n">
        <v>15</v>
      </c>
      <c r="C78" s="165" t="s">
        <v>117</v>
      </c>
      <c r="D78" s="165" t="s">
        <v>120</v>
      </c>
      <c r="E78" s="165" t="s">
        <v>122</v>
      </c>
      <c r="F78" s="166" t="n">
        <v>3</v>
      </c>
      <c r="G78" s="175" t="n">
        <v>7</v>
      </c>
      <c r="H78" s="165" t="n">
        <v>10</v>
      </c>
      <c r="I78" s="165" t="n">
        <v>2010</v>
      </c>
      <c r="J78" s="190" t="n">
        <v>60</v>
      </c>
      <c r="K78" s="165" t="n">
        <v>1200</v>
      </c>
      <c r="L78" s="166" t="n">
        <v>846</v>
      </c>
      <c r="M78" s="167" t="n">
        <f aca="false">L78/K78*100</f>
        <v>70.5</v>
      </c>
      <c r="N78" s="165" t="n">
        <v>20</v>
      </c>
      <c r="O78" s="165" t="n">
        <v>1</v>
      </c>
      <c r="P78" s="190" t="n">
        <v>2011</v>
      </c>
      <c r="Q78" s="169" t="n">
        <v>0.2</v>
      </c>
      <c r="R78" s="171" t="n">
        <v>5</v>
      </c>
      <c r="S78" s="171" t="n">
        <v>75</v>
      </c>
      <c r="T78" s="171" t="n">
        <v>61.7</v>
      </c>
      <c r="U78" s="171" t="n">
        <f aca="false">T78*10/Q78</f>
        <v>3085</v>
      </c>
      <c r="V78" s="165" t="n">
        <v>16</v>
      </c>
      <c r="W78" s="193" t="n">
        <v>2</v>
      </c>
      <c r="X78" s="218" t="n">
        <v>2011</v>
      </c>
      <c r="Y78" s="207" t="n">
        <v>45</v>
      </c>
      <c r="Z78" s="171" t="n">
        <v>740</v>
      </c>
      <c r="AA78" s="219" t="n">
        <v>13</v>
      </c>
      <c r="AB78" s="165" t="n">
        <v>7500</v>
      </c>
      <c r="AC78" s="209" t="n">
        <v>10</v>
      </c>
      <c r="AD78" s="211" t="n">
        <f aca="false">AB78/Y78*10</f>
        <v>1666.66666666667</v>
      </c>
    </row>
    <row r="79" customFormat="false" ht="12.75" hidden="false" customHeight="false" outlineLevel="0" collapsed="false">
      <c r="A79" s="165" t="s">
        <v>66</v>
      </c>
      <c r="B79" s="165" t="n">
        <v>11</v>
      </c>
      <c r="C79" s="165" t="s">
        <v>117</v>
      </c>
      <c r="D79" s="165" t="s">
        <v>120</v>
      </c>
      <c r="E79" s="165" t="s">
        <v>123</v>
      </c>
      <c r="F79" s="166" t="n">
        <v>4</v>
      </c>
      <c r="G79" s="175" t="n">
        <v>7</v>
      </c>
      <c r="H79" s="165" t="n">
        <v>10</v>
      </c>
      <c r="I79" s="165" t="n">
        <v>2010</v>
      </c>
      <c r="J79" s="190" t="n">
        <v>60</v>
      </c>
      <c r="K79" s="165" t="n">
        <v>1200</v>
      </c>
      <c r="L79" s="166" t="n">
        <v>855</v>
      </c>
      <c r="M79" s="167" t="n">
        <f aca="false">L79/K79*100</f>
        <v>71.25</v>
      </c>
      <c r="N79" s="165" t="n">
        <v>20</v>
      </c>
      <c r="O79" s="165" t="n">
        <v>1</v>
      </c>
      <c r="P79" s="190" t="n">
        <v>2011</v>
      </c>
      <c r="Q79" s="169" t="n">
        <v>0.2</v>
      </c>
      <c r="R79" s="171" t="n">
        <v>5</v>
      </c>
      <c r="S79" s="171" t="n">
        <v>55</v>
      </c>
      <c r="T79" s="171" t="n">
        <v>47</v>
      </c>
      <c r="U79" s="171" t="n">
        <f aca="false">T79*10/Q79</f>
        <v>2350</v>
      </c>
      <c r="V79" s="165" t="n">
        <v>20</v>
      </c>
      <c r="W79" s="193" t="n">
        <v>3</v>
      </c>
      <c r="X79" s="218" t="n">
        <v>2011</v>
      </c>
      <c r="Y79" s="207" t="n">
        <v>45</v>
      </c>
      <c r="Z79" s="171" t="n">
        <v>685</v>
      </c>
      <c r="AA79" s="219" t="n">
        <v>11.8</v>
      </c>
      <c r="AB79" s="165" t="n">
        <v>7000</v>
      </c>
      <c r="AC79" s="209" t="n">
        <v>13</v>
      </c>
      <c r="AD79" s="211" t="n">
        <f aca="false">AB79/Y79*10</f>
        <v>1555.55555555556</v>
      </c>
    </row>
    <row r="80" customFormat="false" ht="12.75" hidden="false" customHeight="false" outlineLevel="0" collapsed="false">
      <c r="A80" s="165" t="s">
        <v>66</v>
      </c>
      <c r="B80" s="165" t="n">
        <v>14</v>
      </c>
      <c r="C80" s="165" t="s">
        <v>121</v>
      </c>
      <c r="D80" s="165" t="s">
        <v>118</v>
      </c>
      <c r="E80" s="165" t="s">
        <v>122</v>
      </c>
      <c r="F80" s="166" t="n">
        <v>5</v>
      </c>
      <c r="G80" s="175" t="n">
        <v>7</v>
      </c>
      <c r="H80" s="165" t="n">
        <v>10</v>
      </c>
      <c r="I80" s="165" t="n">
        <v>2010</v>
      </c>
      <c r="J80" s="190" t="n">
        <v>60</v>
      </c>
      <c r="K80" s="165" t="n">
        <v>1200</v>
      </c>
      <c r="L80" s="166" t="n">
        <v>838</v>
      </c>
      <c r="M80" s="167" t="n">
        <f aca="false">L80/K80*100</f>
        <v>69.8333333333333</v>
      </c>
      <c r="N80" s="165" t="n">
        <v>20</v>
      </c>
      <c r="O80" s="165" t="n">
        <v>1</v>
      </c>
      <c r="P80" s="190" t="n">
        <v>2011</v>
      </c>
      <c r="Q80" s="169" t="n">
        <v>0.2</v>
      </c>
      <c r="R80" s="171" t="n">
        <v>5</v>
      </c>
      <c r="S80" s="171" t="n">
        <v>95</v>
      </c>
      <c r="T80" s="171" t="n">
        <v>80</v>
      </c>
      <c r="U80" s="171" t="n">
        <f aca="false">T80*10/Q80</f>
        <v>4000</v>
      </c>
      <c r="V80" s="165" t="n">
        <v>16</v>
      </c>
      <c r="W80" s="193" t="n">
        <v>2</v>
      </c>
      <c r="X80" s="218" t="n">
        <v>2011</v>
      </c>
      <c r="Y80" s="207" t="n">
        <v>45</v>
      </c>
      <c r="Z80" s="171" t="n">
        <v>684</v>
      </c>
      <c r="AA80" s="219" t="n">
        <v>14</v>
      </c>
      <c r="AB80" s="165" t="n">
        <v>7800</v>
      </c>
      <c r="AC80" s="209" t="n">
        <v>11</v>
      </c>
      <c r="AD80" s="211" t="n">
        <f aca="false">AB80/Y80*10</f>
        <v>1733.33333333333</v>
      </c>
    </row>
    <row r="81" customFormat="false" ht="12.75" hidden="false" customHeight="false" outlineLevel="0" collapsed="false">
      <c r="A81" s="165" t="s">
        <v>66</v>
      </c>
      <c r="B81" s="165" t="n">
        <v>10</v>
      </c>
      <c r="C81" s="165" t="s">
        <v>121</v>
      </c>
      <c r="D81" s="165" t="s">
        <v>118</v>
      </c>
      <c r="E81" s="165" t="s">
        <v>123</v>
      </c>
      <c r="F81" s="166" t="n">
        <v>6</v>
      </c>
      <c r="G81" s="175" t="n">
        <v>7</v>
      </c>
      <c r="H81" s="165" t="n">
        <v>10</v>
      </c>
      <c r="I81" s="165" t="n">
        <v>2010</v>
      </c>
      <c r="J81" s="190" t="n">
        <v>60</v>
      </c>
      <c r="K81" s="165" t="n">
        <v>1200</v>
      </c>
      <c r="L81" s="166" t="n">
        <v>1008</v>
      </c>
      <c r="M81" s="167" t="n">
        <f aca="false">L81/K81*100</f>
        <v>84</v>
      </c>
      <c r="N81" s="165" t="n">
        <v>20</v>
      </c>
      <c r="O81" s="165" t="n">
        <v>1</v>
      </c>
      <c r="P81" s="190" t="n">
        <v>2011</v>
      </c>
      <c r="Q81" s="169" t="n">
        <v>0.2</v>
      </c>
      <c r="R81" s="171" t="n">
        <v>5</v>
      </c>
      <c r="S81" s="171" t="n">
        <v>68</v>
      </c>
      <c r="T81" s="171" t="n">
        <v>59.3</v>
      </c>
      <c r="U81" s="171" t="n">
        <f aca="false">T81*10/Q81</f>
        <v>2965</v>
      </c>
      <c r="V81" s="165" t="n">
        <v>20</v>
      </c>
      <c r="W81" s="193" t="n">
        <v>3</v>
      </c>
      <c r="X81" s="218" t="n">
        <v>2011</v>
      </c>
      <c r="Y81" s="207" t="n">
        <v>45</v>
      </c>
      <c r="Z81" s="171" t="n">
        <v>647</v>
      </c>
      <c r="AA81" s="219" t="n">
        <v>12.3</v>
      </c>
      <c r="AB81" s="165" t="n">
        <v>7000</v>
      </c>
      <c r="AC81" s="209" t="n">
        <v>14</v>
      </c>
      <c r="AD81" s="211" t="n">
        <f aca="false">AB81/Y81*10</f>
        <v>1555.55555555556</v>
      </c>
    </row>
    <row r="82" customFormat="false" ht="12.75" hidden="false" customHeight="false" outlineLevel="0" collapsed="false">
      <c r="A82" s="165" t="s">
        <v>66</v>
      </c>
      <c r="B82" s="165" t="n">
        <v>16</v>
      </c>
      <c r="C82" s="165" t="s">
        <v>121</v>
      </c>
      <c r="D82" s="165" t="s">
        <v>120</v>
      </c>
      <c r="E82" s="165" t="s">
        <v>122</v>
      </c>
      <c r="F82" s="166" t="n">
        <v>7</v>
      </c>
      <c r="G82" s="175" t="n">
        <v>7</v>
      </c>
      <c r="H82" s="165" t="n">
        <v>10</v>
      </c>
      <c r="I82" s="165" t="n">
        <v>2010</v>
      </c>
      <c r="J82" s="190" t="n">
        <v>60</v>
      </c>
      <c r="K82" s="165" t="n">
        <v>1200</v>
      </c>
      <c r="L82" s="166" t="n">
        <v>993</v>
      </c>
      <c r="M82" s="167" t="n">
        <f aca="false">L82/K82*100</f>
        <v>82.75</v>
      </c>
      <c r="N82" s="165" t="n">
        <v>20</v>
      </c>
      <c r="O82" s="165" t="n">
        <v>1</v>
      </c>
      <c r="P82" s="190" t="n">
        <v>2011</v>
      </c>
      <c r="Q82" s="169" t="n">
        <v>0.2</v>
      </c>
      <c r="R82" s="171" t="n">
        <v>5</v>
      </c>
      <c r="S82" s="166" t="n">
        <v>42</v>
      </c>
      <c r="T82" s="166" t="n">
        <v>36.2</v>
      </c>
      <c r="U82" s="171" t="n">
        <f aca="false">T82*10/Q82</f>
        <v>1810</v>
      </c>
      <c r="V82" s="165" t="n">
        <v>16</v>
      </c>
      <c r="W82" s="193" t="n">
        <v>2</v>
      </c>
      <c r="X82" s="218" t="n">
        <v>2011</v>
      </c>
      <c r="Y82" s="207" t="n">
        <v>45</v>
      </c>
      <c r="Z82" s="171" t="n">
        <v>672</v>
      </c>
      <c r="AA82" s="219" t="n">
        <v>14.7</v>
      </c>
      <c r="AB82" s="165" t="n">
        <v>8000</v>
      </c>
      <c r="AC82" s="209" t="n">
        <v>9.8</v>
      </c>
      <c r="AD82" s="211" t="n">
        <f aca="false">AB82/Y82*10</f>
        <v>1777.77777777778</v>
      </c>
    </row>
    <row r="83" customFormat="false" ht="12.75" hidden="false" customHeight="false" outlineLevel="0" collapsed="false">
      <c r="A83" s="165" t="s">
        <v>66</v>
      </c>
      <c r="B83" s="165" t="n">
        <v>12</v>
      </c>
      <c r="C83" s="165" t="s">
        <v>121</v>
      </c>
      <c r="D83" s="165" t="s">
        <v>120</v>
      </c>
      <c r="E83" s="165" t="s">
        <v>123</v>
      </c>
      <c r="F83" s="166" t="n">
        <v>8</v>
      </c>
      <c r="G83" s="175" t="n">
        <v>7</v>
      </c>
      <c r="H83" s="165" t="n">
        <v>10</v>
      </c>
      <c r="I83" s="165" t="n">
        <v>2010</v>
      </c>
      <c r="J83" s="190" t="n">
        <v>60</v>
      </c>
      <c r="K83" s="165" t="n">
        <v>1200</v>
      </c>
      <c r="L83" s="166" t="n">
        <v>840</v>
      </c>
      <c r="M83" s="167" t="n">
        <f aca="false">L83/K83*100</f>
        <v>70</v>
      </c>
      <c r="N83" s="165" t="n">
        <v>20</v>
      </c>
      <c r="O83" s="165" t="n">
        <v>1</v>
      </c>
      <c r="P83" s="190" t="n">
        <v>2011</v>
      </c>
      <c r="Q83" s="169" t="n">
        <v>0.2</v>
      </c>
      <c r="R83" s="171" t="n">
        <v>5</v>
      </c>
      <c r="S83" s="171" t="n">
        <v>73</v>
      </c>
      <c r="T83" s="171" t="n">
        <v>61.7</v>
      </c>
      <c r="U83" s="171" t="n">
        <f aca="false">T83*10/Q83</f>
        <v>3085</v>
      </c>
      <c r="V83" s="165" t="n">
        <v>20</v>
      </c>
      <c r="W83" s="193" t="n">
        <v>3</v>
      </c>
      <c r="X83" s="218" t="n">
        <v>2011</v>
      </c>
      <c r="Y83" s="207" t="n">
        <v>45</v>
      </c>
      <c r="Z83" s="171" t="n">
        <v>710</v>
      </c>
      <c r="AA83" s="219" t="n">
        <v>12.6</v>
      </c>
      <c r="AB83" s="165" t="n">
        <v>8000</v>
      </c>
      <c r="AC83" s="209" t="n">
        <v>15</v>
      </c>
      <c r="AD83" s="211" t="n">
        <f aca="false">AB83/Y83*10</f>
        <v>1777.77777777778</v>
      </c>
    </row>
  </sheetData>
  <mergeCells count="4">
    <mergeCell ref="G1:I1"/>
    <mergeCell ref="G2:I2"/>
    <mergeCell ref="N2:P2"/>
    <mergeCell ref="V2:X2"/>
  </mergeCells>
  <dataValidations count="7">
    <dataValidation allowBlank="true" errorStyle="stop" operator="greaterThan" showDropDown="false" showErrorMessage="true" showInputMessage="false" sqref="I4:I83 P12:P35 X12:X51 P44:P51 P76:P83 X76:X83" type="whole">
      <formula1>2009</formula1>
      <formula2>0</formula2>
    </dataValidation>
    <dataValidation allowBlank="true" errorStyle="stop" operator="between" showDropDown="false" showErrorMessage="true" showInputMessage="false" sqref="H4:H76 O12:O35 W12:W59 O44:O83 W68:W75 H77:H83" type="whole">
      <formula1>1</formula1>
      <formula2>12</formula2>
    </dataValidation>
    <dataValidation allowBlank="true" errorStyle="stop" operator="between" showDropDown="false" showErrorMessage="true" showInputMessage="false" sqref="N12:N76 V12:V59 G36:G43 G52:G59 G68:G75 N77:N83" type="whole">
      <formula1>1</formula1>
      <formula2>31</formula2>
    </dataValidation>
    <dataValidation allowBlank="true" errorStyle="stop" operator="between" showDropDown="false" showErrorMessage="true" showInputMessage="false" sqref="M12:M19" type="decimal">
      <formula1>0</formula1>
      <formula2>100</formula2>
    </dataValidation>
    <dataValidation allowBlank="true" errorStyle="stop" operator="greaterThan" showDropDown="false" showErrorMessage="true" showInputMessage="false" sqref="J12:J44 Q12:Q27 S12:T17 Y12:Z19 AB12:AC19 S18:S27 T19:T27 R20:R27 Y36:Y43 AC36:AC43 J45:J83" type="decimal">
      <formula1>0</formula1>
      <formula2>0</formula2>
    </dataValidation>
    <dataValidation allowBlank="true" errorStyle="stop" operator="greaterThan" showDropDown="false" showErrorMessage="true" showInputMessage="false" sqref="R12:R19 Z36:AB43 AD36:AD43" type="whole">
      <formula1>0</formula1>
      <formula2>0</formula2>
    </dataValidation>
    <dataValidation allowBlank="true" errorStyle="stop" operator="between" showDropDown="false" showErrorMessage="true" showInputMessage="false" sqref="F4:F11 B12:B19 B21:B35 B45:B51 F52:F60 B53:B59 F62:F64 F66:F75 E76:E8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8476562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41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6.28"/>
  </cols>
  <sheetData>
    <row r="1" s="4" customFormat="true" ht="15" hidden="false" customHeight="false" outlineLevel="0" collapsed="false">
      <c r="A1" s="221"/>
      <c r="B1" s="221"/>
      <c r="C1" s="221"/>
      <c r="D1" s="221" t="s">
        <v>128</v>
      </c>
      <c r="E1" s="221" t="s">
        <v>129</v>
      </c>
      <c r="F1" s="221" t="s">
        <v>130</v>
      </c>
      <c r="G1" s="221" t="s">
        <v>131</v>
      </c>
      <c r="H1" s="221" t="s">
        <v>132</v>
      </c>
      <c r="I1" s="221" t="s">
        <v>133</v>
      </c>
      <c r="J1" s="221" t="s">
        <v>134</v>
      </c>
      <c r="K1" s="221" t="s">
        <v>135</v>
      </c>
      <c r="L1" s="221" t="s">
        <v>136</v>
      </c>
      <c r="M1" s="221" t="s">
        <v>137</v>
      </c>
      <c r="N1" s="221" t="s">
        <v>138</v>
      </c>
      <c r="O1" s="221" t="s">
        <v>139</v>
      </c>
    </row>
    <row r="2" customFormat="false" ht="15.75" hidden="false" customHeight="false" outlineLevel="0" collapsed="false">
      <c r="D2" s="1" t="s">
        <v>140</v>
      </c>
      <c r="E2" s="1" t="s">
        <v>141</v>
      </c>
      <c r="F2" s="1" t="s">
        <v>0</v>
      </c>
      <c r="G2" s="1" t="s">
        <v>142</v>
      </c>
      <c r="H2" s="1" t="s">
        <v>130</v>
      </c>
      <c r="I2" s="1" t="s">
        <v>143</v>
      </c>
      <c r="J2" s="1" t="s">
        <v>0</v>
      </c>
      <c r="K2" s="1" t="s">
        <v>144</v>
      </c>
      <c r="L2" s="1" t="s">
        <v>0</v>
      </c>
      <c r="M2" s="1" t="s">
        <v>145</v>
      </c>
      <c r="N2" s="1" t="s">
        <v>146</v>
      </c>
      <c r="O2" s="222" t="s">
        <v>147</v>
      </c>
    </row>
    <row r="3" customFormat="false" ht="15" hidden="false" customHeight="false" outlineLevel="0" collapsed="false">
      <c r="D3" s="1" t="s">
        <v>135</v>
      </c>
      <c r="E3" s="1" t="s">
        <v>148</v>
      </c>
      <c r="F3" s="1" t="s">
        <v>149</v>
      </c>
      <c r="G3" s="1" t="s">
        <v>150</v>
      </c>
      <c r="H3" s="1" t="s">
        <v>151</v>
      </c>
      <c r="I3" s="1" t="s">
        <v>152</v>
      </c>
      <c r="J3" s="1" t="s">
        <v>5</v>
      </c>
      <c r="K3" s="1" t="s">
        <v>153</v>
      </c>
      <c r="L3" s="1" t="s">
        <v>5</v>
      </c>
      <c r="M3" s="1" t="s">
        <v>154</v>
      </c>
      <c r="N3" s="1" t="s">
        <v>155</v>
      </c>
      <c r="O3" s="1" t="s">
        <v>156</v>
      </c>
    </row>
    <row r="4" customFormat="false" ht="15" hidden="false" customHeight="false" outlineLevel="0" collapsed="false">
      <c r="D4" s="1" t="s">
        <v>157</v>
      </c>
      <c r="E4" s="1" t="s">
        <v>158</v>
      </c>
      <c r="F4" s="1" t="s">
        <v>159</v>
      </c>
      <c r="G4" s="1" t="s">
        <v>160</v>
      </c>
      <c r="H4" s="1" t="s">
        <v>161</v>
      </c>
      <c r="I4" s="1" t="s">
        <v>146</v>
      </c>
      <c r="J4" s="1" t="s">
        <v>9</v>
      </c>
      <c r="K4" s="1" t="s">
        <v>162</v>
      </c>
      <c r="L4" s="1" t="s">
        <v>9</v>
      </c>
      <c r="N4" s="1" t="s">
        <v>163</v>
      </c>
      <c r="O4" s="1" t="s">
        <v>164</v>
      </c>
    </row>
    <row r="5" customFormat="false" ht="15" hidden="false" customHeight="false" outlineLevel="0" collapsed="false">
      <c r="D5" s="1" t="s">
        <v>165</v>
      </c>
      <c r="E5" s="1" t="s">
        <v>166</v>
      </c>
      <c r="F5" s="1" t="s">
        <v>167</v>
      </c>
      <c r="G5" s="1" t="s">
        <v>168</v>
      </c>
      <c r="H5" s="1" t="s">
        <v>169</v>
      </c>
      <c r="I5" s="1" t="s">
        <v>170</v>
      </c>
      <c r="J5" s="1" t="s">
        <v>13</v>
      </c>
      <c r="K5" s="1" t="s">
        <v>171</v>
      </c>
      <c r="L5" s="1" t="s">
        <v>13</v>
      </c>
      <c r="O5" s="1" t="s">
        <v>172</v>
      </c>
    </row>
    <row r="6" customFormat="false" ht="15" hidden="false" customHeight="false" outlineLevel="0" collapsed="false">
      <c r="D6" s="1" t="s">
        <v>173</v>
      </c>
      <c r="E6" s="1" t="s">
        <v>174</v>
      </c>
      <c r="F6" s="1" t="s">
        <v>175</v>
      </c>
      <c r="G6" s="1" t="s">
        <v>176</v>
      </c>
      <c r="H6" s="1" t="s">
        <v>10</v>
      </c>
      <c r="I6" s="1" t="s">
        <v>10</v>
      </c>
      <c r="J6" s="1" t="s">
        <v>16</v>
      </c>
      <c r="K6" s="1" t="s">
        <v>177</v>
      </c>
      <c r="L6" s="1" t="s">
        <v>16</v>
      </c>
      <c r="O6" s="1" t="s">
        <v>135</v>
      </c>
    </row>
    <row r="7" customFormat="false" ht="15" hidden="false" customHeight="false" outlineLevel="0" collapsed="false">
      <c r="D7" s="1" t="s">
        <v>10</v>
      </c>
      <c r="F7" s="1" t="s">
        <v>178</v>
      </c>
      <c r="J7" s="1" t="s">
        <v>179</v>
      </c>
      <c r="K7" s="1" t="s">
        <v>180</v>
      </c>
      <c r="L7" s="1" t="s">
        <v>20</v>
      </c>
      <c r="O7" s="1" t="s">
        <v>10</v>
      </c>
    </row>
    <row r="8" customFormat="false" ht="15" hidden="false" customHeight="false" outlineLevel="0" collapsed="false">
      <c r="F8" s="1" t="s">
        <v>181</v>
      </c>
      <c r="J8" s="1" t="s">
        <v>20</v>
      </c>
      <c r="K8" s="1" t="s">
        <v>182</v>
      </c>
      <c r="L8" s="1" t="s">
        <v>24</v>
      </c>
    </row>
    <row r="9" customFormat="false" ht="18.75" hidden="false" customHeight="false" outlineLevel="0" collapsed="false">
      <c r="A9" s="2" t="s">
        <v>183</v>
      </c>
      <c r="F9" s="1" t="s">
        <v>184</v>
      </c>
      <c r="J9" s="1" t="s">
        <v>24</v>
      </c>
      <c r="K9" s="1" t="s">
        <v>185</v>
      </c>
      <c r="L9" s="1" t="s">
        <v>25</v>
      </c>
    </row>
    <row r="10" customFormat="false" ht="15" hidden="false" customHeight="false" outlineLevel="0" collapsed="false">
      <c r="F10" s="1" t="s">
        <v>186</v>
      </c>
      <c r="J10" s="1" t="s">
        <v>25</v>
      </c>
      <c r="K10" s="1" t="s">
        <v>187</v>
      </c>
      <c r="L10" s="1" t="s">
        <v>10</v>
      </c>
    </row>
    <row r="11" customFormat="false" ht="15" hidden="false" customHeight="false" outlineLevel="0" collapsed="false">
      <c r="F11" s="1" t="s">
        <v>188</v>
      </c>
      <c r="J11" s="1" t="s">
        <v>10</v>
      </c>
      <c r="K11" s="1" t="s">
        <v>189</v>
      </c>
    </row>
    <row r="12" customFormat="false" ht="15" hidden="false" customHeight="false" outlineLevel="0" collapsed="false">
      <c r="F12" s="1" t="s">
        <v>190</v>
      </c>
      <c r="K12" s="1" t="s">
        <v>191</v>
      </c>
    </row>
    <row r="13" customFormat="false" ht="15" hidden="false" customHeight="false" outlineLevel="0" collapsed="false">
      <c r="F13" s="1" t="s">
        <v>13</v>
      </c>
      <c r="K13" s="1" t="s">
        <v>192</v>
      </c>
    </row>
    <row r="14" customFormat="false" ht="15" hidden="false" customHeight="false" outlineLevel="0" collapsed="false">
      <c r="F14" s="1" t="s">
        <v>193</v>
      </c>
      <c r="K14" s="1" t="s">
        <v>194</v>
      </c>
    </row>
    <row r="15" customFormat="false" ht="15" hidden="false" customHeight="false" outlineLevel="0" collapsed="false">
      <c r="F15" s="1" t="s">
        <v>16</v>
      </c>
      <c r="K15" s="1" t="s">
        <v>195</v>
      </c>
    </row>
    <row r="16" customFormat="false" ht="15" hidden="false" customHeight="false" outlineLevel="0" collapsed="false">
      <c r="F16" s="1" t="s">
        <v>179</v>
      </c>
      <c r="K16" s="1" t="s">
        <v>196</v>
      </c>
    </row>
    <row r="17" customFormat="false" ht="15" hidden="false" customHeight="false" outlineLevel="0" collapsed="false">
      <c r="F17" s="1" t="s">
        <v>197</v>
      </c>
      <c r="K17" s="1" t="s">
        <v>198</v>
      </c>
    </row>
    <row r="18" customFormat="false" ht="15" hidden="false" customHeight="false" outlineLevel="0" collapsed="false">
      <c r="F18" s="1" t="s">
        <v>199</v>
      </c>
      <c r="K18" s="1" t="s">
        <v>200</v>
      </c>
    </row>
    <row r="19" customFormat="false" ht="15" hidden="false" customHeight="false" outlineLevel="0" collapsed="false">
      <c r="F19" s="1" t="s">
        <v>20</v>
      </c>
      <c r="K19" s="1" t="s">
        <v>201</v>
      </c>
    </row>
    <row r="20" customFormat="false" ht="15" hidden="false" customHeight="false" outlineLevel="0" collapsed="false">
      <c r="F20" s="1" t="s">
        <v>202</v>
      </c>
      <c r="K20" s="1" t="s">
        <v>203</v>
      </c>
    </row>
    <row r="21" customFormat="false" ht="15" hidden="false" customHeight="false" outlineLevel="0" collapsed="false">
      <c r="F21" s="1" t="s">
        <v>204</v>
      </c>
      <c r="K21" s="1" t="s">
        <v>10</v>
      </c>
    </row>
    <row r="22" customFormat="false" ht="15" hidden="false" customHeight="false" outlineLevel="0" collapsed="false">
      <c r="F22" s="1" t="s">
        <v>205</v>
      </c>
    </row>
    <row r="23" customFormat="false" ht="15" hidden="false" customHeight="false" outlineLevel="0" collapsed="false">
      <c r="F23" s="1" t="s">
        <v>206</v>
      </c>
    </row>
    <row r="24" customFormat="false" ht="15" hidden="false" customHeight="false" outlineLevel="0" collapsed="false">
      <c r="F24" s="1" t="s">
        <v>207</v>
      </c>
    </row>
    <row r="25" customFormat="false" ht="15" hidden="false" customHeight="false" outlineLevel="0" collapsed="false">
      <c r="F25" s="1" t="s">
        <v>208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09</v>
      </c>
    </row>
    <row r="28" customFormat="false" ht="15" hidden="false" customHeight="false" outlineLevel="0" collapsed="false">
      <c r="F28" s="1" t="s">
        <v>210</v>
      </c>
    </row>
    <row r="29" customFormat="false" ht="15" hidden="false" customHeight="false" outlineLevel="0" collapsed="false">
      <c r="F29" s="1" t="s">
        <v>211</v>
      </c>
    </row>
    <row r="30" customFormat="false" ht="15" hidden="false" customHeight="false" outlineLevel="0" collapsed="false">
      <c r="F30" s="1" t="s">
        <v>212</v>
      </c>
    </row>
    <row r="31" customFormat="false" ht="15" hidden="false" customHeight="false" outlineLevel="0" collapsed="false">
      <c r="F31" s="1" t="s">
        <v>213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14</v>
      </c>
    </row>
    <row r="34" customFormat="false" ht="15" hidden="false" customHeight="false" outlineLevel="0" collapsed="false">
      <c r="F34" s="1" t="s">
        <v>215</v>
      </c>
    </row>
    <row r="35" customFormat="false" ht="15" hidden="false" customHeight="false" outlineLevel="0" collapsed="false">
      <c r="F35" s="1" t="s">
        <v>216</v>
      </c>
    </row>
    <row r="36" customFormat="false" ht="15" hidden="false" customHeight="false" outlineLevel="0" collapsed="false">
      <c r="F36" s="1" t="s">
        <v>217</v>
      </c>
    </row>
    <row r="37" customFormat="false" ht="15" hidden="false" customHeight="false" outlineLevel="0" collapsed="false">
      <c r="F37" s="1" t="s">
        <v>218</v>
      </c>
    </row>
    <row r="38" customFormat="false" ht="15" hidden="false" customHeight="false" outlineLevel="0" collapsed="false">
      <c r="F38" s="1" t="s">
        <v>219</v>
      </c>
    </row>
    <row r="39" customFormat="false" ht="15" hidden="false" customHeight="false" outlineLevel="0" collapsed="false">
      <c r="F39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19" activeCellId="0" sqref="AA19:A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8.85"/>
    <col collapsed="false" customWidth="true" hidden="false" outlineLevel="0" max="5" min="4" style="0" width="22.42"/>
    <col collapsed="false" customWidth="true" hidden="false" outlineLevel="0" max="6" min="6" style="25" width="11.28"/>
    <col collapsed="false" customWidth="true" hidden="false" outlineLevel="0" max="7" min="7" style="26" width="11.28"/>
    <col collapsed="false" customWidth="true" hidden="false" outlineLevel="0" max="8" min="8" style="223" width="10.41"/>
    <col collapsed="false" customWidth="true" hidden="false" outlineLevel="0" max="9" min="9" style="224" width="10.28"/>
    <col collapsed="false" customWidth="true" hidden="false" outlineLevel="0" max="13" min="13" style="0" width="17.28"/>
    <col collapsed="false" customWidth="true" hidden="false" outlineLevel="0" max="14" min="14" style="0" width="16.99"/>
    <col collapsed="false" customWidth="true" hidden="false" outlineLevel="0" max="15" min="15" style="0" width="32.14"/>
    <col collapsed="false" customWidth="true" hidden="false" outlineLevel="0" max="16" min="16" style="0" width="38.28"/>
    <col collapsed="false" customWidth="true" hidden="false" outlineLevel="0" max="17" min="17" style="0" width="37.14"/>
    <col collapsed="false" customWidth="true" hidden="false" outlineLevel="0" max="18" min="18" style="0" width="39.28"/>
    <col collapsed="false" customWidth="true" hidden="false" outlineLevel="0" max="19" min="19" style="0" width="10.99"/>
    <col collapsed="false" customWidth="true" hidden="false" outlineLevel="0" max="20" min="20" style="0" width="16.99"/>
    <col collapsed="false" customWidth="true" hidden="false" outlineLevel="0" max="21" min="21" style="0" width="10.28"/>
    <col collapsed="false" customWidth="true" hidden="false" outlineLevel="0" max="22" min="22" style="0" width="20.99"/>
    <col collapsed="false" customWidth="true" hidden="false" outlineLevel="0" max="23" min="23" style="0" width="20.13"/>
    <col collapsed="false" customWidth="true" hidden="false" outlineLevel="0" max="24" min="24" style="0" width="14.7"/>
    <col collapsed="false" customWidth="true" hidden="false" outlineLevel="0" max="25" min="25" style="0" width="7.7"/>
    <col collapsed="false" customWidth="true" hidden="false" outlineLevel="0" max="26" min="26" style="0" width="12.7"/>
    <col collapsed="false" customWidth="true" hidden="false" outlineLevel="0" max="27" min="27" style="0" width="16.56"/>
    <col collapsed="false" customWidth="true" hidden="false" outlineLevel="0" max="28" min="28" style="0" width="12.56"/>
    <col collapsed="false" customWidth="true" hidden="false" outlineLevel="0" max="32" min="29" style="0" width="35.85"/>
    <col collapsed="false" customWidth="true" hidden="false" outlineLevel="0" max="54" min="33" style="0" width="35.7"/>
    <col collapsed="false" customWidth="true" hidden="false" outlineLevel="0" max="55" min="55" style="0" width="34.28"/>
    <col collapsed="false" customWidth="true" hidden="false" outlineLevel="0" max="56" min="56" style="0" width="33.56"/>
    <col collapsed="false" customWidth="true" hidden="false" outlineLevel="0" max="57" min="57" style="0" width="40.7"/>
  </cols>
  <sheetData>
    <row r="1" customFormat="false" ht="15.75" hidden="false" customHeight="false" outlineLevel="0" collapsed="false">
      <c r="A1" s="27" t="s">
        <v>67</v>
      </c>
      <c r="B1" s="28"/>
      <c r="C1" s="28"/>
      <c r="D1" s="28"/>
      <c r="E1" s="28"/>
      <c r="F1" s="33"/>
      <c r="G1" s="34"/>
      <c r="H1" s="36"/>
      <c r="I1" s="37"/>
    </row>
    <row r="2" customFormat="false" ht="36" hidden="false" customHeight="false" outlineLevel="0" collapsed="false">
      <c r="A2" s="38" t="s">
        <v>75</v>
      </c>
      <c r="B2" s="38" t="s">
        <v>76</v>
      </c>
      <c r="C2" s="39" t="s">
        <v>77</v>
      </c>
      <c r="D2" s="39" t="s">
        <v>78</v>
      </c>
      <c r="E2" s="40" t="s">
        <v>79</v>
      </c>
      <c r="F2" s="43" t="s">
        <v>220</v>
      </c>
      <c r="G2" s="45" t="s">
        <v>221</v>
      </c>
      <c r="H2" s="225" t="s">
        <v>99</v>
      </c>
      <c r="I2" s="226" t="s">
        <v>105</v>
      </c>
    </row>
    <row r="3" customFormat="false" ht="15.75" hidden="false" customHeight="false" outlineLevel="0" collapsed="false">
      <c r="A3" s="69" t="s">
        <v>57</v>
      </c>
      <c r="B3" s="11" t="n">
        <v>9</v>
      </c>
      <c r="C3" s="5" t="s">
        <v>117</v>
      </c>
      <c r="D3" s="5" t="s">
        <v>118</v>
      </c>
      <c r="E3" s="227" t="s">
        <v>123</v>
      </c>
      <c r="F3" s="72" t="n">
        <v>90.6666666666667</v>
      </c>
      <c r="G3" s="73" t="n">
        <v>100</v>
      </c>
      <c r="H3" s="228" t="n">
        <v>844.444444444445</v>
      </c>
      <c r="I3" s="229" t="n">
        <v>21822.2222222222</v>
      </c>
      <c r="U3" s="0" t="s">
        <v>222</v>
      </c>
      <c r="Z3" s="0" t="s">
        <v>223</v>
      </c>
    </row>
    <row r="4" customFormat="false" ht="15.75" hidden="false" customHeight="false" outlineLevel="0" collapsed="false">
      <c r="A4" s="69" t="s">
        <v>57</v>
      </c>
      <c r="B4" s="11" t="n">
        <v>13</v>
      </c>
      <c r="C4" s="5" t="s">
        <v>117</v>
      </c>
      <c r="D4" s="5" t="s">
        <v>120</v>
      </c>
      <c r="E4" s="227" t="s">
        <v>123</v>
      </c>
      <c r="F4" s="72" t="n">
        <v>98.5</v>
      </c>
      <c r="G4" s="73" t="n">
        <v>100</v>
      </c>
      <c r="H4" s="228" t="n">
        <v>1022.22222222222</v>
      </c>
      <c r="I4" s="229" t="n">
        <v>21555.5555555556</v>
      </c>
      <c r="Z4" s="0" t="s">
        <v>224</v>
      </c>
      <c r="AB4" s="230" t="s">
        <v>225</v>
      </c>
      <c r="AC4" s="230"/>
      <c r="AD4" s="230" t="s">
        <v>226</v>
      </c>
      <c r="AE4" s="230"/>
    </row>
    <row r="5" customFormat="false" ht="15.75" hidden="false" customHeight="false" outlineLevel="0" collapsed="false">
      <c r="A5" s="69" t="s">
        <v>57</v>
      </c>
      <c r="B5" s="11" t="n">
        <v>10</v>
      </c>
      <c r="C5" s="5" t="s">
        <v>121</v>
      </c>
      <c r="D5" s="5" t="s">
        <v>118</v>
      </c>
      <c r="E5" s="227" t="s">
        <v>123</v>
      </c>
      <c r="F5" s="72" t="n">
        <v>86.3333333333333</v>
      </c>
      <c r="G5" s="73" t="n">
        <v>100</v>
      </c>
      <c r="H5" s="228" t="n">
        <v>822.222222222222</v>
      </c>
      <c r="I5" s="229" t="n">
        <v>22333.3333333333</v>
      </c>
      <c r="M5" s="231"/>
      <c r="N5" s="232"/>
      <c r="O5" s="233" t="s">
        <v>227</v>
      </c>
      <c r="P5" s="234"/>
      <c r="U5" s="0" t="s">
        <v>228</v>
      </c>
      <c r="V5" s="0" t="s">
        <v>229</v>
      </c>
      <c r="W5" s="0" t="s">
        <v>230</v>
      </c>
      <c r="AB5" s="0" t="s">
        <v>231</v>
      </c>
      <c r="AC5" s="0" t="s">
        <v>232</v>
      </c>
      <c r="AD5" s="0" t="s">
        <v>233</v>
      </c>
      <c r="AE5" s="0" t="s">
        <v>232</v>
      </c>
      <c r="AF5" s="0" t="s">
        <v>234</v>
      </c>
    </row>
    <row r="6" customFormat="false" ht="15.75" hidden="false" customHeight="false" outlineLevel="0" collapsed="false">
      <c r="A6" s="69" t="s">
        <v>57</v>
      </c>
      <c r="B6" s="11" t="n">
        <v>14</v>
      </c>
      <c r="C6" s="84" t="s">
        <v>121</v>
      </c>
      <c r="D6" s="5" t="s">
        <v>120</v>
      </c>
      <c r="E6" s="227" t="s">
        <v>123</v>
      </c>
      <c r="F6" s="72" t="n">
        <v>98.3333333333333</v>
      </c>
      <c r="G6" s="73" t="n">
        <v>100</v>
      </c>
      <c r="H6" s="228" t="n">
        <v>866.666666666667</v>
      </c>
      <c r="I6" s="229" t="n">
        <v>20444.4444444444</v>
      </c>
      <c r="M6" s="233" t="s">
        <v>78</v>
      </c>
      <c r="N6" s="233" t="s">
        <v>75</v>
      </c>
      <c r="O6" s="231" t="s">
        <v>235</v>
      </c>
      <c r="P6" s="235" t="s">
        <v>236</v>
      </c>
      <c r="T6" s="0" t="s">
        <v>237</v>
      </c>
      <c r="U6" s="233" t="s">
        <v>123</v>
      </c>
      <c r="V6" s="236" t="n">
        <v>783.333333333333</v>
      </c>
      <c r="W6" s="237" t="n">
        <v>21320</v>
      </c>
      <c r="Z6" s="238" t="s">
        <v>238</v>
      </c>
      <c r="AA6" s="233" t="s">
        <v>123</v>
      </c>
      <c r="AB6" s="239" t="n">
        <v>783.333333333333</v>
      </c>
      <c r="AC6" s="239" t="n">
        <v>836.111111111111</v>
      </c>
      <c r="AD6" s="239" t="n">
        <v>815.555555555556</v>
      </c>
      <c r="AE6" s="239" t="n">
        <v>844.444444444445</v>
      </c>
      <c r="AF6" s="240" t="n">
        <f aca="false">AVERAGE(AB6:AE6)</f>
        <v>819.861111111111</v>
      </c>
    </row>
    <row r="7" customFormat="false" ht="15.75" hidden="false" customHeight="false" outlineLevel="0" collapsed="false">
      <c r="A7" s="69" t="s">
        <v>57</v>
      </c>
      <c r="B7" s="11" t="n">
        <v>11</v>
      </c>
      <c r="C7" s="84" t="s">
        <v>117</v>
      </c>
      <c r="D7" s="5" t="s">
        <v>118</v>
      </c>
      <c r="E7" s="70" t="s">
        <v>122</v>
      </c>
      <c r="F7" s="72" t="n">
        <v>84</v>
      </c>
      <c r="G7" s="73" t="n">
        <v>100</v>
      </c>
      <c r="H7" s="228" t="n">
        <v>911.111111111111</v>
      </c>
      <c r="I7" s="229" t="n">
        <v>20444.4444444444</v>
      </c>
      <c r="M7" s="231" t="s">
        <v>120</v>
      </c>
      <c r="N7" s="231" t="s">
        <v>57</v>
      </c>
      <c r="O7" s="236" t="n">
        <v>964.444444444445</v>
      </c>
      <c r="P7" s="237" t="n">
        <v>1569.92044567903</v>
      </c>
      <c r="U7" s="227" t="s">
        <v>122</v>
      </c>
      <c r="V7" s="241" t="n">
        <v>833.333333333334</v>
      </c>
      <c r="W7" s="242" t="n">
        <v>20944.4444444444</v>
      </c>
      <c r="Z7" s="238"/>
      <c r="AA7" s="227" t="s">
        <v>122</v>
      </c>
      <c r="AB7" s="243" t="n">
        <v>833.333333333334</v>
      </c>
      <c r="AC7" s="243" t="n">
        <v>933.333333333333</v>
      </c>
      <c r="AD7" s="243" t="n">
        <v>882.777777777778</v>
      </c>
      <c r="AE7" s="243" t="n">
        <v>992.444444444445</v>
      </c>
      <c r="AF7" s="240" t="n">
        <f aca="false">AVERAGE(AB7:AE7)</f>
        <v>910.472222222222</v>
      </c>
    </row>
    <row r="8" customFormat="false" ht="15.75" hidden="false" customHeight="false" outlineLevel="0" collapsed="false">
      <c r="A8" s="69" t="s">
        <v>57</v>
      </c>
      <c r="B8" s="11" t="n">
        <v>15</v>
      </c>
      <c r="C8" s="5" t="s">
        <v>117</v>
      </c>
      <c r="D8" s="5" t="s">
        <v>120</v>
      </c>
      <c r="E8" s="70" t="s">
        <v>122</v>
      </c>
      <c r="F8" s="72" t="n">
        <v>93.3333333333333</v>
      </c>
      <c r="G8" s="73" t="n">
        <v>100</v>
      </c>
      <c r="H8" s="228" t="n">
        <v>933.333333333333</v>
      </c>
      <c r="I8" s="229" t="n">
        <v>24066.6666666667</v>
      </c>
      <c r="M8" s="244"/>
      <c r="N8" s="227" t="s">
        <v>58</v>
      </c>
      <c r="O8" s="241" t="n">
        <v>944.444444444444</v>
      </c>
      <c r="P8" s="242" t="n">
        <v>870.173342553326</v>
      </c>
      <c r="T8" s="0" t="s">
        <v>239</v>
      </c>
      <c r="U8" s="227" t="s">
        <v>123</v>
      </c>
      <c r="V8" s="236" t="n">
        <v>836.111111111111</v>
      </c>
      <c r="W8" s="237" t="n">
        <v>21463.8888888889</v>
      </c>
      <c r="AA8" s="0" t="s">
        <v>240</v>
      </c>
      <c r="AB8" s="240" t="n">
        <f aca="false">AVERAGE(AB6:AB7)</f>
        <v>808.333333333333</v>
      </c>
      <c r="AC8" s="240" t="n">
        <f aca="false">AVERAGE(AC6:AC7)</f>
        <v>884.722222222222</v>
      </c>
      <c r="AD8" s="240" t="n">
        <f aca="false">AVERAGE(AD6:AD7)</f>
        <v>849.166666666667</v>
      </c>
      <c r="AE8" s="240" t="n">
        <f aca="false">AVERAGE(AE6:AE7)</f>
        <v>918.444444444445</v>
      </c>
      <c r="AF8" s="240" t="n">
        <f aca="false">AVERAGE(AF6:AF7)</f>
        <v>865.166666666667</v>
      </c>
    </row>
    <row r="9" customFormat="false" ht="15.75" hidden="false" customHeight="false" outlineLevel="0" collapsed="false">
      <c r="A9" s="69" t="s">
        <v>57</v>
      </c>
      <c r="B9" s="11" t="n">
        <v>12</v>
      </c>
      <c r="C9" s="5" t="s">
        <v>121</v>
      </c>
      <c r="D9" s="5" t="s">
        <v>118</v>
      </c>
      <c r="E9" s="70" t="s">
        <v>122</v>
      </c>
      <c r="F9" s="72" t="n">
        <v>99.3333333333333</v>
      </c>
      <c r="G9" s="73" t="n">
        <v>100</v>
      </c>
      <c r="H9" s="228" t="n">
        <v>928.888888888889</v>
      </c>
      <c r="I9" s="229" t="n">
        <v>20200</v>
      </c>
      <c r="M9" s="244"/>
      <c r="N9" s="227" t="s">
        <v>59</v>
      </c>
      <c r="O9" s="241" t="n">
        <v>988.888888888889</v>
      </c>
      <c r="P9" s="242" t="n">
        <v>966.517655607324</v>
      </c>
      <c r="U9" s="227" t="s">
        <v>122</v>
      </c>
      <c r="V9" s="241" t="n">
        <v>933.333333333333</v>
      </c>
      <c r="W9" s="242" t="n">
        <v>22368.8888888889</v>
      </c>
      <c r="Z9" s="245" t="s">
        <v>241</v>
      </c>
      <c r="AB9" s="246" t="n">
        <v>21320</v>
      </c>
      <c r="AC9" s="246" t="n">
        <v>21463.8888888889</v>
      </c>
      <c r="AD9" s="246" t="n">
        <v>21977.7777777778</v>
      </c>
      <c r="AE9" s="246" t="n">
        <v>20583.3333333333</v>
      </c>
      <c r="AF9" s="240" t="n">
        <f aca="false">AVERAGE(AB9:AE9)</f>
        <v>21336.25</v>
      </c>
    </row>
    <row r="10" customFormat="false" ht="15.75" hidden="false" customHeight="false" outlineLevel="0" collapsed="false">
      <c r="A10" s="69" t="s">
        <v>57</v>
      </c>
      <c r="B10" s="11" t="n">
        <v>16</v>
      </c>
      <c r="C10" s="5" t="s">
        <v>121</v>
      </c>
      <c r="D10" s="5" t="s">
        <v>120</v>
      </c>
      <c r="E10" s="70" t="s">
        <v>122</v>
      </c>
      <c r="F10" s="72" t="n">
        <v>86.1666666666667</v>
      </c>
      <c r="G10" s="73" t="n">
        <v>100</v>
      </c>
      <c r="H10" s="228" t="n">
        <v>1035.55555555556</v>
      </c>
      <c r="I10" s="229" t="n">
        <v>22844.4444444444</v>
      </c>
      <c r="M10" s="244"/>
      <c r="N10" s="227" t="s">
        <v>60</v>
      </c>
      <c r="O10" s="241" t="n">
        <v>855.555555555556</v>
      </c>
      <c r="P10" s="242" t="n">
        <v>1138.55008510661</v>
      </c>
      <c r="T10" s="0" t="s">
        <v>242</v>
      </c>
      <c r="U10" s="227" t="s">
        <v>123</v>
      </c>
      <c r="V10" s="236" t="n">
        <v>815.555555555556</v>
      </c>
      <c r="W10" s="237" t="n">
        <v>21977.7777777778</v>
      </c>
      <c r="Z10" s="245"/>
      <c r="AB10" s="247" t="n">
        <v>20944.4444444444</v>
      </c>
      <c r="AC10" s="247" t="n">
        <v>22368.8888888889</v>
      </c>
      <c r="AD10" s="247" t="n">
        <v>20838.8888888889</v>
      </c>
      <c r="AE10" s="247" t="n">
        <v>22346.6666666667</v>
      </c>
      <c r="AF10" s="240" t="n">
        <f aca="false">AVERAGE(AB10:AE10)</f>
        <v>21624.7222222222</v>
      </c>
    </row>
    <row r="11" customFormat="false" ht="15" hidden="false" customHeight="false" outlineLevel="0" collapsed="false">
      <c r="A11" s="86" t="s">
        <v>58</v>
      </c>
      <c r="B11" s="86" t="n">
        <v>9</v>
      </c>
      <c r="C11" s="86" t="s">
        <v>117</v>
      </c>
      <c r="D11" s="86" t="s">
        <v>118</v>
      </c>
      <c r="E11" s="227" t="s">
        <v>123</v>
      </c>
      <c r="F11" s="89" t="n">
        <v>97.5</v>
      </c>
      <c r="G11" s="90" t="n">
        <v>100</v>
      </c>
      <c r="H11" s="93" t="n">
        <v>844.444444444445</v>
      </c>
      <c r="I11" s="248" t="n">
        <v>20222.2222222222</v>
      </c>
      <c r="M11" s="244"/>
      <c r="N11" s="227" t="s">
        <v>61</v>
      </c>
      <c r="O11" s="241" t="n">
        <v>1055.55555555556</v>
      </c>
      <c r="P11" s="242" t="n">
        <v>1063.80789750703</v>
      </c>
      <c r="U11" s="227" t="s">
        <v>122</v>
      </c>
      <c r="V11" s="241" t="n">
        <v>882.777777777778</v>
      </c>
      <c r="W11" s="242" t="n">
        <v>20838.8888888889</v>
      </c>
      <c r="AA11" s="0" t="s">
        <v>240</v>
      </c>
      <c r="AB11" s="240" t="n">
        <f aca="false">AVERAGE(AB9:AB10)</f>
        <v>21132.2222222222</v>
      </c>
      <c r="AC11" s="240" t="n">
        <f aca="false">AVERAGE(AC9:AC10)</f>
        <v>21916.3888888889</v>
      </c>
      <c r="AD11" s="240" t="n">
        <f aca="false">AVERAGE(AD9:AD10)</f>
        <v>21408.3333333333</v>
      </c>
      <c r="AE11" s="240" t="n">
        <f aca="false">AVERAGE(AE9:AE10)</f>
        <v>21465</v>
      </c>
      <c r="AF11" s="240" t="n">
        <f aca="false">AVERAGE(AF9:AF10)</f>
        <v>21480.4861111111</v>
      </c>
    </row>
    <row r="12" customFormat="false" ht="15" hidden="false" customHeight="false" outlineLevel="0" collapsed="false">
      <c r="A12" s="86" t="s">
        <v>58</v>
      </c>
      <c r="B12" s="86" t="n">
        <v>13</v>
      </c>
      <c r="C12" s="86" t="s">
        <v>121</v>
      </c>
      <c r="D12" s="86" t="s">
        <v>118</v>
      </c>
      <c r="E12" s="227" t="s">
        <v>123</v>
      </c>
      <c r="F12" s="89" t="n">
        <v>98.5</v>
      </c>
      <c r="G12" s="90" t="n">
        <v>100</v>
      </c>
      <c r="H12" s="93" t="n">
        <v>933.333333333333</v>
      </c>
      <c r="I12" s="248" t="n">
        <v>20444.4444444444</v>
      </c>
      <c r="M12" s="244"/>
      <c r="N12" s="227" t="s">
        <v>62</v>
      </c>
      <c r="O12" s="241" t="n">
        <v>933.333333333333</v>
      </c>
      <c r="P12" s="242" t="n">
        <v>1841.45228068981</v>
      </c>
      <c r="T12" s="0" t="s">
        <v>243</v>
      </c>
      <c r="U12" s="227" t="s">
        <v>123</v>
      </c>
      <c r="V12" s="236" t="n">
        <v>844.444444444445</v>
      </c>
      <c r="W12" s="237" t="n">
        <v>20583.3333333333</v>
      </c>
    </row>
    <row r="13" customFormat="false" ht="15" hidden="false" customHeight="false" outlineLevel="0" collapsed="false">
      <c r="A13" s="86" t="s">
        <v>58</v>
      </c>
      <c r="B13" s="86" t="n">
        <v>10</v>
      </c>
      <c r="C13" s="86" t="s">
        <v>117</v>
      </c>
      <c r="D13" s="86" t="s">
        <v>118</v>
      </c>
      <c r="E13" s="87" t="s">
        <v>122</v>
      </c>
      <c r="F13" s="89" t="n">
        <v>95</v>
      </c>
      <c r="G13" s="90" t="n">
        <v>100</v>
      </c>
      <c r="H13" s="93" t="n">
        <v>822.222222222222</v>
      </c>
      <c r="I13" s="248" t="n">
        <v>19333.3333333333</v>
      </c>
      <c r="M13" s="244"/>
      <c r="N13" s="227" t="s">
        <v>63</v>
      </c>
      <c r="O13" s="241" t="n">
        <v>933.333333333333</v>
      </c>
      <c r="P13" s="242" t="n">
        <v>1154.77181399041</v>
      </c>
      <c r="U13" s="227" t="s">
        <v>122</v>
      </c>
      <c r="V13" s="241" t="n">
        <v>992.444444444445</v>
      </c>
      <c r="W13" s="242" t="n">
        <v>22346.6666666667</v>
      </c>
    </row>
    <row r="14" customFormat="false" ht="15" hidden="false" customHeight="false" outlineLevel="0" collapsed="false">
      <c r="A14" s="86" t="s">
        <v>58</v>
      </c>
      <c r="B14" s="86" t="n">
        <v>14</v>
      </c>
      <c r="C14" s="86" t="s">
        <v>121</v>
      </c>
      <c r="D14" s="86" t="s">
        <v>118</v>
      </c>
      <c r="E14" s="87" t="s">
        <v>122</v>
      </c>
      <c r="F14" s="89" t="n">
        <v>96.3333333333333</v>
      </c>
      <c r="G14" s="90" t="n">
        <v>100</v>
      </c>
      <c r="H14" s="93" t="n">
        <v>866.666666666667</v>
      </c>
      <c r="I14" s="248" t="n">
        <v>18311.1111111111</v>
      </c>
      <c r="M14" s="244"/>
      <c r="N14" s="227" t="s">
        <v>64</v>
      </c>
      <c r="O14" s="241" t="n">
        <v>472.222222222222</v>
      </c>
      <c r="P14" s="242" t="n">
        <v>1762.66726433937</v>
      </c>
    </row>
    <row r="15" customFormat="false" ht="15" hidden="false" customHeight="false" outlineLevel="0" collapsed="false">
      <c r="A15" s="86" t="s">
        <v>58</v>
      </c>
      <c r="B15" s="86" t="n">
        <v>11</v>
      </c>
      <c r="C15" s="86" t="s">
        <v>117</v>
      </c>
      <c r="D15" s="86" t="s">
        <v>120</v>
      </c>
      <c r="E15" s="227" t="s">
        <v>123</v>
      </c>
      <c r="F15" s="89" t="n">
        <v>98.3333333333333</v>
      </c>
      <c r="G15" s="90" t="n">
        <v>100</v>
      </c>
      <c r="H15" s="93" t="n">
        <v>911.111111111111</v>
      </c>
      <c r="I15" s="248" t="n">
        <v>21555.5555555556</v>
      </c>
      <c r="M15" s="244"/>
      <c r="N15" s="227" t="s">
        <v>65</v>
      </c>
      <c r="O15" s="241" t="n">
        <v>1027.77777777778</v>
      </c>
      <c r="P15" s="242" t="n">
        <v>759.033390071047</v>
      </c>
    </row>
    <row r="16" customFormat="false" ht="15" hidden="false" customHeight="false" outlineLevel="0" collapsed="false">
      <c r="A16" s="86" t="s">
        <v>58</v>
      </c>
      <c r="B16" s="86" t="n">
        <v>15</v>
      </c>
      <c r="C16" s="86" t="s">
        <v>121</v>
      </c>
      <c r="D16" s="86" t="s">
        <v>120</v>
      </c>
      <c r="E16" s="227" t="s">
        <v>123</v>
      </c>
      <c r="F16" s="89" t="n">
        <v>94.8333333333333</v>
      </c>
      <c r="G16" s="90" t="n">
        <v>100</v>
      </c>
      <c r="H16" s="93" t="n">
        <v>933.333333333333</v>
      </c>
      <c r="I16" s="248" t="n">
        <v>22000</v>
      </c>
      <c r="M16" s="231" t="s">
        <v>244</v>
      </c>
      <c r="N16" s="232"/>
      <c r="O16" s="236" t="n">
        <v>908.395061728395</v>
      </c>
      <c r="P16" s="237" t="n">
        <v>1577.00741309362</v>
      </c>
      <c r="U16" s="0" t="s">
        <v>245</v>
      </c>
    </row>
    <row r="17" customFormat="false" ht="15" hidden="false" customHeight="false" outlineLevel="0" collapsed="false">
      <c r="A17" s="86" t="s">
        <v>58</v>
      </c>
      <c r="B17" s="86" t="n">
        <v>12</v>
      </c>
      <c r="C17" s="86" t="s">
        <v>117</v>
      </c>
      <c r="D17" s="86" t="s">
        <v>120</v>
      </c>
      <c r="E17" s="87" t="s">
        <v>122</v>
      </c>
      <c r="F17" s="89" t="n">
        <v>99.3333333333333</v>
      </c>
      <c r="G17" s="90" t="n">
        <v>100</v>
      </c>
      <c r="H17" s="93" t="n">
        <v>933.333333333333</v>
      </c>
      <c r="I17" s="248" t="n">
        <v>22666.6666666667</v>
      </c>
      <c r="M17" s="231" t="s">
        <v>118</v>
      </c>
      <c r="N17" s="231" t="s">
        <v>57</v>
      </c>
      <c r="O17" s="236" t="n">
        <v>876.666666666667</v>
      </c>
      <c r="P17" s="237" t="n">
        <v>1039.62639696548</v>
      </c>
      <c r="V17" s="0" t="s">
        <v>246</v>
      </c>
      <c r="W17" s="0" t="s">
        <v>241</v>
      </c>
      <c r="Y17" s="249" t="s">
        <v>247</v>
      </c>
      <c r="Z17" s="135"/>
      <c r="AA17" s="135"/>
    </row>
    <row r="18" customFormat="false" ht="15" hidden="false" customHeight="false" outlineLevel="0" collapsed="false">
      <c r="A18" s="86" t="s">
        <v>58</v>
      </c>
      <c r="B18" s="86" t="n">
        <v>16</v>
      </c>
      <c r="C18" s="86" t="s">
        <v>121</v>
      </c>
      <c r="D18" s="86" t="s">
        <v>120</v>
      </c>
      <c r="E18" s="87" t="s">
        <v>122</v>
      </c>
      <c r="F18" s="89" t="n">
        <v>90.8333333333333</v>
      </c>
      <c r="G18" s="90" t="n">
        <v>100</v>
      </c>
      <c r="H18" s="93" t="n">
        <v>1000</v>
      </c>
      <c r="I18" s="248" t="n">
        <v>23555.5555555556</v>
      </c>
      <c r="M18" s="244"/>
      <c r="N18" s="227" t="s">
        <v>58</v>
      </c>
      <c r="O18" s="241" t="n">
        <v>866.666666666667</v>
      </c>
      <c r="P18" s="242" t="n">
        <v>971.359405498392</v>
      </c>
      <c r="T18" s="0" t="s">
        <v>248</v>
      </c>
      <c r="U18" s="227" t="s">
        <v>117</v>
      </c>
      <c r="V18" s="241" t="n">
        <v>847.839506172839</v>
      </c>
      <c r="W18" s="242" t="n">
        <v>21559.8765432099</v>
      </c>
      <c r="Z18" s="250" t="s">
        <v>249</v>
      </c>
      <c r="AA18" s="135" t="s">
        <v>250</v>
      </c>
      <c r="AB18" s="0" t="s">
        <v>251</v>
      </c>
    </row>
    <row r="19" customFormat="false" ht="15" hidden="false" customHeight="false" outlineLevel="0" collapsed="false">
      <c r="A19" s="102" t="s">
        <v>59</v>
      </c>
      <c r="B19" s="103" t="n">
        <v>9</v>
      </c>
      <c r="C19" s="5" t="s">
        <v>117</v>
      </c>
      <c r="D19" s="5" t="s">
        <v>118</v>
      </c>
      <c r="E19" s="104" t="s">
        <v>123</v>
      </c>
      <c r="F19" s="72" t="n">
        <v>94.5</v>
      </c>
      <c r="G19" s="73" t="n">
        <v>100</v>
      </c>
      <c r="H19" s="73" t="n">
        <v>877.777777777778</v>
      </c>
      <c r="I19" s="251" t="n">
        <v>18222.2222222222</v>
      </c>
      <c r="M19" s="244"/>
      <c r="N19" s="227" t="s">
        <v>59</v>
      </c>
      <c r="O19" s="241" t="n">
        <v>936.111111111111</v>
      </c>
      <c r="P19" s="242" t="n">
        <v>1387.77733297744</v>
      </c>
      <c r="U19" s="233" t="s">
        <v>121</v>
      </c>
      <c r="V19" s="236" t="n">
        <v>886.049382716049</v>
      </c>
      <c r="W19" s="237" t="n">
        <v>21517.2839506173</v>
      </c>
      <c r="Y19" s="252"/>
      <c r="Z19" s="253" t="n">
        <f aca="false">V18</f>
        <v>847.839506172839</v>
      </c>
      <c r="AA19" s="253" t="n">
        <f aca="false">V31</f>
        <v>825.493827160494</v>
      </c>
      <c r="AB19" s="253" t="n">
        <f aca="false">V43</f>
        <v>817.592592592593</v>
      </c>
    </row>
    <row r="20" customFormat="false" ht="15" hidden="false" customHeight="false" outlineLevel="0" collapsed="false">
      <c r="A20" s="102" t="s">
        <v>59</v>
      </c>
      <c r="B20" s="11" t="n">
        <v>10</v>
      </c>
      <c r="C20" s="5" t="s">
        <v>121</v>
      </c>
      <c r="D20" s="5" t="s">
        <v>118</v>
      </c>
      <c r="E20" s="104" t="s">
        <v>123</v>
      </c>
      <c r="F20" s="72" t="n">
        <v>98.8333333333333</v>
      </c>
      <c r="G20" s="73" t="n">
        <v>100</v>
      </c>
      <c r="H20" s="73" t="n">
        <v>955.555555555556</v>
      </c>
      <c r="I20" s="251" t="n">
        <v>21333.3333333333</v>
      </c>
      <c r="M20" s="244"/>
      <c r="N20" s="227" t="s">
        <v>60</v>
      </c>
      <c r="O20" s="241" t="n">
        <v>761.111111111111</v>
      </c>
      <c r="P20" s="242" t="n">
        <v>1203.56124513124</v>
      </c>
      <c r="Y20" s="254"/>
      <c r="Z20" s="253" t="n">
        <f aca="false">V19</f>
        <v>886.049382716049</v>
      </c>
      <c r="AA20" s="253" t="n">
        <f aca="false">V32</f>
        <v>908.395061728395</v>
      </c>
      <c r="AB20" s="253" t="n">
        <f aca="false">V44</f>
        <v>916.296296296296</v>
      </c>
    </row>
    <row r="21" customFormat="false" ht="15" hidden="false" customHeight="false" outlineLevel="0" collapsed="false">
      <c r="A21" s="102" t="s">
        <v>59</v>
      </c>
      <c r="B21" s="11" t="n">
        <v>11</v>
      </c>
      <c r="C21" s="5" t="s">
        <v>117</v>
      </c>
      <c r="D21" s="5" t="s">
        <v>118</v>
      </c>
      <c r="E21" s="104" t="s">
        <v>122</v>
      </c>
      <c r="F21" s="72" t="n">
        <v>97</v>
      </c>
      <c r="G21" s="73" t="n">
        <v>100</v>
      </c>
      <c r="H21" s="73" t="n">
        <v>933.333333333333</v>
      </c>
      <c r="I21" s="251" t="n">
        <v>18888.8888888889</v>
      </c>
      <c r="M21" s="244"/>
      <c r="N21" s="227" t="s">
        <v>61</v>
      </c>
      <c r="O21" s="241" t="n">
        <v>883.333333333333</v>
      </c>
      <c r="P21" s="242" t="n">
        <v>1109.2577134721</v>
      </c>
      <c r="U21" s="0" t="s">
        <v>252</v>
      </c>
    </row>
    <row r="22" customFormat="false" ht="15" hidden="false" customHeight="false" outlineLevel="0" collapsed="false">
      <c r="A22" s="102" t="s">
        <v>59</v>
      </c>
      <c r="B22" s="11" t="n">
        <v>12</v>
      </c>
      <c r="C22" s="5" t="s">
        <v>121</v>
      </c>
      <c r="D22" s="5" t="s">
        <v>118</v>
      </c>
      <c r="E22" s="104" t="s">
        <v>122</v>
      </c>
      <c r="F22" s="72" t="n">
        <v>97.6666666666667</v>
      </c>
      <c r="G22" s="73" t="n">
        <v>100</v>
      </c>
      <c r="H22" s="73" t="n">
        <v>977.777777777778</v>
      </c>
      <c r="I22" s="251" t="n">
        <v>20222.2222222222</v>
      </c>
      <c r="M22" s="244"/>
      <c r="N22" s="227" t="s">
        <v>62</v>
      </c>
      <c r="O22" s="241" t="n">
        <v>877.777777777778</v>
      </c>
      <c r="P22" s="242" t="n">
        <v>777.777777777674</v>
      </c>
      <c r="U22" s="227" t="s">
        <v>117</v>
      </c>
      <c r="V22" s="241" t="n">
        <v>170.378134168629</v>
      </c>
      <c r="W22" s="242" t="n">
        <v>1633.05208198893</v>
      </c>
      <c r="Y22" s="0" t="s">
        <v>253</v>
      </c>
      <c r="Z22" s="0" t="n">
        <f aca="false">V26</f>
        <v>28.3963556947714</v>
      </c>
      <c r="AA22" s="0" t="n">
        <f aca="false">V39</f>
        <v>25.1081120887273</v>
      </c>
      <c r="AB22" s="0" t="n">
        <f aca="false">V51</f>
        <v>29.1003487247897</v>
      </c>
    </row>
    <row r="23" customFormat="false" ht="15" hidden="false" customHeight="false" outlineLevel="0" collapsed="false">
      <c r="A23" s="102" t="s">
        <v>59</v>
      </c>
      <c r="B23" s="11" t="n">
        <v>13</v>
      </c>
      <c r="C23" s="5" t="s">
        <v>117</v>
      </c>
      <c r="D23" s="5" t="s">
        <v>120</v>
      </c>
      <c r="E23" s="104" t="s">
        <v>123</v>
      </c>
      <c r="F23" s="72" t="n">
        <v>98.1666666666667</v>
      </c>
      <c r="G23" s="73" t="n">
        <v>100</v>
      </c>
      <c r="H23" s="73" t="n">
        <v>911.111111111111</v>
      </c>
      <c r="I23" s="251" t="n">
        <v>21333.3333333333</v>
      </c>
      <c r="M23" s="244"/>
      <c r="N23" s="227" t="s">
        <v>63</v>
      </c>
      <c r="O23" s="241" t="n">
        <v>877.777777777778</v>
      </c>
      <c r="P23" s="242" t="n">
        <v>913.186434974029</v>
      </c>
      <c r="U23" s="233" t="s">
        <v>121</v>
      </c>
      <c r="V23" s="236" t="n">
        <v>172.346078237689</v>
      </c>
      <c r="W23" s="237" t="n">
        <v>1735.32332743918</v>
      </c>
      <c r="Z23" s="0" t="n">
        <f aca="false">V27</f>
        <v>28.7243463729482</v>
      </c>
      <c r="AA23" s="0" t="n">
        <f aca="false">V40</f>
        <v>30.3924440509136</v>
      </c>
      <c r="AB23" s="0" t="n">
        <f aca="false">V52</f>
        <v>25.8126019107247</v>
      </c>
    </row>
    <row r="24" customFormat="false" ht="15" hidden="false" customHeight="false" outlineLevel="0" collapsed="false">
      <c r="A24" s="102" t="s">
        <v>59</v>
      </c>
      <c r="B24" s="11" t="n">
        <v>14</v>
      </c>
      <c r="C24" s="5" t="s">
        <v>121</v>
      </c>
      <c r="D24" s="5" t="s">
        <v>120</v>
      </c>
      <c r="E24" s="104" t="s">
        <v>123</v>
      </c>
      <c r="F24" s="72" t="n">
        <v>93.8333333333333</v>
      </c>
      <c r="G24" s="73" t="n">
        <v>100</v>
      </c>
      <c r="H24" s="73" t="n">
        <v>955.555555555556</v>
      </c>
      <c r="I24" s="251" t="n">
        <v>19111.1111111111</v>
      </c>
      <c r="M24" s="244"/>
      <c r="N24" s="227" t="s">
        <v>64</v>
      </c>
      <c r="O24" s="241" t="n">
        <v>477.777777777778</v>
      </c>
      <c r="P24" s="242" t="n">
        <v>584.434586594838</v>
      </c>
    </row>
    <row r="25" customFormat="false" ht="15" hidden="false" customHeight="false" outlineLevel="0" collapsed="false">
      <c r="A25" s="102" t="s">
        <v>59</v>
      </c>
      <c r="B25" s="11" t="n">
        <v>15</v>
      </c>
      <c r="C25" s="5" t="s">
        <v>117</v>
      </c>
      <c r="D25" s="5" t="s">
        <v>120</v>
      </c>
      <c r="E25" s="104" t="s">
        <v>122</v>
      </c>
      <c r="F25" s="72" t="n">
        <v>94.5</v>
      </c>
      <c r="G25" s="73" t="n">
        <v>100</v>
      </c>
      <c r="H25" s="73" t="n">
        <v>1022.22222222222</v>
      </c>
      <c r="I25" s="251" t="n">
        <v>19555.5555555556</v>
      </c>
      <c r="M25" s="244"/>
      <c r="N25" s="227" t="s">
        <v>65</v>
      </c>
      <c r="O25" s="241" t="n">
        <v>872.222222222222</v>
      </c>
      <c r="P25" s="242" t="n">
        <v>811.440825933599</v>
      </c>
      <c r="U25" s="0" t="s">
        <v>253</v>
      </c>
    </row>
    <row r="26" customFormat="false" ht="15" hidden="false" customHeight="false" outlineLevel="0" collapsed="false">
      <c r="A26" s="102" t="s">
        <v>59</v>
      </c>
      <c r="B26" s="11" t="n">
        <v>16</v>
      </c>
      <c r="C26" s="5" t="s">
        <v>121</v>
      </c>
      <c r="D26" s="5" t="s">
        <v>120</v>
      </c>
      <c r="E26" s="104" t="s">
        <v>122</v>
      </c>
      <c r="F26" s="72" t="n">
        <v>97.5</v>
      </c>
      <c r="G26" s="73" t="n">
        <v>100</v>
      </c>
      <c r="H26" s="73" t="n">
        <v>1066.66666666667</v>
      </c>
      <c r="I26" s="251" t="n">
        <v>19777.7777777778</v>
      </c>
      <c r="M26" s="231" t="s">
        <v>254</v>
      </c>
      <c r="N26" s="232"/>
      <c r="O26" s="236" t="n">
        <v>825.493827160494</v>
      </c>
      <c r="P26" s="237" t="n">
        <v>1756.95700095194</v>
      </c>
      <c r="U26" s="227" t="s">
        <v>117</v>
      </c>
      <c r="V26" s="0" t="n">
        <f aca="false">V22/SQRT(36)</f>
        <v>28.3963556947714</v>
      </c>
      <c r="W26" s="0" t="n">
        <f aca="false">W22/SQRT(36)</f>
        <v>272.175346998155</v>
      </c>
    </row>
    <row r="27" customFormat="false" ht="15" hidden="false" customHeight="false" outlineLevel="0" collapsed="false">
      <c r="A27" s="86" t="s">
        <v>60</v>
      </c>
      <c r="B27" s="86" t="n">
        <v>9</v>
      </c>
      <c r="C27" s="86" t="s">
        <v>117</v>
      </c>
      <c r="D27" s="86" t="s">
        <v>118</v>
      </c>
      <c r="E27" s="108" t="s">
        <v>123</v>
      </c>
      <c r="F27" s="89" t="n">
        <v>98.5</v>
      </c>
      <c r="G27" s="110" t="n">
        <v>98</v>
      </c>
      <c r="H27" s="90" t="n">
        <v>666.666666666667</v>
      </c>
      <c r="I27" s="255" t="n">
        <v>21333.3333333333</v>
      </c>
      <c r="M27" s="256" t="s">
        <v>255</v>
      </c>
      <c r="N27" s="257"/>
      <c r="O27" s="258" t="n">
        <v>866.944444444444</v>
      </c>
      <c r="P27" s="259" t="n">
        <v>1673.19324328037</v>
      </c>
      <c r="U27" s="233" t="s">
        <v>121</v>
      </c>
      <c r="V27" s="0" t="n">
        <f aca="false">V23/SQRT(36)</f>
        <v>28.7243463729482</v>
      </c>
      <c r="W27" s="0" t="n">
        <f aca="false">W23/SQRT(36)</f>
        <v>289.220554573197</v>
      </c>
    </row>
    <row r="28" customFormat="false" ht="15" hidden="false" customHeight="false" outlineLevel="0" collapsed="false">
      <c r="A28" s="86" t="s">
        <v>60</v>
      </c>
      <c r="B28" s="86" t="n">
        <v>11</v>
      </c>
      <c r="C28" s="86" t="s">
        <v>117</v>
      </c>
      <c r="D28" s="86" t="s">
        <v>118</v>
      </c>
      <c r="E28" s="116" t="s">
        <v>122</v>
      </c>
      <c r="F28" s="89" t="n">
        <v>98.1666666666667</v>
      </c>
      <c r="G28" s="110" t="n">
        <v>97.0833333333333</v>
      </c>
      <c r="H28" s="90" t="n">
        <v>711.111111111111</v>
      </c>
      <c r="I28" s="255" t="n">
        <v>23555.5555555556</v>
      </c>
    </row>
    <row r="29" customFormat="false" ht="15" hidden="false" customHeight="false" outlineLevel="0" collapsed="false">
      <c r="A29" s="86" t="s">
        <v>60</v>
      </c>
      <c r="B29" s="86" t="n">
        <v>10</v>
      </c>
      <c r="C29" s="86" t="s">
        <v>121</v>
      </c>
      <c r="D29" s="86" t="s">
        <v>118</v>
      </c>
      <c r="E29" s="116" t="s">
        <v>123</v>
      </c>
      <c r="F29" s="89" t="n">
        <v>99</v>
      </c>
      <c r="G29" s="110" t="n">
        <v>96.6666666666667</v>
      </c>
      <c r="H29" s="90" t="n">
        <v>800</v>
      </c>
      <c r="I29" s="255" t="n">
        <v>23555.5555555556</v>
      </c>
    </row>
    <row r="30" customFormat="false" ht="15" hidden="false" customHeight="false" outlineLevel="0" collapsed="false">
      <c r="A30" s="86" t="s">
        <v>60</v>
      </c>
      <c r="B30" s="86" t="n">
        <v>12</v>
      </c>
      <c r="C30" s="86" t="s">
        <v>121</v>
      </c>
      <c r="D30" s="86" t="s">
        <v>118</v>
      </c>
      <c r="E30" s="116" t="s">
        <v>122</v>
      </c>
      <c r="F30" s="89" t="n">
        <v>98.8333333333333</v>
      </c>
      <c r="G30" s="110" t="n">
        <v>97.9166666666667</v>
      </c>
      <c r="H30" s="90" t="n">
        <v>866.666666666667</v>
      </c>
      <c r="I30" s="255" t="n">
        <v>24000</v>
      </c>
      <c r="T30" s="0" t="s">
        <v>256</v>
      </c>
      <c r="U30" s="0" t="s">
        <v>245</v>
      </c>
      <c r="Y30" s="4" t="s">
        <v>257</v>
      </c>
    </row>
    <row r="31" customFormat="false" ht="15" hidden="false" customHeight="false" outlineLevel="0" collapsed="false">
      <c r="A31" s="86" t="s">
        <v>60</v>
      </c>
      <c r="B31" s="86" t="n">
        <v>13</v>
      </c>
      <c r="C31" s="86" t="s">
        <v>117</v>
      </c>
      <c r="D31" s="86" t="s">
        <v>120</v>
      </c>
      <c r="E31" s="116" t="s">
        <v>123</v>
      </c>
      <c r="F31" s="89" t="n">
        <v>97.5</v>
      </c>
      <c r="G31" s="110" t="n">
        <v>97.3333333333333</v>
      </c>
      <c r="H31" s="90" t="n">
        <v>755.555555555556</v>
      </c>
      <c r="I31" s="255" t="n">
        <v>22666.6666666667</v>
      </c>
      <c r="U31" s="227" t="s">
        <v>118</v>
      </c>
      <c r="V31" s="241" t="n">
        <v>825.493827160494</v>
      </c>
      <c r="W31" s="242" t="n">
        <v>21312.3456790124</v>
      </c>
      <c r="Z31" s="250" t="s">
        <v>249</v>
      </c>
      <c r="AA31" s="135" t="s">
        <v>250</v>
      </c>
      <c r="AB31" s="0" t="s">
        <v>251</v>
      </c>
    </row>
    <row r="32" customFormat="false" ht="15" hidden="false" customHeight="false" outlineLevel="0" collapsed="false">
      <c r="A32" s="86" t="s">
        <v>60</v>
      </c>
      <c r="B32" s="86" t="n">
        <v>15</v>
      </c>
      <c r="C32" s="86" t="s">
        <v>117</v>
      </c>
      <c r="D32" s="86" t="s">
        <v>120</v>
      </c>
      <c r="E32" s="116" t="s">
        <v>122</v>
      </c>
      <c r="F32" s="89" t="n">
        <v>96.8333333333333</v>
      </c>
      <c r="G32" s="110" t="n">
        <v>98.3333333333333</v>
      </c>
      <c r="H32" s="90" t="n">
        <v>866.666666666667</v>
      </c>
      <c r="I32" s="255" t="n">
        <v>23555.5555555556</v>
      </c>
      <c r="U32" s="233" t="s">
        <v>120</v>
      </c>
      <c r="V32" s="236" t="n">
        <v>908.395061728395</v>
      </c>
      <c r="W32" s="237" t="n">
        <v>21764.8148148148</v>
      </c>
      <c r="Z32" s="0" t="n">
        <f aca="false">W18</f>
        <v>21559.8765432099</v>
      </c>
      <c r="AA32" s="0" t="n">
        <f aca="false">W31</f>
        <v>21312.3456790124</v>
      </c>
      <c r="AB32" s="0" t="n">
        <f aca="false">W43</f>
        <v>21370.987654321</v>
      </c>
    </row>
    <row r="33" customFormat="false" ht="15" hidden="false" customHeight="false" outlineLevel="0" collapsed="false">
      <c r="A33" s="86" t="s">
        <v>60</v>
      </c>
      <c r="B33" s="86" t="n">
        <v>14</v>
      </c>
      <c r="C33" s="86" t="s">
        <v>121</v>
      </c>
      <c r="D33" s="86" t="s">
        <v>120</v>
      </c>
      <c r="E33" s="116" t="s">
        <v>123</v>
      </c>
      <c r="F33" s="89" t="n">
        <v>98.6666666666667</v>
      </c>
      <c r="G33" s="110" t="n">
        <v>97.0833333333333</v>
      </c>
      <c r="H33" s="90" t="n">
        <v>888.888888888889</v>
      </c>
      <c r="I33" s="255" t="n">
        <v>20888.8888888889</v>
      </c>
      <c r="Z33" s="0" t="n">
        <f aca="false">W19</f>
        <v>21517.2839506173</v>
      </c>
      <c r="AA33" s="0" t="n">
        <f aca="false">W32</f>
        <v>21764.8148148148</v>
      </c>
      <c r="AB33" s="0" t="n">
        <f aca="false">W44</f>
        <v>21706.1728395062</v>
      </c>
    </row>
    <row r="34" customFormat="false" ht="15" hidden="false" customHeight="false" outlineLevel="0" collapsed="false">
      <c r="A34" s="86" t="s">
        <v>60</v>
      </c>
      <c r="B34" s="86" t="n">
        <v>16</v>
      </c>
      <c r="C34" s="86" t="s">
        <v>121</v>
      </c>
      <c r="D34" s="86" t="s">
        <v>120</v>
      </c>
      <c r="E34" s="120" t="s">
        <v>122</v>
      </c>
      <c r="F34" s="89" t="n">
        <v>98.1666666666667</v>
      </c>
      <c r="G34" s="110" t="n">
        <v>97.5</v>
      </c>
      <c r="H34" s="90" t="n">
        <v>911.111111111111</v>
      </c>
      <c r="I34" s="255" t="n">
        <v>22888.8888888889</v>
      </c>
      <c r="U34" s="0" t="s">
        <v>252</v>
      </c>
    </row>
    <row r="35" customFormat="false" ht="15" hidden="false" customHeight="false" outlineLevel="0" collapsed="false">
      <c r="A35" s="102" t="s">
        <v>61</v>
      </c>
      <c r="B35" s="5" t="n">
        <v>1</v>
      </c>
      <c r="C35" s="5" t="s">
        <v>117</v>
      </c>
      <c r="D35" s="5" t="s">
        <v>118</v>
      </c>
      <c r="E35" s="227" t="s">
        <v>123</v>
      </c>
      <c r="F35" s="72" t="n">
        <v>96.8333333333333</v>
      </c>
      <c r="G35" s="83" t="n">
        <v>93.3333333333333</v>
      </c>
      <c r="H35" s="73" t="n">
        <v>800</v>
      </c>
      <c r="I35" s="73" t="n">
        <v>25333.3333333333</v>
      </c>
      <c r="U35" s="227" t="s">
        <v>118</v>
      </c>
      <c r="V35" s="241" t="n">
        <v>150.648672532364</v>
      </c>
      <c r="W35" s="242" t="n">
        <v>1756.95700095194</v>
      </c>
      <c r="Y35" s="0" t="s">
        <v>253</v>
      </c>
      <c r="Z35" s="0" t="n">
        <f aca="false">W26</f>
        <v>272.175346998155</v>
      </c>
      <c r="AA35" s="0" t="n">
        <f aca="false">W39</f>
        <v>292.826166825324</v>
      </c>
      <c r="AB35" s="0" t="n">
        <f aca="false">W51</f>
        <v>262.745747449539</v>
      </c>
    </row>
    <row r="36" customFormat="false" ht="15" hidden="false" customHeight="false" outlineLevel="0" collapsed="false">
      <c r="A36" s="102" t="s">
        <v>61</v>
      </c>
      <c r="B36" s="5" t="n">
        <v>2</v>
      </c>
      <c r="C36" s="5" t="s">
        <v>121</v>
      </c>
      <c r="D36" s="5" t="s">
        <v>118</v>
      </c>
      <c r="E36" s="227" t="s">
        <v>123</v>
      </c>
      <c r="F36" s="72" t="n">
        <v>96.5</v>
      </c>
      <c r="G36" s="83" t="n">
        <v>100</v>
      </c>
      <c r="H36" s="73" t="n">
        <v>733.333333333333</v>
      </c>
      <c r="I36" s="73" t="n">
        <v>24888.8888888889</v>
      </c>
      <c r="U36" s="233" t="s">
        <v>120</v>
      </c>
      <c r="V36" s="236" t="n">
        <v>182.354664305482</v>
      </c>
      <c r="W36" s="237" t="n">
        <v>1577.00741309362</v>
      </c>
      <c r="Z36" s="0" t="n">
        <f aca="false">W27</f>
        <v>289.220554573197</v>
      </c>
      <c r="AA36" s="0" t="n">
        <f aca="false">W40</f>
        <v>262.834568848937</v>
      </c>
      <c r="AB36" s="0" t="n">
        <f aca="false">W52</f>
        <v>295.150046186248</v>
      </c>
    </row>
    <row r="37" customFormat="false" ht="15" hidden="false" customHeight="false" outlineLevel="0" collapsed="false">
      <c r="A37" s="102" t="s">
        <v>61</v>
      </c>
      <c r="B37" s="5" t="n">
        <v>3</v>
      </c>
      <c r="C37" s="5" t="s">
        <v>117</v>
      </c>
      <c r="D37" s="5" t="s">
        <v>120</v>
      </c>
      <c r="E37" s="70" t="s">
        <v>122</v>
      </c>
      <c r="F37" s="72" t="n">
        <v>98.6666666666667</v>
      </c>
      <c r="G37" s="83" t="n">
        <v>96.6666666666667</v>
      </c>
      <c r="H37" s="73" t="n">
        <v>933.333333333333</v>
      </c>
      <c r="I37" s="73" t="n">
        <v>24000</v>
      </c>
    </row>
    <row r="38" customFormat="false" ht="15" hidden="false" customHeight="false" outlineLevel="0" collapsed="false">
      <c r="A38" s="102" t="s">
        <v>61</v>
      </c>
      <c r="B38" s="5" t="n">
        <v>4</v>
      </c>
      <c r="C38" s="5" t="s">
        <v>121</v>
      </c>
      <c r="D38" s="5" t="s">
        <v>120</v>
      </c>
      <c r="E38" s="70" t="s">
        <v>122</v>
      </c>
      <c r="F38" s="72" t="n">
        <v>94.8333333333333</v>
      </c>
      <c r="G38" s="83" t="n">
        <v>96.6666666666667</v>
      </c>
      <c r="H38" s="73" t="n">
        <v>1000</v>
      </c>
      <c r="I38" s="73" t="n">
        <v>24444.4444444444</v>
      </c>
      <c r="U38" s="0" t="s">
        <v>253</v>
      </c>
    </row>
    <row r="39" customFormat="false" ht="15" hidden="false" customHeight="false" outlineLevel="0" collapsed="false">
      <c r="A39" s="102" t="s">
        <v>61</v>
      </c>
      <c r="B39" s="5" t="n">
        <v>5</v>
      </c>
      <c r="C39" s="5" t="s">
        <v>117</v>
      </c>
      <c r="D39" s="5" t="s">
        <v>118</v>
      </c>
      <c r="E39" s="227" t="s">
        <v>123</v>
      </c>
      <c r="F39" s="72" t="n">
        <v>94.5</v>
      </c>
      <c r="G39" s="83" t="n">
        <v>98.3333333333333</v>
      </c>
      <c r="H39" s="73" t="n">
        <v>1000</v>
      </c>
      <c r="I39" s="73" t="n">
        <v>23111.1111111111</v>
      </c>
      <c r="V39" s="0" t="n">
        <f aca="false">V35/SQRT(36)</f>
        <v>25.1081120887273</v>
      </c>
      <c r="W39" s="0" t="n">
        <f aca="false">W35/SQRT(36)</f>
        <v>292.826166825324</v>
      </c>
    </row>
    <row r="40" customFormat="false" ht="15" hidden="false" customHeight="false" outlineLevel="0" collapsed="false">
      <c r="A40" s="102" t="s">
        <v>61</v>
      </c>
      <c r="B40" s="5" t="n">
        <v>6</v>
      </c>
      <c r="C40" s="5" t="s">
        <v>121</v>
      </c>
      <c r="D40" s="5" t="s">
        <v>118</v>
      </c>
      <c r="E40" s="227" t="s">
        <v>123</v>
      </c>
      <c r="F40" s="72" t="n">
        <v>97</v>
      </c>
      <c r="G40" s="83" t="n">
        <v>95</v>
      </c>
      <c r="H40" s="73" t="n">
        <v>1000</v>
      </c>
      <c r="I40" s="73" t="n">
        <v>23333.3333333333</v>
      </c>
      <c r="V40" s="0" t="n">
        <f aca="false">V36/SQRT(36)</f>
        <v>30.3924440509136</v>
      </c>
      <c r="W40" s="0" t="n">
        <f aca="false">W36/SQRT(36)</f>
        <v>262.834568848937</v>
      </c>
    </row>
    <row r="41" customFormat="false" ht="15" hidden="false" customHeight="false" outlineLevel="0" collapsed="false">
      <c r="A41" s="102" t="s">
        <v>61</v>
      </c>
      <c r="B41" s="5" t="n">
        <v>7</v>
      </c>
      <c r="C41" s="5" t="s">
        <v>117</v>
      </c>
      <c r="D41" s="5" t="s">
        <v>120</v>
      </c>
      <c r="E41" s="70" t="s">
        <v>122</v>
      </c>
      <c r="F41" s="72" t="n">
        <v>97.8333333333333</v>
      </c>
      <c r="G41" s="83" t="n">
        <v>98.3333333333333</v>
      </c>
      <c r="H41" s="73" t="n">
        <v>1111.11111111111</v>
      </c>
      <c r="I41" s="73" t="n">
        <v>22000</v>
      </c>
    </row>
    <row r="42" customFormat="false" ht="15" hidden="false" customHeight="false" outlineLevel="0" collapsed="false">
      <c r="A42" s="102" t="s">
        <v>61</v>
      </c>
      <c r="B42" s="5" t="n">
        <v>8</v>
      </c>
      <c r="C42" s="5" t="s">
        <v>121</v>
      </c>
      <c r="D42" s="5" t="s">
        <v>120</v>
      </c>
      <c r="E42" s="70" t="s">
        <v>122</v>
      </c>
      <c r="F42" s="72" t="n">
        <v>95.6666666666667</v>
      </c>
      <c r="G42" s="83" t="n">
        <v>100</v>
      </c>
      <c r="H42" s="73" t="n">
        <v>1177.77777777778</v>
      </c>
      <c r="I42" s="73" t="n">
        <v>23555.5555555556</v>
      </c>
      <c r="T42" s="0" t="s">
        <v>228</v>
      </c>
      <c r="U42" s="0" t="s">
        <v>245</v>
      </c>
      <c r="V42" s="0" t="s">
        <v>246</v>
      </c>
      <c r="W42" s="0" t="s">
        <v>241</v>
      </c>
    </row>
    <row r="43" customFormat="false" ht="15" hidden="false" customHeight="false" outlineLevel="0" collapsed="false">
      <c r="A43" s="86" t="s">
        <v>62</v>
      </c>
      <c r="B43" s="86" t="n">
        <v>9</v>
      </c>
      <c r="C43" s="86" t="s">
        <v>117</v>
      </c>
      <c r="D43" s="86" t="s">
        <v>118</v>
      </c>
      <c r="E43" s="227" t="s">
        <v>123</v>
      </c>
      <c r="F43" s="89" t="n">
        <v>94.1666666666667</v>
      </c>
      <c r="G43" s="90" t="n">
        <v>100</v>
      </c>
      <c r="H43" s="93" t="n">
        <v>844.444444444445</v>
      </c>
      <c r="I43" s="90" t="n">
        <v>20444.4444444444</v>
      </c>
      <c r="U43" s="233" t="s">
        <v>123</v>
      </c>
      <c r="V43" s="236" t="n">
        <v>817.592592592593</v>
      </c>
      <c r="W43" s="237" t="n">
        <v>21370.987654321</v>
      </c>
    </row>
    <row r="44" customFormat="false" ht="15" hidden="false" customHeight="false" outlineLevel="0" collapsed="false">
      <c r="A44" s="86" t="s">
        <v>62</v>
      </c>
      <c r="B44" s="86" t="n">
        <v>13</v>
      </c>
      <c r="C44" s="125" t="s">
        <v>117</v>
      </c>
      <c r="D44" s="86" t="s">
        <v>120</v>
      </c>
      <c r="E44" s="227" t="s">
        <v>123</v>
      </c>
      <c r="F44" s="89" t="n">
        <v>95.1666666666667</v>
      </c>
      <c r="G44" s="90" t="n">
        <v>100</v>
      </c>
      <c r="H44" s="93" t="n">
        <v>933.333333333333</v>
      </c>
      <c r="I44" s="90" t="n">
        <v>19777.7777777778</v>
      </c>
      <c r="U44" s="227" t="s">
        <v>122</v>
      </c>
      <c r="V44" s="241" t="n">
        <v>916.296296296296</v>
      </c>
      <c r="W44" s="242" t="n">
        <v>21706.1728395062</v>
      </c>
    </row>
    <row r="45" customFormat="false" ht="15" hidden="false" customHeight="false" outlineLevel="0" collapsed="false">
      <c r="A45" s="86" t="s">
        <v>62</v>
      </c>
      <c r="B45" s="86" t="n">
        <v>10</v>
      </c>
      <c r="C45" s="86" t="s">
        <v>121</v>
      </c>
      <c r="D45" s="86" t="s">
        <v>118</v>
      </c>
      <c r="E45" s="227" t="s">
        <v>123</v>
      </c>
      <c r="F45" s="89" t="n">
        <v>95</v>
      </c>
      <c r="G45" s="90" t="n">
        <v>100</v>
      </c>
      <c r="H45" s="93" t="n">
        <v>822.222222222222</v>
      </c>
      <c r="I45" s="90" t="n">
        <v>21111.1111111111</v>
      </c>
    </row>
    <row r="46" customFormat="false" ht="15" hidden="false" customHeight="false" outlineLevel="0" collapsed="false">
      <c r="A46" s="86" t="s">
        <v>62</v>
      </c>
      <c r="B46" s="86" t="n">
        <v>14</v>
      </c>
      <c r="C46" s="86" t="s">
        <v>121</v>
      </c>
      <c r="D46" s="86" t="s">
        <v>120</v>
      </c>
      <c r="E46" s="227" t="s">
        <v>123</v>
      </c>
      <c r="F46" s="89" t="n">
        <v>94.6666666666667</v>
      </c>
      <c r="G46" s="90" t="n">
        <v>100</v>
      </c>
      <c r="H46" s="93" t="n">
        <v>866.666666666667</v>
      </c>
      <c r="I46" s="90" t="n">
        <v>22666.6666666667</v>
      </c>
      <c r="U46" s="0" t="s">
        <v>252</v>
      </c>
    </row>
    <row r="47" customFormat="false" ht="15" hidden="false" customHeight="false" outlineLevel="0" collapsed="false">
      <c r="A47" s="86" t="s">
        <v>62</v>
      </c>
      <c r="B47" s="86" t="n">
        <v>11</v>
      </c>
      <c r="C47" s="86" t="s">
        <v>117</v>
      </c>
      <c r="D47" s="86" t="s">
        <v>118</v>
      </c>
      <c r="E47" s="87" t="s">
        <v>122</v>
      </c>
      <c r="F47" s="89" t="n">
        <v>98.3333333333333</v>
      </c>
      <c r="G47" s="90" t="n">
        <v>100</v>
      </c>
      <c r="H47" s="93" t="n">
        <v>911.111111111111</v>
      </c>
      <c r="I47" s="90" t="n">
        <v>22222.2222222222</v>
      </c>
      <c r="U47" s="233" t="s">
        <v>123</v>
      </c>
      <c r="V47" s="236" t="n">
        <v>174.602092348738</v>
      </c>
      <c r="W47" s="237" t="n">
        <v>1576.47448469724</v>
      </c>
    </row>
    <row r="48" customFormat="false" ht="15" hidden="false" customHeight="false" outlineLevel="0" collapsed="false">
      <c r="A48" s="86" t="s">
        <v>62</v>
      </c>
      <c r="B48" s="86" t="n">
        <v>15</v>
      </c>
      <c r="C48" s="86" t="s">
        <v>117</v>
      </c>
      <c r="D48" s="86" t="s">
        <v>120</v>
      </c>
      <c r="E48" s="87" t="s">
        <v>122</v>
      </c>
      <c r="F48" s="89" t="n">
        <v>98.1666666666667</v>
      </c>
      <c r="G48" s="90" t="n">
        <v>100</v>
      </c>
      <c r="H48" s="93" t="n">
        <v>933.333333333333</v>
      </c>
      <c r="I48" s="90" t="n">
        <v>24222.2222222222</v>
      </c>
      <c r="U48" s="227" t="s">
        <v>122</v>
      </c>
      <c r="V48" s="241" t="n">
        <v>154.875611464348</v>
      </c>
      <c r="W48" s="242" t="n">
        <v>1770.90027711749</v>
      </c>
    </row>
    <row r="49" customFormat="false" ht="15" hidden="false" customHeight="false" outlineLevel="0" collapsed="false">
      <c r="A49" s="86" t="s">
        <v>62</v>
      </c>
      <c r="B49" s="86" t="n">
        <v>12</v>
      </c>
      <c r="C49" s="86" t="s">
        <v>121</v>
      </c>
      <c r="D49" s="86" t="s">
        <v>118</v>
      </c>
      <c r="E49" s="87" t="s">
        <v>122</v>
      </c>
      <c r="F49" s="89" t="n">
        <v>96</v>
      </c>
      <c r="G49" s="90" t="n">
        <v>100</v>
      </c>
      <c r="H49" s="93" t="n">
        <v>933.333333333333</v>
      </c>
      <c r="I49" s="90" t="n">
        <v>21777.7777777778</v>
      </c>
    </row>
    <row r="50" customFormat="false" ht="15" hidden="false" customHeight="false" outlineLevel="0" collapsed="false">
      <c r="A50" s="86" t="s">
        <v>62</v>
      </c>
      <c r="B50" s="86" t="n">
        <v>16</v>
      </c>
      <c r="C50" s="86" t="s">
        <v>121</v>
      </c>
      <c r="D50" s="86" t="s">
        <v>120</v>
      </c>
      <c r="E50" s="87" t="s">
        <v>122</v>
      </c>
      <c r="F50" s="89" t="n">
        <v>97.5</v>
      </c>
      <c r="G50" s="90" t="n">
        <v>100</v>
      </c>
      <c r="H50" s="93" t="n">
        <v>1000</v>
      </c>
      <c r="I50" s="90" t="n">
        <v>22222.2222222222</v>
      </c>
      <c r="U50" s="0" t="s">
        <v>253</v>
      </c>
    </row>
    <row r="51" customFormat="false" ht="15" hidden="false" customHeight="false" outlineLevel="0" collapsed="false">
      <c r="A51" s="102" t="s">
        <v>63</v>
      </c>
      <c r="B51" s="11" t="n">
        <v>9</v>
      </c>
      <c r="C51" s="5" t="s">
        <v>117</v>
      </c>
      <c r="D51" s="5" t="s">
        <v>118</v>
      </c>
      <c r="E51" s="227" t="s">
        <v>123</v>
      </c>
      <c r="F51" s="72" t="n">
        <v>93.3333333333333</v>
      </c>
      <c r="G51" s="73" t="n">
        <v>100</v>
      </c>
      <c r="H51" s="228" t="n">
        <v>844.444444444445</v>
      </c>
      <c r="I51" s="229" t="n">
        <v>21822.2222222222</v>
      </c>
      <c r="V51" s="0" t="n">
        <f aca="false">V47/SQRT(36)</f>
        <v>29.1003487247897</v>
      </c>
      <c r="W51" s="0" t="n">
        <f aca="false">W47/SQRT(36)</f>
        <v>262.745747449539</v>
      </c>
    </row>
    <row r="52" customFormat="false" ht="15" hidden="false" customHeight="false" outlineLevel="0" collapsed="false">
      <c r="A52" s="102" t="s">
        <v>63</v>
      </c>
      <c r="B52" s="11" t="n">
        <v>13</v>
      </c>
      <c r="C52" s="5" t="s">
        <v>117</v>
      </c>
      <c r="D52" s="5" t="s">
        <v>120</v>
      </c>
      <c r="E52" s="227" t="s">
        <v>123</v>
      </c>
      <c r="F52" s="72" t="n">
        <v>97.8333333333333</v>
      </c>
      <c r="G52" s="73" t="n">
        <v>100</v>
      </c>
      <c r="H52" s="228" t="n">
        <v>933.333333333333</v>
      </c>
      <c r="I52" s="229" t="n">
        <v>20822.2222222222</v>
      </c>
      <c r="V52" s="0" t="n">
        <f aca="false">V48/SQRT(36)</f>
        <v>25.8126019107247</v>
      </c>
      <c r="W52" s="0" t="n">
        <f aca="false">W48/SQRT(36)</f>
        <v>295.150046186248</v>
      </c>
    </row>
    <row r="53" customFormat="false" ht="15" hidden="false" customHeight="false" outlineLevel="0" collapsed="false">
      <c r="A53" s="102" t="s">
        <v>63</v>
      </c>
      <c r="B53" s="11" t="n">
        <v>10</v>
      </c>
      <c r="C53" s="5" t="s">
        <v>121</v>
      </c>
      <c r="D53" s="5" t="s">
        <v>118</v>
      </c>
      <c r="E53" s="227" t="s">
        <v>123</v>
      </c>
      <c r="F53" s="72" t="n">
        <v>97.5</v>
      </c>
      <c r="G53" s="73" t="n">
        <v>100</v>
      </c>
      <c r="H53" s="228" t="n">
        <v>822.222222222222</v>
      </c>
      <c r="I53" s="229" t="n">
        <v>22333.3333333333</v>
      </c>
    </row>
    <row r="54" customFormat="false" ht="15" hidden="false" customHeight="false" outlineLevel="0" collapsed="false">
      <c r="A54" s="102" t="s">
        <v>63</v>
      </c>
      <c r="B54" s="11" t="n">
        <v>14</v>
      </c>
      <c r="C54" s="5" t="s">
        <v>121</v>
      </c>
      <c r="D54" s="5" t="s">
        <v>120</v>
      </c>
      <c r="E54" s="227" t="s">
        <v>123</v>
      </c>
      <c r="F54" s="72" t="n">
        <v>94.1666666666667</v>
      </c>
      <c r="G54" s="73" t="n">
        <v>100</v>
      </c>
      <c r="H54" s="228" t="n">
        <v>866.666666666667</v>
      </c>
      <c r="I54" s="229" t="n">
        <v>20222.2222222222</v>
      </c>
    </row>
    <row r="55" customFormat="false" ht="15" hidden="false" customHeight="false" outlineLevel="0" collapsed="false">
      <c r="A55" s="102" t="s">
        <v>63</v>
      </c>
      <c r="B55" s="11" t="n">
        <v>11</v>
      </c>
      <c r="C55" s="5" t="s">
        <v>117</v>
      </c>
      <c r="D55" s="5" t="s">
        <v>118</v>
      </c>
      <c r="E55" s="70" t="s">
        <v>122</v>
      </c>
      <c r="F55" s="72" t="n">
        <v>96.6666666666667</v>
      </c>
      <c r="G55" s="73" t="n">
        <v>100</v>
      </c>
      <c r="H55" s="228" t="n">
        <v>911.111111111111</v>
      </c>
      <c r="I55" s="229" t="n">
        <v>20444.4444444444</v>
      </c>
    </row>
    <row r="56" customFormat="false" ht="15" hidden="false" customHeight="false" outlineLevel="0" collapsed="false">
      <c r="A56" s="102" t="s">
        <v>63</v>
      </c>
      <c r="B56" s="11" t="n">
        <v>15</v>
      </c>
      <c r="C56" s="5" t="s">
        <v>117</v>
      </c>
      <c r="D56" s="5" t="s">
        <v>120</v>
      </c>
      <c r="E56" s="70" t="s">
        <v>122</v>
      </c>
      <c r="F56" s="72" t="n">
        <v>97</v>
      </c>
      <c r="G56" s="73" t="n">
        <v>100</v>
      </c>
      <c r="H56" s="228" t="n">
        <v>933.333333333333</v>
      </c>
      <c r="I56" s="229" t="n">
        <v>21844.4444444444</v>
      </c>
      <c r="T56" s="0" t="s">
        <v>178</v>
      </c>
      <c r="W56" s="0" t="s">
        <v>252</v>
      </c>
      <c r="Y56" s="0" t="s">
        <v>253</v>
      </c>
    </row>
    <row r="57" customFormat="false" ht="15" hidden="false" customHeight="false" outlineLevel="0" collapsed="false">
      <c r="A57" s="102" t="s">
        <v>63</v>
      </c>
      <c r="B57" s="11" t="n">
        <v>12</v>
      </c>
      <c r="C57" s="5" t="s">
        <v>121</v>
      </c>
      <c r="D57" s="5" t="s">
        <v>118</v>
      </c>
      <c r="E57" s="70" t="s">
        <v>122</v>
      </c>
      <c r="F57" s="72" t="n">
        <v>94.5</v>
      </c>
      <c r="G57" s="73" t="n">
        <v>100</v>
      </c>
      <c r="H57" s="228" t="n">
        <v>933.333333333333</v>
      </c>
      <c r="I57" s="229" t="n">
        <v>22422.2222222222</v>
      </c>
      <c r="U57" s="0" t="s">
        <v>231</v>
      </c>
      <c r="V57" s="0" t="s">
        <v>232</v>
      </c>
      <c r="W57" s="0" t="s">
        <v>231</v>
      </c>
      <c r="X57" s="0" t="s">
        <v>232</v>
      </c>
      <c r="Y57" s="0" t="s">
        <v>231</v>
      </c>
      <c r="Z57" s="0" t="s">
        <v>232</v>
      </c>
    </row>
    <row r="58" customFormat="false" ht="15" hidden="false" customHeight="false" outlineLevel="0" collapsed="false">
      <c r="A58" s="102" t="s">
        <v>63</v>
      </c>
      <c r="B58" s="11" t="n">
        <v>16</v>
      </c>
      <c r="C58" s="5" t="s">
        <v>121</v>
      </c>
      <c r="D58" s="5" t="s">
        <v>120</v>
      </c>
      <c r="E58" s="70" t="s">
        <v>122</v>
      </c>
      <c r="F58" s="72" t="n">
        <v>97.5</v>
      </c>
      <c r="G58" s="73" t="n">
        <v>100</v>
      </c>
      <c r="H58" s="228" t="n">
        <v>1000</v>
      </c>
      <c r="I58" s="229" t="n">
        <v>22844.4444444444</v>
      </c>
      <c r="T58" s="233" t="s">
        <v>57</v>
      </c>
      <c r="U58" s="237" t="n">
        <v>21200</v>
      </c>
      <c r="V58" s="237" t="n">
        <v>22227.7777777778</v>
      </c>
      <c r="W58" s="237" t="n">
        <v>1039.62639696548</v>
      </c>
      <c r="X58" s="237" t="n">
        <v>1569.92044567903</v>
      </c>
      <c r="Y58" s="0" t="n">
        <f aca="false">W58/SQRT(4)</f>
        <v>519.813198482739</v>
      </c>
      <c r="Z58" s="0" t="n">
        <f aca="false">X58/SQRT(4)</f>
        <v>784.960222839514</v>
      </c>
    </row>
    <row r="59" customFormat="false" ht="15" hidden="false" customHeight="false" outlineLevel="0" collapsed="false">
      <c r="A59" s="86" t="s">
        <v>64</v>
      </c>
      <c r="B59" s="86" t="n">
        <v>9</v>
      </c>
      <c r="C59" s="86" t="s">
        <v>117</v>
      </c>
      <c r="D59" s="86" t="s">
        <v>118</v>
      </c>
      <c r="E59" s="108" t="s">
        <v>123</v>
      </c>
      <c r="F59" s="89" t="n">
        <v>94.6666666666667</v>
      </c>
      <c r="G59" s="91"/>
      <c r="H59" s="228" t="n">
        <v>333.333333333333</v>
      </c>
      <c r="I59" s="260" t="n">
        <v>19111.1111111111</v>
      </c>
      <c r="T59" s="227" t="s">
        <v>58</v>
      </c>
      <c r="U59" s="242" t="n">
        <v>19577.7777777778</v>
      </c>
      <c r="V59" s="242" t="n">
        <v>22444.4444444444</v>
      </c>
      <c r="W59" s="242" t="n">
        <v>971.359405498392</v>
      </c>
      <c r="X59" s="242" t="n">
        <v>870.173342553326</v>
      </c>
      <c r="Y59" s="0" t="n">
        <f aca="false">W59/SQRT(4)</f>
        <v>485.679702749196</v>
      </c>
      <c r="Z59" s="0" t="n">
        <f aca="false">X59/SQRT(4)</f>
        <v>435.086671276663</v>
      </c>
    </row>
    <row r="60" customFormat="false" ht="15" hidden="false" customHeight="false" outlineLevel="0" collapsed="false">
      <c r="A60" s="86" t="s">
        <v>64</v>
      </c>
      <c r="B60" s="125" t="n">
        <v>13</v>
      </c>
      <c r="C60" s="86" t="s">
        <v>117</v>
      </c>
      <c r="D60" s="86" t="s">
        <v>120</v>
      </c>
      <c r="E60" s="108" t="s">
        <v>123</v>
      </c>
      <c r="F60" s="89" t="n">
        <v>95.8333333333333</v>
      </c>
      <c r="G60" s="91"/>
      <c r="H60" s="228" t="n">
        <v>377.777777777778</v>
      </c>
      <c r="I60" s="260" t="n">
        <v>22444.4444444444</v>
      </c>
      <c r="T60" s="227" t="s">
        <v>59</v>
      </c>
      <c r="U60" s="242" t="n">
        <v>19666.6666666667</v>
      </c>
      <c r="V60" s="242" t="n">
        <v>19944.4444444444</v>
      </c>
      <c r="W60" s="242" t="n">
        <v>1387.77733297744</v>
      </c>
      <c r="X60" s="242" t="n">
        <v>966.517655607324</v>
      </c>
      <c r="Y60" s="0" t="n">
        <f aca="false">W60/SQRT(4)</f>
        <v>693.888666488719</v>
      </c>
      <c r="Z60" s="0" t="n">
        <f aca="false">X60/SQRT(4)</f>
        <v>483.258827803662</v>
      </c>
    </row>
    <row r="61" customFormat="false" ht="15" hidden="false" customHeight="false" outlineLevel="0" collapsed="false">
      <c r="A61" s="86" t="s">
        <v>64</v>
      </c>
      <c r="B61" s="86" t="n">
        <v>10</v>
      </c>
      <c r="C61" s="86" t="s">
        <v>121</v>
      </c>
      <c r="D61" s="86" t="s">
        <v>118</v>
      </c>
      <c r="E61" s="108" t="s">
        <v>123</v>
      </c>
      <c r="F61" s="89" t="n">
        <v>95.1666666666667</v>
      </c>
      <c r="G61" s="91"/>
      <c r="H61" s="228" t="n">
        <v>444.444444444444</v>
      </c>
      <c r="I61" s="260" t="n">
        <v>19555.5555555556</v>
      </c>
      <c r="T61" s="227" t="s">
        <v>60</v>
      </c>
      <c r="U61" s="242" t="n">
        <v>23111.1111111111</v>
      </c>
      <c r="V61" s="242" t="n">
        <v>22500</v>
      </c>
      <c r="W61" s="242" t="n">
        <v>1203.56124513124</v>
      </c>
      <c r="X61" s="242" t="n">
        <v>1138.55008510661</v>
      </c>
      <c r="Y61" s="0" t="n">
        <f aca="false">W61/SQRT(4)</f>
        <v>601.780622565618</v>
      </c>
      <c r="Z61" s="0" t="n">
        <f aca="false">X61/SQRT(4)</f>
        <v>569.275042553307</v>
      </c>
    </row>
    <row r="62" customFormat="false" ht="15" hidden="false" customHeight="false" outlineLevel="0" collapsed="false">
      <c r="A62" s="86" t="s">
        <v>64</v>
      </c>
      <c r="B62" s="86" t="n">
        <v>14</v>
      </c>
      <c r="C62" s="86" t="s">
        <v>121</v>
      </c>
      <c r="D62" s="86" t="s">
        <v>120</v>
      </c>
      <c r="E62" s="108" t="s">
        <v>123</v>
      </c>
      <c r="F62" s="89" t="n">
        <v>95.8333333333333</v>
      </c>
      <c r="G62" s="91"/>
      <c r="H62" s="228" t="n">
        <v>377.777777777778</v>
      </c>
      <c r="I62" s="260" t="n">
        <v>18666.6666666667</v>
      </c>
      <c r="T62" s="227" t="s">
        <v>61</v>
      </c>
      <c r="U62" s="242" t="n">
        <v>24166.6666666667</v>
      </c>
      <c r="V62" s="242" t="n">
        <v>23500</v>
      </c>
      <c r="W62" s="242" t="n">
        <v>1109.2577134721</v>
      </c>
      <c r="X62" s="242" t="n">
        <v>1063.80789750703</v>
      </c>
      <c r="Y62" s="0" t="n">
        <f aca="false">W62/SQRT(4)</f>
        <v>554.62885673605</v>
      </c>
      <c r="Z62" s="0" t="n">
        <f aca="false">X62/SQRT(4)</f>
        <v>531.903948753515</v>
      </c>
    </row>
    <row r="63" customFormat="false" ht="15" hidden="false" customHeight="false" outlineLevel="0" collapsed="false">
      <c r="A63" s="86" t="s">
        <v>64</v>
      </c>
      <c r="B63" s="86" t="n">
        <v>11</v>
      </c>
      <c r="C63" s="86" t="s">
        <v>117</v>
      </c>
      <c r="D63" s="86" t="s">
        <v>118</v>
      </c>
      <c r="E63" s="109" t="s">
        <v>122</v>
      </c>
      <c r="F63" s="89" t="n">
        <v>94.8333333333333</v>
      </c>
      <c r="G63" s="91"/>
      <c r="H63" s="228" t="n">
        <v>577.777777777778</v>
      </c>
      <c r="I63" s="260" t="n">
        <v>20444.4444444444</v>
      </c>
      <c r="T63" s="227" t="s">
        <v>62</v>
      </c>
      <c r="U63" s="242" t="n">
        <v>21388.8888888889</v>
      </c>
      <c r="V63" s="242" t="n">
        <v>22222.2222222222</v>
      </c>
      <c r="W63" s="242" t="n">
        <v>777.777777777674</v>
      </c>
      <c r="X63" s="242" t="n">
        <v>1841.45228068981</v>
      </c>
      <c r="Y63" s="0" t="n">
        <f aca="false">W63/SQRT(4)</f>
        <v>388.888888888837</v>
      </c>
      <c r="Z63" s="0" t="n">
        <f aca="false">X63/SQRT(4)</f>
        <v>920.726140344906</v>
      </c>
    </row>
    <row r="64" customFormat="false" ht="15" hidden="false" customHeight="false" outlineLevel="0" collapsed="false">
      <c r="A64" s="86" t="s">
        <v>64</v>
      </c>
      <c r="B64" s="125" t="n">
        <v>15</v>
      </c>
      <c r="C64" s="86" t="s">
        <v>117</v>
      </c>
      <c r="D64" s="86" t="s">
        <v>120</v>
      </c>
      <c r="E64" s="109" t="s">
        <v>122</v>
      </c>
      <c r="F64" s="89" t="n">
        <v>94</v>
      </c>
      <c r="G64" s="91"/>
      <c r="H64" s="228" t="n">
        <v>555.555555555556</v>
      </c>
      <c r="I64" s="260" t="n">
        <v>20666.6666666667</v>
      </c>
      <c r="T64" s="227" t="s">
        <v>63</v>
      </c>
      <c r="U64" s="242" t="n">
        <v>21755.5555555556</v>
      </c>
      <c r="V64" s="242" t="n">
        <v>21433.3333333333</v>
      </c>
      <c r="W64" s="242" t="n">
        <v>913.186434974029</v>
      </c>
      <c r="X64" s="242" t="n">
        <v>1154.77181399041</v>
      </c>
      <c r="Y64" s="0" t="n">
        <f aca="false">W64/SQRT(4)</f>
        <v>456.593217487015</v>
      </c>
      <c r="Z64" s="0" t="n">
        <f aca="false">X64/SQRT(4)</f>
        <v>577.385906995206</v>
      </c>
    </row>
    <row r="65" customFormat="false" ht="15" hidden="false" customHeight="false" outlineLevel="0" collapsed="false">
      <c r="A65" s="86" t="s">
        <v>64</v>
      </c>
      <c r="B65" s="86" t="n">
        <v>12</v>
      </c>
      <c r="C65" s="86" t="s">
        <v>121</v>
      </c>
      <c r="D65" s="86" t="s">
        <v>118</v>
      </c>
      <c r="E65" s="120" t="s">
        <v>122</v>
      </c>
      <c r="F65" s="89" t="n">
        <v>95.5</v>
      </c>
      <c r="G65" s="91"/>
      <c r="H65" s="228" t="n">
        <v>555.555555555556</v>
      </c>
      <c r="I65" s="260" t="n">
        <v>19333.3333333333</v>
      </c>
      <c r="T65" s="227" t="s">
        <v>64</v>
      </c>
      <c r="U65" s="242" t="n">
        <v>19611.1111111111</v>
      </c>
      <c r="V65" s="242" t="n">
        <v>20166.6666666667</v>
      </c>
      <c r="W65" s="242" t="n">
        <v>584.434586594838</v>
      </c>
      <c r="X65" s="242" t="n">
        <v>1762.66726433937</v>
      </c>
      <c r="Y65" s="0" t="n">
        <f aca="false">W65/SQRT(4)</f>
        <v>292.217293297419</v>
      </c>
      <c r="Z65" s="0" t="n">
        <f aca="false">X65/SQRT(4)</f>
        <v>881.333632169687</v>
      </c>
    </row>
    <row r="66" customFormat="false" ht="15" hidden="false" customHeight="false" outlineLevel="0" collapsed="false">
      <c r="A66" s="86" t="s">
        <v>64</v>
      </c>
      <c r="B66" s="86" t="n">
        <v>16</v>
      </c>
      <c r="C66" s="86" t="s">
        <v>121</v>
      </c>
      <c r="D66" s="86" t="s">
        <v>120</v>
      </c>
      <c r="E66" s="120" t="s">
        <v>122</v>
      </c>
      <c r="F66" s="89" t="n">
        <v>95.1666666666667</v>
      </c>
      <c r="G66" s="91"/>
      <c r="H66" s="228" t="n">
        <v>577.777777777778</v>
      </c>
      <c r="I66" s="260" t="n">
        <v>18888.8888888889</v>
      </c>
      <c r="T66" s="227" t="s">
        <v>65</v>
      </c>
      <c r="U66" s="242" t="n">
        <v>21333.3333333333</v>
      </c>
      <c r="V66" s="242" t="n">
        <v>21444.4444444444</v>
      </c>
      <c r="W66" s="242" t="n">
        <v>811.440825933599</v>
      </c>
      <c r="X66" s="242" t="n">
        <v>759.033390071047</v>
      </c>
      <c r="Y66" s="0" t="n">
        <f aca="false">W66/SQRT(4)</f>
        <v>405.720412966799</v>
      </c>
      <c r="Z66" s="0" t="n">
        <f aca="false">X66/SQRT(4)</f>
        <v>379.516695035524</v>
      </c>
    </row>
    <row r="67" customFormat="false" ht="15" hidden="false" customHeight="false" outlineLevel="0" collapsed="false">
      <c r="A67" s="102" t="s">
        <v>65</v>
      </c>
      <c r="B67" s="11" t="n">
        <v>9</v>
      </c>
      <c r="C67" s="5" t="s">
        <v>117</v>
      </c>
      <c r="D67" s="5" t="s">
        <v>118</v>
      </c>
      <c r="E67" s="227" t="s">
        <v>123</v>
      </c>
      <c r="F67" s="72" t="n">
        <v>94.5</v>
      </c>
      <c r="G67" s="130" t="n">
        <v>85</v>
      </c>
      <c r="H67" s="74" t="n">
        <v>777.777777777778</v>
      </c>
      <c r="I67" s="123" t="n">
        <v>21777.7777777778</v>
      </c>
    </row>
    <row r="68" customFormat="false" ht="15" hidden="false" customHeight="false" outlineLevel="0" collapsed="false">
      <c r="A68" s="102" t="s">
        <v>65</v>
      </c>
      <c r="B68" s="11" t="n">
        <v>10</v>
      </c>
      <c r="C68" s="5" t="s">
        <v>121</v>
      </c>
      <c r="D68" s="5" t="s">
        <v>118</v>
      </c>
      <c r="E68" s="227" t="s">
        <v>123</v>
      </c>
      <c r="F68" s="72" t="n">
        <v>98.1666666666667</v>
      </c>
      <c r="G68" s="130" t="n">
        <v>95</v>
      </c>
      <c r="H68" s="74" t="n">
        <v>822.222222222222</v>
      </c>
      <c r="I68" s="123" t="n">
        <v>20888.8888888889</v>
      </c>
    </row>
    <row r="69" customFormat="false" ht="15" hidden="false" customHeight="false" outlineLevel="0" collapsed="false">
      <c r="A69" s="102" t="s">
        <v>65</v>
      </c>
      <c r="B69" s="11" t="n">
        <v>13</v>
      </c>
      <c r="C69" s="5" t="s">
        <v>117</v>
      </c>
      <c r="D69" s="5" t="s">
        <v>120</v>
      </c>
      <c r="E69" s="227" t="s">
        <v>123</v>
      </c>
      <c r="F69" s="72" t="n">
        <v>93.5</v>
      </c>
      <c r="G69" s="130" t="n">
        <v>91.6666666666667</v>
      </c>
      <c r="H69" s="74" t="n">
        <v>844.444444444445</v>
      </c>
      <c r="I69" s="123" t="n">
        <v>21555.5555555556</v>
      </c>
    </row>
    <row r="70" customFormat="false" ht="15" hidden="false" customHeight="false" outlineLevel="0" collapsed="false">
      <c r="A70" s="102" t="s">
        <v>65</v>
      </c>
      <c r="B70" s="11" t="n">
        <v>14</v>
      </c>
      <c r="C70" s="5" t="s">
        <v>121</v>
      </c>
      <c r="D70" s="5" t="s">
        <v>120</v>
      </c>
      <c r="E70" s="227" t="s">
        <v>123</v>
      </c>
      <c r="F70" s="72" t="n">
        <v>95.3333333333333</v>
      </c>
      <c r="G70" s="130" t="n">
        <v>96.6666666666667</v>
      </c>
      <c r="H70" s="74" t="n">
        <v>1000</v>
      </c>
      <c r="I70" s="123" t="n">
        <v>20666.6666666667</v>
      </c>
      <c r="T70" s="233"/>
    </row>
    <row r="71" customFormat="false" ht="15" hidden="false" customHeight="false" outlineLevel="0" collapsed="false">
      <c r="A71" s="102" t="s">
        <v>65</v>
      </c>
      <c r="B71" s="11" t="n">
        <v>11</v>
      </c>
      <c r="C71" s="5" t="s">
        <v>117</v>
      </c>
      <c r="D71" s="5" t="s">
        <v>118</v>
      </c>
      <c r="E71" s="70" t="s">
        <v>122</v>
      </c>
      <c r="F71" s="72" t="n">
        <v>95.8333333333333</v>
      </c>
      <c r="G71" s="130" t="n">
        <v>93.3333333333333</v>
      </c>
      <c r="H71" s="74" t="n">
        <v>888.888888888889</v>
      </c>
      <c r="I71" s="123" t="n">
        <v>22222.2222222222</v>
      </c>
      <c r="T71" s="227"/>
    </row>
    <row r="72" customFormat="false" ht="15" hidden="false" customHeight="false" outlineLevel="0" collapsed="false">
      <c r="A72" s="102" t="s">
        <v>65</v>
      </c>
      <c r="B72" s="11" t="n">
        <v>12</v>
      </c>
      <c r="C72" s="5" t="s">
        <v>121</v>
      </c>
      <c r="D72" s="5" t="s">
        <v>118</v>
      </c>
      <c r="E72" s="70" t="s">
        <v>122</v>
      </c>
      <c r="F72" s="72" t="n">
        <v>97</v>
      </c>
      <c r="G72" s="130" t="n">
        <v>96.6666666666667</v>
      </c>
      <c r="H72" s="74" t="n">
        <v>1000</v>
      </c>
      <c r="I72" s="123" t="n">
        <v>20444.4444444444</v>
      </c>
      <c r="T72" s="227"/>
    </row>
    <row r="73" customFormat="false" ht="15" hidden="false" customHeight="false" outlineLevel="0" collapsed="false">
      <c r="A73" s="102" t="s">
        <v>65</v>
      </c>
      <c r="B73" s="11" t="n">
        <v>15</v>
      </c>
      <c r="C73" s="5" t="s">
        <v>117</v>
      </c>
      <c r="D73" s="5" t="s">
        <v>120</v>
      </c>
      <c r="E73" s="70" t="s">
        <v>122</v>
      </c>
      <c r="F73" s="72" t="n">
        <v>99</v>
      </c>
      <c r="G73" s="130" t="n">
        <v>95</v>
      </c>
      <c r="H73" s="74" t="n">
        <v>1111.11111111111</v>
      </c>
      <c r="I73" s="123" t="n">
        <v>21111.1111111111</v>
      </c>
      <c r="T73" s="227"/>
    </row>
    <row r="74" customFormat="false" ht="15" hidden="false" customHeight="false" outlineLevel="0" collapsed="false">
      <c r="A74" s="102" t="s">
        <v>65</v>
      </c>
      <c r="B74" s="11" t="n">
        <v>16</v>
      </c>
      <c r="C74" s="5" t="s">
        <v>121</v>
      </c>
      <c r="D74" s="5" t="s">
        <v>120</v>
      </c>
      <c r="E74" s="70" t="s">
        <v>122</v>
      </c>
      <c r="F74" s="72" t="n">
        <v>98.3333333333333</v>
      </c>
      <c r="G74" s="130" t="n">
        <v>96.6666666666667</v>
      </c>
      <c r="H74" s="74" t="n">
        <v>1155.55555555556</v>
      </c>
      <c r="I74" s="123" t="n">
        <v>22444.4444444444</v>
      </c>
      <c r="T74" s="227"/>
    </row>
    <row r="75" customFormat="false" ht="15" hidden="false" customHeight="false" outlineLevel="0" collapsed="false">
      <c r="D75" s="103"/>
      <c r="E75" s="133"/>
      <c r="T75" s="227"/>
    </row>
    <row r="76" customFormat="false" ht="15" hidden="false" customHeight="false" outlineLevel="0" collapsed="false">
      <c r="T76" s="227"/>
    </row>
    <row r="77" customFormat="false" ht="15" hidden="false" customHeight="false" outlineLevel="0" collapsed="false">
      <c r="T77" s="227"/>
    </row>
    <row r="78" customFormat="false" ht="15" hidden="false" customHeight="false" outlineLevel="0" collapsed="false">
      <c r="T78" s="227"/>
    </row>
  </sheetData>
  <mergeCells count="3">
    <mergeCell ref="AB4:AC4"/>
    <mergeCell ref="AD4:AE4"/>
    <mergeCell ref="Z6:Z7"/>
  </mergeCells>
  <dataValidations count="5">
    <dataValidation allowBlank="true" errorStyle="stop" operator="between" showDropDown="false" showErrorMessage="true" showInputMessage="false" sqref="G3:G66" type="whole">
      <formula1>1</formula1>
      <formula2>12</formula2>
    </dataValidation>
    <dataValidation allowBlank="true" errorStyle="stop" operator="between" showDropDown="false" showErrorMessage="true" showInputMessage="false" sqref="F3:F74" type="decimal">
      <formula1>0</formula1>
      <formula2>100</formula2>
    </dataValidation>
    <dataValidation allowBlank="true" errorStyle="stop" operator="greaterThan" showDropDown="false" showErrorMessage="true" showInputMessage="false" sqref="H27:H34 I35:I50 I67:I74" type="decimal">
      <formula1>0</formula1>
      <formula2>0</formula2>
    </dataValidation>
    <dataValidation allowBlank="true" errorStyle="stop" operator="greaterThan" showDropDown="false" showErrorMessage="true" showInputMessage="false" sqref="H3:H26 H35:H74" type="whole">
      <formula1>0</formula1>
      <formula2>0</formula2>
    </dataValidation>
    <dataValidation allowBlank="true" errorStyle="stop" operator="between" showDropDown="false" showErrorMessage="true" showInputMessage="false" sqref="B3:B18 B20:B34 B43:B59 B61:B63 B65:B7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22" activeCellId="0" sqref="Y22:Y23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24.41"/>
    <col collapsed="false" customWidth="true" hidden="false" outlineLevel="0" max="15" min="12" style="0" width="11.99"/>
  </cols>
  <sheetData>
    <row r="1" customFormat="false" ht="15" hidden="false" customHeight="false" outlineLevel="0" collapsed="false">
      <c r="A1" s="0" t="s">
        <v>67</v>
      </c>
    </row>
    <row r="2" customFormat="false" ht="15" hidden="false" customHeight="false" outlineLevel="0" collapsed="false">
      <c r="A2" s="0" t="s">
        <v>75</v>
      </c>
      <c r="B2" s="0" t="s">
        <v>76</v>
      </c>
      <c r="C2" s="0" t="s">
        <v>77</v>
      </c>
      <c r="D2" s="0" t="s">
        <v>78</v>
      </c>
      <c r="E2" s="0" t="s">
        <v>79</v>
      </c>
      <c r="F2" s="0" t="s">
        <v>258</v>
      </c>
      <c r="G2" s="0" t="s">
        <v>259</v>
      </c>
    </row>
    <row r="3" customFormat="false" ht="15" hidden="false" customHeight="false" outlineLevel="0" collapsed="false">
      <c r="A3" s="0" t="s">
        <v>57</v>
      </c>
      <c r="B3" s="0" t="n">
        <v>13</v>
      </c>
      <c r="C3" s="0" t="s">
        <v>117</v>
      </c>
      <c r="D3" s="0" t="s">
        <v>118</v>
      </c>
      <c r="E3" s="0" t="s">
        <v>122</v>
      </c>
      <c r="F3" s="0" t="n">
        <v>97.9166666666667</v>
      </c>
      <c r="G3" s="173" t="n">
        <v>2222.22222222222</v>
      </c>
    </row>
    <row r="4" customFormat="false" ht="15" hidden="false" customHeight="false" outlineLevel="0" collapsed="false">
      <c r="A4" s="0" t="s">
        <v>57</v>
      </c>
      <c r="B4" s="0" t="n">
        <v>9</v>
      </c>
      <c r="C4" s="0" t="s">
        <v>117</v>
      </c>
      <c r="D4" s="0" t="s">
        <v>118</v>
      </c>
      <c r="E4" s="0" t="s">
        <v>123</v>
      </c>
      <c r="F4" s="0" t="n">
        <v>82.8333333333333</v>
      </c>
      <c r="G4" s="173" t="n">
        <v>1800</v>
      </c>
      <c r="R4" s="0" t="s">
        <v>260</v>
      </c>
    </row>
    <row r="5" customFormat="false" ht="15" hidden="false" customHeight="false" outlineLevel="0" collapsed="false">
      <c r="A5" s="0" t="s">
        <v>57</v>
      </c>
      <c r="B5" s="0" t="n">
        <v>15</v>
      </c>
      <c r="C5" s="0" t="s">
        <v>117</v>
      </c>
      <c r="D5" s="0" t="s">
        <v>120</v>
      </c>
      <c r="E5" s="0" t="s">
        <v>122</v>
      </c>
      <c r="F5" s="0" t="n">
        <v>69.6666666666667</v>
      </c>
      <c r="G5" s="173" t="n">
        <v>2333.33333333333</v>
      </c>
      <c r="K5" s="231" t="s">
        <v>261</v>
      </c>
      <c r="L5" s="261"/>
    </row>
    <row r="6" customFormat="false" ht="15" hidden="false" customHeight="false" outlineLevel="0" collapsed="false">
      <c r="A6" s="0" t="s">
        <v>57</v>
      </c>
      <c r="B6" s="0" t="n">
        <v>11</v>
      </c>
      <c r="C6" s="0" t="s">
        <v>117</v>
      </c>
      <c r="D6" s="0" t="s">
        <v>120</v>
      </c>
      <c r="E6" s="0" t="s">
        <v>123</v>
      </c>
      <c r="F6" s="0" t="n">
        <v>54.5833333333333</v>
      </c>
      <c r="G6" s="173" t="n">
        <v>1815.55555555556</v>
      </c>
      <c r="K6" s="233" t="s">
        <v>77</v>
      </c>
      <c r="L6" s="261" t="s">
        <v>262</v>
      </c>
      <c r="T6" s="230" t="s">
        <v>225</v>
      </c>
      <c r="U6" s="230"/>
      <c r="V6" s="230" t="s">
        <v>226</v>
      </c>
      <c r="W6" s="230"/>
    </row>
    <row r="7" customFormat="false" ht="15" hidden="false" customHeight="false" outlineLevel="0" collapsed="false">
      <c r="A7" s="0" t="s">
        <v>57</v>
      </c>
      <c r="B7" s="0" t="n">
        <v>14</v>
      </c>
      <c r="C7" s="0" t="s">
        <v>121</v>
      </c>
      <c r="D7" s="0" t="s">
        <v>118</v>
      </c>
      <c r="E7" s="0" t="s">
        <v>122</v>
      </c>
      <c r="F7" s="0" t="n">
        <v>61.5</v>
      </c>
      <c r="G7" s="173" t="n">
        <v>2266.66666666667</v>
      </c>
      <c r="K7" s="231" t="s">
        <v>121</v>
      </c>
      <c r="L7" s="262" t="n">
        <v>1959.87654320988</v>
      </c>
      <c r="R7" s="0" t="s">
        <v>245</v>
      </c>
      <c r="T7" s="0" t="s">
        <v>233</v>
      </c>
      <c r="U7" s="0" t="s">
        <v>232</v>
      </c>
      <c r="V7" s="0" t="s">
        <v>233</v>
      </c>
      <c r="W7" s="0" t="s">
        <v>232</v>
      </c>
      <c r="X7" s="0" t="s">
        <v>234</v>
      </c>
    </row>
    <row r="8" customFormat="false" ht="15" hidden="false" customHeight="false" outlineLevel="0" collapsed="false">
      <c r="A8" s="0" t="s">
        <v>57</v>
      </c>
      <c r="B8" s="0" t="n">
        <v>10</v>
      </c>
      <c r="C8" s="0" t="s">
        <v>121</v>
      </c>
      <c r="D8" s="0" t="s">
        <v>118</v>
      </c>
      <c r="E8" s="0" t="s">
        <v>123</v>
      </c>
      <c r="F8" s="0" t="n">
        <v>84</v>
      </c>
      <c r="G8" s="173" t="n">
        <v>2200</v>
      </c>
      <c r="K8" s="227" t="s">
        <v>117</v>
      </c>
      <c r="L8" s="263" t="n">
        <v>1897.03703703704</v>
      </c>
      <c r="S8" s="233" t="s">
        <v>123</v>
      </c>
      <c r="T8" s="264" t="n">
        <v>1728.3950617284</v>
      </c>
      <c r="U8" s="264" t="n">
        <v>1843.7037037037</v>
      </c>
      <c r="V8" s="264" t="n">
        <v>1893.82716049383</v>
      </c>
      <c r="W8" s="264" t="n">
        <v>2029.62962962963</v>
      </c>
      <c r="X8" s="240" t="n">
        <f aca="false">AVERAGE(T8:W8)</f>
        <v>1873.88888888889</v>
      </c>
    </row>
    <row r="9" customFormat="false" ht="15" hidden="false" customHeight="false" outlineLevel="0" collapsed="false">
      <c r="A9" s="0" t="s">
        <v>57</v>
      </c>
      <c r="B9" s="0" t="n">
        <v>16</v>
      </c>
      <c r="C9" s="0" t="s">
        <v>121</v>
      </c>
      <c r="D9" s="0" t="s">
        <v>120</v>
      </c>
      <c r="E9" s="0" t="s">
        <v>122</v>
      </c>
      <c r="F9" s="0" t="n">
        <v>66.0833333333333</v>
      </c>
      <c r="G9" s="173" t="n">
        <v>2288.88888888889</v>
      </c>
      <c r="K9" s="256" t="s">
        <v>255</v>
      </c>
      <c r="L9" s="265" t="n">
        <v>1928.45679012346</v>
      </c>
      <c r="S9" s="227" t="s">
        <v>122</v>
      </c>
      <c r="T9" s="266" t="n">
        <v>1885.18518518519</v>
      </c>
      <c r="U9" s="266" t="n">
        <v>2130.86419753086</v>
      </c>
      <c r="V9" s="266" t="n">
        <v>1980.24691358025</v>
      </c>
      <c r="W9" s="266" t="n">
        <v>1935.8024691358</v>
      </c>
      <c r="X9" s="240" t="n">
        <f aca="false">AVERAGE(T9:W9)</f>
        <v>1983.02469135803</v>
      </c>
    </row>
    <row r="10" customFormat="false" ht="15" hidden="false" customHeight="false" outlineLevel="0" collapsed="false">
      <c r="A10" s="0" t="s">
        <v>57</v>
      </c>
      <c r="B10" s="0" t="n">
        <v>12</v>
      </c>
      <c r="C10" s="0" t="s">
        <v>121</v>
      </c>
      <c r="D10" s="0" t="s">
        <v>120</v>
      </c>
      <c r="E10" s="0" t="s">
        <v>123</v>
      </c>
      <c r="F10" s="0" t="n">
        <v>53.3333333333333</v>
      </c>
      <c r="G10" s="173" t="n">
        <v>2000</v>
      </c>
      <c r="S10" s="0" t="s">
        <v>240</v>
      </c>
      <c r="T10" s="240" t="n">
        <f aca="false">AVERAGE(T8:T9)</f>
        <v>1806.79012345679</v>
      </c>
      <c r="U10" s="240" t="n">
        <f aca="false">AVERAGE(U8:U9)</f>
        <v>1987.28395061728</v>
      </c>
      <c r="V10" s="240" t="n">
        <f aca="false">AVERAGE(V8:V9)</f>
        <v>1937.03703703704</v>
      </c>
      <c r="W10" s="240" t="n">
        <f aca="false">AVERAGE(W8:W9)</f>
        <v>1982.71604938272</v>
      </c>
      <c r="X10" s="240" t="n">
        <f aca="false">AVERAGE(T10:W10)</f>
        <v>1928.45679012346</v>
      </c>
    </row>
    <row r="11" customFormat="false" ht="15" hidden="false" customHeight="false" outlineLevel="0" collapsed="false">
      <c r="A11" s="0" t="s">
        <v>58</v>
      </c>
      <c r="C11" s="0" t="s">
        <v>117</v>
      </c>
      <c r="D11" s="0" t="s">
        <v>118</v>
      </c>
      <c r="E11" s="0" t="s">
        <v>123</v>
      </c>
      <c r="F11" s="0" t="n">
        <v>86.25</v>
      </c>
      <c r="G11" s="187" t="n">
        <v>1933.33333333333</v>
      </c>
      <c r="R11" s="0" t="s">
        <v>252</v>
      </c>
    </row>
    <row r="12" customFormat="false" ht="15" hidden="false" customHeight="false" outlineLevel="0" collapsed="false">
      <c r="A12" s="0" t="s">
        <v>58</v>
      </c>
      <c r="C12" s="0" t="s">
        <v>121</v>
      </c>
      <c r="D12" s="0" t="s">
        <v>118</v>
      </c>
      <c r="E12" s="0" t="s">
        <v>123</v>
      </c>
      <c r="F12" s="0" t="n">
        <v>95</v>
      </c>
      <c r="G12" s="187" t="n">
        <v>2066.66666666667</v>
      </c>
      <c r="S12" s="233" t="s">
        <v>123</v>
      </c>
      <c r="T12" s="262" t="n">
        <v>526.903108878097</v>
      </c>
      <c r="U12" s="262" t="n">
        <v>545.841744351368</v>
      </c>
      <c r="V12" s="262" t="n">
        <v>507.204609378735</v>
      </c>
      <c r="W12" s="262" t="n">
        <v>600.411381604724</v>
      </c>
    </row>
    <row r="13" customFormat="false" ht="15" hidden="false" customHeight="false" outlineLevel="0" collapsed="false">
      <c r="A13" s="0" t="s">
        <v>58</v>
      </c>
      <c r="C13" s="0" t="s">
        <v>117</v>
      </c>
      <c r="D13" s="0" t="s">
        <v>120</v>
      </c>
      <c r="E13" s="0" t="s">
        <v>123</v>
      </c>
      <c r="F13" s="0" t="n">
        <v>91.6666666666667</v>
      </c>
      <c r="G13" s="187" t="n">
        <v>2022.22222222222</v>
      </c>
      <c r="S13" s="227" t="s">
        <v>122</v>
      </c>
      <c r="T13" s="263" t="n">
        <v>701.541512547305</v>
      </c>
      <c r="U13" s="263" t="n">
        <v>661.40931131328</v>
      </c>
      <c r="V13" s="263" t="n">
        <v>671.872677205926</v>
      </c>
      <c r="W13" s="263" t="n">
        <v>921.18043194752</v>
      </c>
    </row>
    <row r="14" customFormat="false" ht="15" hidden="false" customHeight="false" outlineLevel="0" collapsed="false">
      <c r="A14" s="0" t="s">
        <v>58</v>
      </c>
      <c r="C14" s="0" t="s">
        <v>121</v>
      </c>
      <c r="D14" s="0" t="s">
        <v>120</v>
      </c>
      <c r="E14" s="0" t="s">
        <v>123</v>
      </c>
      <c r="F14" s="0" t="n">
        <v>93.75</v>
      </c>
      <c r="G14" s="182" t="n">
        <v>2066.66666666667</v>
      </c>
    </row>
    <row r="15" customFormat="false" ht="15" hidden="false" customHeight="false" outlineLevel="0" collapsed="false">
      <c r="A15" s="0" t="s">
        <v>58</v>
      </c>
      <c r="C15" s="0" t="s">
        <v>117</v>
      </c>
      <c r="D15" s="0" t="s">
        <v>118</v>
      </c>
      <c r="E15" s="0" t="s">
        <v>122</v>
      </c>
      <c r="F15" s="0" t="n">
        <v>95.8333333333333</v>
      </c>
      <c r="G15" s="182" t="n">
        <v>2277.77777777778</v>
      </c>
      <c r="R15" s="0" t="s">
        <v>253</v>
      </c>
      <c r="S15" s="233" t="s">
        <v>123</v>
      </c>
      <c r="T15" s="0" t="n">
        <f aca="false">T12/SQRT(9)</f>
        <v>175.634369626032</v>
      </c>
      <c r="U15" s="0" t="n">
        <f aca="false">U12/SQRT(9)</f>
        <v>181.947248117123</v>
      </c>
      <c r="V15" s="0" t="n">
        <f aca="false">V12/SQRT(9)</f>
        <v>169.068203126245</v>
      </c>
      <c r="W15" s="0" t="n">
        <f aca="false">W12/SQRT(9)</f>
        <v>200.137127201575</v>
      </c>
    </row>
    <row r="16" customFormat="false" ht="15" hidden="false" customHeight="false" outlineLevel="0" collapsed="false">
      <c r="A16" s="0" t="s">
        <v>58</v>
      </c>
      <c r="C16" s="0" t="s">
        <v>121</v>
      </c>
      <c r="D16" s="0" t="s">
        <v>118</v>
      </c>
      <c r="E16" s="0" t="s">
        <v>122</v>
      </c>
      <c r="F16" s="0" t="n">
        <v>96.4166666666667</v>
      </c>
      <c r="G16" s="182" t="n">
        <v>2333.33333333333</v>
      </c>
      <c r="S16" s="227" t="s">
        <v>122</v>
      </c>
      <c r="T16" s="0" t="n">
        <f aca="false">T13/SQRT(9)</f>
        <v>233.847170849102</v>
      </c>
      <c r="U16" s="0" t="n">
        <f aca="false">U13/SQRT(9)</f>
        <v>220.46977043776</v>
      </c>
      <c r="V16" s="0" t="n">
        <f aca="false">V13/SQRT(9)</f>
        <v>223.957559068642</v>
      </c>
      <c r="W16" s="0" t="n">
        <f aca="false">W13/SQRT(9)</f>
        <v>307.060143982507</v>
      </c>
    </row>
    <row r="17" customFormat="false" ht="15" hidden="false" customHeight="false" outlineLevel="0" collapsed="false">
      <c r="A17" s="0" t="s">
        <v>58</v>
      </c>
      <c r="C17" s="0" t="s">
        <v>117</v>
      </c>
      <c r="D17" s="0" t="s">
        <v>120</v>
      </c>
      <c r="E17" s="0" t="s">
        <v>122</v>
      </c>
      <c r="F17" s="0" t="n">
        <v>98.3333333333333</v>
      </c>
      <c r="G17" s="182" t="n">
        <v>2333.33333333333</v>
      </c>
    </row>
    <row r="18" customFormat="false" ht="15" hidden="false" customHeight="false" outlineLevel="0" collapsed="false">
      <c r="A18" s="0" t="s">
        <v>58</v>
      </c>
      <c r="C18" s="0" t="s">
        <v>121</v>
      </c>
      <c r="D18" s="0" t="s">
        <v>120</v>
      </c>
      <c r="E18" s="0" t="s">
        <v>122</v>
      </c>
      <c r="F18" s="0" t="n">
        <v>93.3333333333333</v>
      </c>
      <c r="G18" s="182" t="n">
        <v>2444.44444444444</v>
      </c>
    </row>
    <row r="19" customFormat="false" ht="15" hidden="false" customHeight="false" outlineLevel="0" collapsed="false">
      <c r="A19" s="0" t="s">
        <v>59</v>
      </c>
      <c r="B19" s="0" t="n">
        <v>9</v>
      </c>
      <c r="C19" s="0" t="s">
        <v>117</v>
      </c>
      <c r="D19" s="0" t="s">
        <v>118</v>
      </c>
      <c r="E19" s="0" t="s">
        <v>123</v>
      </c>
      <c r="F19" s="0" t="n">
        <v>84.3333333333333</v>
      </c>
      <c r="G19" s="194" t="n">
        <v>1800</v>
      </c>
    </row>
    <row r="20" customFormat="false" ht="15" hidden="false" customHeight="false" outlineLevel="0" collapsed="false">
      <c r="A20" s="0" t="s">
        <v>59</v>
      </c>
      <c r="B20" s="0" t="n">
        <v>10</v>
      </c>
      <c r="C20" s="0" t="s">
        <v>121</v>
      </c>
      <c r="D20" s="0" t="s">
        <v>118</v>
      </c>
      <c r="E20" s="0" t="s">
        <v>123</v>
      </c>
      <c r="F20" s="0" t="n">
        <v>93.3333333333333</v>
      </c>
      <c r="G20" s="194" t="n">
        <v>2066.66666666667</v>
      </c>
    </row>
    <row r="21" customFormat="false" ht="15" hidden="false" customHeight="false" outlineLevel="0" collapsed="false">
      <c r="A21" s="0" t="s">
        <v>59</v>
      </c>
      <c r="B21" s="0" t="n">
        <v>13</v>
      </c>
      <c r="C21" s="0" t="s">
        <v>117</v>
      </c>
      <c r="D21" s="0" t="s">
        <v>118</v>
      </c>
      <c r="E21" s="0" t="s">
        <v>122</v>
      </c>
      <c r="F21" s="0" t="n">
        <v>90</v>
      </c>
      <c r="G21" s="193" t="n">
        <v>2422.22222222222</v>
      </c>
      <c r="T21" s="0" t="s">
        <v>246</v>
      </c>
      <c r="X21" s="0" t="s">
        <v>249</v>
      </c>
      <c r="Y21" s="0" t="s">
        <v>250</v>
      </c>
      <c r="Z21" s="0" t="s">
        <v>251</v>
      </c>
    </row>
    <row r="22" customFormat="false" ht="15" hidden="false" customHeight="false" outlineLevel="0" collapsed="false">
      <c r="A22" s="0" t="s">
        <v>59</v>
      </c>
      <c r="B22" s="0" t="n">
        <v>14</v>
      </c>
      <c r="C22" s="0" t="s">
        <v>121</v>
      </c>
      <c r="D22" s="0" t="s">
        <v>118</v>
      </c>
      <c r="E22" s="0" t="s">
        <v>122</v>
      </c>
      <c r="F22" s="0" t="n">
        <v>94.5</v>
      </c>
      <c r="G22" s="194" t="n">
        <v>2622.22222222222</v>
      </c>
      <c r="R22" s="0" t="s">
        <v>245</v>
      </c>
      <c r="S22" s="227" t="s">
        <v>117</v>
      </c>
      <c r="T22" s="263" t="n">
        <v>1897.03703703704</v>
      </c>
      <c r="W22" s="0" t="s">
        <v>245</v>
      </c>
      <c r="X22" s="0" t="n">
        <f aca="false">T22</f>
        <v>1897.03703703704</v>
      </c>
      <c r="Y22" s="0" t="n">
        <f aca="false">T35</f>
        <v>1871.91358024691</v>
      </c>
      <c r="Z22" s="0" t="n">
        <f aca="false">T48</f>
        <v>1873.88888888889</v>
      </c>
    </row>
    <row r="23" customFormat="false" ht="15" hidden="false" customHeight="false" outlineLevel="0" collapsed="false">
      <c r="A23" s="0" t="s">
        <v>59</v>
      </c>
      <c r="B23" s="0" t="n">
        <v>11</v>
      </c>
      <c r="C23" s="0" t="s">
        <v>117</v>
      </c>
      <c r="D23" s="0" t="s">
        <v>120</v>
      </c>
      <c r="E23" s="0" t="s">
        <v>123</v>
      </c>
      <c r="F23" s="0" t="n">
        <v>96.6666666666667</v>
      </c>
      <c r="G23" s="193" t="n">
        <v>1933.33333333333</v>
      </c>
      <c r="S23" s="233" t="s">
        <v>121</v>
      </c>
      <c r="T23" s="262" t="n">
        <v>1959.87654320988</v>
      </c>
      <c r="X23" s="0" t="n">
        <f aca="false">T23</f>
        <v>1959.87654320988</v>
      </c>
      <c r="Y23" s="0" t="n">
        <f aca="false">T36</f>
        <v>1985</v>
      </c>
      <c r="Z23" s="0" t="n">
        <f aca="false">T49</f>
        <v>1983.02469135802</v>
      </c>
    </row>
    <row r="24" customFormat="false" ht="15" hidden="false" customHeight="false" outlineLevel="0" collapsed="false">
      <c r="A24" s="0" t="s">
        <v>59</v>
      </c>
      <c r="B24" s="0" t="n">
        <v>12</v>
      </c>
      <c r="C24" s="0" t="s">
        <v>121</v>
      </c>
      <c r="D24" s="0" t="s">
        <v>120</v>
      </c>
      <c r="E24" s="0" t="s">
        <v>123</v>
      </c>
      <c r="F24" s="0" t="n">
        <v>95</v>
      </c>
      <c r="G24" s="194" t="n">
        <v>2200</v>
      </c>
    </row>
    <row r="25" customFormat="false" ht="15" hidden="false" customHeight="false" outlineLevel="0" collapsed="false">
      <c r="A25" s="0" t="s">
        <v>59</v>
      </c>
      <c r="B25" s="0" t="n">
        <v>15</v>
      </c>
      <c r="C25" s="0" t="s">
        <v>117</v>
      </c>
      <c r="D25" s="0" t="s">
        <v>120</v>
      </c>
      <c r="E25" s="0" t="s">
        <v>122</v>
      </c>
      <c r="F25" s="0" t="n">
        <v>93.75</v>
      </c>
      <c r="G25" s="194" t="n">
        <v>2666.66666666667</v>
      </c>
      <c r="R25" s="0" t="s">
        <v>252</v>
      </c>
      <c r="S25" s="227" t="s">
        <v>117</v>
      </c>
      <c r="T25" s="263" t="n">
        <v>605.131495614075</v>
      </c>
      <c r="W25" s="0" t="s">
        <v>253</v>
      </c>
      <c r="X25" s="0" t="n">
        <f aca="false">T28</f>
        <v>110.675758905037</v>
      </c>
      <c r="Y25" s="0" t="n">
        <f aca="false">T41</f>
        <v>112.569768467732</v>
      </c>
      <c r="Z25" s="0" t="n">
        <f aca="false">T54</f>
        <v>88.9406540187994</v>
      </c>
    </row>
    <row r="26" customFormat="false" ht="15" hidden="false" customHeight="false" outlineLevel="0" collapsed="false">
      <c r="A26" s="0" t="s">
        <v>59</v>
      </c>
      <c r="B26" s="0" t="n">
        <v>16</v>
      </c>
      <c r="C26" s="0" t="s">
        <v>121</v>
      </c>
      <c r="D26" s="0" t="s">
        <v>120</v>
      </c>
      <c r="E26" s="0" t="s">
        <v>122</v>
      </c>
      <c r="F26" s="0" t="n">
        <v>93.1666666666667</v>
      </c>
      <c r="G26" s="194" t="n">
        <v>2755.55555555556</v>
      </c>
      <c r="S26" s="233" t="s">
        <v>121</v>
      </c>
      <c r="T26" s="262" t="n">
        <v>664.054553430224</v>
      </c>
      <c r="X26" s="0" t="n">
        <f aca="false">T29</f>
        <v>100.855249269012</v>
      </c>
      <c r="Y26" s="0" t="n">
        <f aca="false">T42</f>
        <v>98.0952099532755</v>
      </c>
      <c r="Z26" s="0" t="n">
        <f aca="false">T55</f>
        <v>119.986352113628</v>
      </c>
    </row>
    <row r="27" customFormat="false" ht="15" hidden="false" customHeight="false" outlineLevel="0" collapsed="false">
      <c r="A27" s="0" t="s">
        <v>60</v>
      </c>
      <c r="B27" s="0" t="n">
        <v>9</v>
      </c>
      <c r="C27" s="0" t="s">
        <v>117</v>
      </c>
      <c r="D27" s="0" t="s">
        <v>118</v>
      </c>
      <c r="E27" s="0" t="s">
        <v>123</v>
      </c>
      <c r="F27" s="0" t="n">
        <v>98</v>
      </c>
      <c r="G27" s="198" t="n">
        <v>2000</v>
      </c>
    </row>
    <row r="28" customFormat="false" ht="15" hidden="false" customHeight="false" outlineLevel="0" collapsed="false">
      <c r="A28" s="0" t="s">
        <v>60</v>
      </c>
      <c r="B28" s="0" t="n">
        <v>10</v>
      </c>
      <c r="C28" s="0" t="s">
        <v>121</v>
      </c>
      <c r="D28" s="0" t="s">
        <v>118</v>
      </c>
      <c r="E28" s="0" t="s">
        <v>123</v>
      </c>
      <c r="F28" s="0" t="n">
        <v>97.0833333333333</v>
      </c>
      <c r="G28" s="198" t="n">
        <v>2111.11111111111</v>
      </c>
      <c r="R28" s="0" t="s">
        <v>253</v>
      </c>
      <c r="S28" s="227" t="s">
        <v>117</v>
      </c>
      <c r="T28" s="0" t="n">
        <f aca="false">T26/SQRT(36)</f>
        <v>110.675758905037</v>
      </c>
    </row>
    <row r="29" customFormat="false" ht="15" hidden="false" customHeight="false" outlineLevel="0" collapsed="false">
      <c r="A29" s="0" t="s">
        <v>60</v>
      </c>
      <c r="B29" s="0" t="n">
        <v>13</v>
      </c>
      <c r="C29" s="0" t="s">
        <v>117</v>
      </c>
      <c r="D29" s="0" t="s">
        <v>118</v>
      </c>
      <c r="E29" s="0" t="s">
        <v>122</v>
      </c>
      <c r="F29" s="0" t="n">
        <v>96.6666666666667</v>
      </c>
      <c r="G29" s="198" t="n">
        <v>2244.44444444444</v>
      </c>
      <c r="S29" s="233" t="s">
        <v>121</v>
      </c>
      <c r="T29" s="0" t="n">
        <f aca="false">T25/SQRT(36)</f>
        <v>100.855249269012</v>
      </c>
    </row>
    <row r="30" customFormat="false" ht="15" hidden="false" customHeight="false" outlineLevel="0" collapsed="false">
      <c r="A30" s="0" t="s">
        <v>60</v>
      </c>
      <c r="B30" s="0" t="n">
        <v>14</v>
      </c>
      <c r="C30" s="0" t="s">
        <v>121</v>
      </c>
      <c r="D30" s="0" t="s">
        <v>118</v>
      </c>
      <c r="E30" s="0" t="s">
        <v>122</v>
      </c>
      <c r="F30" s="0" t="n">
        <v>97.9166666666667</v>
      </c>
      <c r="G30" s="198" t="n">
        <v>2333.33333333333</v>
      </c>
    </row>
    <row r="31" customFormat="false" ht="15" hidden="false" customHeight="false" outlineLevel="0" collapsed="false">
      <c r="A31" s="0" t="s">
        <v>60</v>
      </c>
      <c r="B31" s="0" t="n">
        <v>11</v>
      </c>
      <c r="C31" s="0" t="s">
        <v>117</v>
      </c>
      <c r="D31" s="0" t="s">
        <v>120</v>
      </c>
      <c r="E31" s="0" t="s">
        <v>123</v>
      </c>
      <c r="F31" s="0" t="n">
        <v>97.3333333333333</v>
      </c>
      <c r="G31" s="198" t="n">
        <v>2177.77777777778</v>
      </c>
    </row>
    <row r="32" customFormat="false" ht="15" hidden="false" customHeight="false" outlineLevel="0" collapsed="false">
      <c r="A32" s="0" t="s">
        <v>60</v>
      </c>
      <c r="B32" s="0" t="n">
        <v>12</v>
      </c>
      <c r="C32" s="0" t="s">
        <v>121</v>
      </c>
      <c r="D32" s="0" t="s">
        <v>120</v>
      </c>
      <c r="E32" s="0" t="s">
        <v>123</v>
      </c>
      <c r="F32" s="0" t="n">
        <v>98.3333333333333</v>
      </c>
      <c r="G32" s="198" t="n">
        <v>2266.66666666667</v>
      </c>
    </row>
    <row r="33" customFormat="false" ht="15" hidden="false" customHeight="false" outlineLevel="0" collapsed="false">
      <c r="A33" s="0" t="s">
        <v>60</v>
      </c>
      <c r="B33" s="0" t="n">
        <v>15</v>
      </c>
      <c r="C33" s="0" t="s">
        <v>117</v>
      </c>
      <c r="D33" s="0" t="s">
        <v>120</v>
      </c>
      <c r="E33" s="0" t="s">
        <v>122</v>
      </c>
      <c r="F33" s="0" t="n">
        <v>97.0833333333333</v>
      </c>
      <c r="G33" s="198" t="n">
        <v>2555.55555555556</v>
      </c>
    </row>
    <row r="34" customFormat="false" ht="15" hidden="false" customHeight="false" outlineLevel="0" collapsed="false">
      <c r="A34" s="0" t="s">
        <v>60</v>
      </c>
      <c r="B34" s="0" t="n">
        <v>16</v>
      </c>
      <c r="C34" s="0" t="s">
        <v>121</v>
      </c>
      <c r="D34" s="0" t="s">
        <v>120</v>
      </c>
      <c r="E34" s="0" t="s">
        <v>122</v>
      </c>
      <c r="F34" s="0" t="n">
        <v>97.5</v>
      </c>
      <c r="G34" s="201" t="n">
        <v>266.666666666667</v>
      </c>
      <c r="T34" s="0" t="s">
        <v>246</v>
      </c>
    </row>
    <row r="35" customFormat="false" ht="15" hidden="false" customHeight="false" outlineLevel="0" collapsed="false">
      <c r="A35" s="0" t="s">
        <v>61</v>
      </c>
      <c r="B35" s="0" t="n">
        <v>10</v>
      </c>
      <c r="C35" s="0" t="s">
        <v>121</v>
      </c>
      <c r="D35" s="0" t="s">
        <v>118</v>
      </c>
      <c r="E35" s="0" t="s">
        <v>123</v>
      </c>
      <c r="F35" s="0" t="n">
        <v>85.8333333333333</v>
      </c>
      <c r="G35" s="205"/>
      <c r="R35" s="0" t="s">
        <v>245</v>
      </c>
      <c r="S35" s="227" t="s">
        <v>118</v>
      </c>
      <c r="T35" s="263" t="n">
        <v>1871.91358024691</v>
      </c>
    </row>
    <row r="36" customFormat="false" ht="15" hidden="false" customHeight="false" outlineLevel="0" collapsed="false">
      <c r="A36" s="0" t="s">
        <v>61</v>
      </c>
      <c r="B36" s="0" t="n">
        <v>9</v>
      </c>
      <c r="C36" s="0" t="s">
        <v>117</v>
      </c>
      <c r="D36" s="0" t="s">
        <v>118</v>
      </c>
      <c r="E36" s="0" t="s">
        <v>123</v>
      </c>
      <c r="F36" s="0" t="n">
        <v>87.5</v>
      </c>
      <c r="G36" s="205"/>
      <c r="S36" s="233" t="s">
        <v>120</v>
      </c>
      <c r="T36" s="262" t="n">
        <v>1985</v>
      </c>
    </row>
    <row r="37" customFormat="false" ht="15" hidden="false" customHeight="false" outlineLevel="0" collapsed="false">
      <c r="A37" s="0" t="s">
        <v>61</v>
      </c>
      <c r="B37" s="0" t="n">
        <v>13</v>
      </c>
      <c r="C37" s="0" t="s">
        <v>117</v>
      </c>
      <c r="D37" s="0" t="s">
        <v>118</v>
      </c>
      <c r="E37" s="0" t="s">
        <v>122</v>
      </c>
      <c r="F37" s="0" t="n">
        <v>83.3333333333333</v>
      </c>
      <c r="G37" s="205"/>
    </row>
    <row r="38" customFormat="false" ht="15" hidden="false" customHeight="false" outlineLevel="0" collapsed="false">
      <c r="A38" s="0" t="s">
        <v>61</v>
      </c>
      <c r="B38" s="0" t="n">
        <v>14</v>
      </c>
      <c r="C38" s="0" t="s">
        <v>121</v>
      </c>
      <c r="D38" s="0" t="s">
        <v>118</v>
      </c>
      <c r="E38" s="0" t="s">
        <v>122</v>
      </c>
      <c r="F38" s="0" t="n">
        <v>86.25</v>
      </c>
      <c r="G38" s="205"/>
      <c r="R38" s="0" t="s">
        <v>252</v>
      </c>
      <c r="S38" s="227" t="s">
        <v>118</v>
      </c>
      <c r="T38" s="263" t="n">
        <v>588.571259719653</v>
      </c>
    </row>
    <row r="39" customFormat="false" ht="15" hidden="false" customHeight="false" outlineLevel="0" collapsed="false">
      <c r="A39" s="0" t="s">
        <v>61</v>
      </c>
      <c r="B39" s="0" t="n">
        <v>11</v>
      </c>
      <c r="C39" s="0" t="s">
        <v>117</v>
      </c>
      <c r="D39" s="0" t="s">
        <v>120</v>
      </c>
      <c r="E39" s="0" t="s">
        <v>123</v>
      </c>
      <c r="F39" s="0" t="n">
        <v>90</v>
      </c>
      <c r="G39" s="205"/>
      <c r="S39" s="233" t="s">
        <v>120</v>
      </c>
      <c r="T39" s="262" t="n">
        <v>675.41861080639</v>
      </c>
    </row>
    <row r="40" customFormat="false" ht="15" hidden="false" customHeight="false" outlineLevel="0" collapsed="false">
      <c r="A40" s="0" t="s">
        <v>61</v>
      </c>
      <c r="B40" s="0" t="n">
        <v>12</v>
      </c>
      <c r="C40" s="0" t="s">
        <v>121</v>
      </c>
      <c r="D40" s="0" t="s">
        <v>120</v>
      </c>
      <c r="E40" s="0" t="s">
        <v>123</v>
      </c>
      <c r="F40" s="0" t="n">
        <v>85.3333333333333</v>
      </c>
      <c r="G40" s="205"/>
    </row>
    <row r="41" customFormat="false" ht="15" hidden="false" customHeight="false" outlineLevel="0" collapsed="false">
      <c r="A41" s="0" t="s">
        <v>61</v>
      </c>
      <c r="B41" s="0" t="n">
        <v>15</v>
      </c>
      <c r="C41" s="0" t="s">
        <v>117</v>
      </c>
      <c r="D41" s="0" t="s">
        <v>120</v>
      </c>
      <c r="E41" s="0" t="s">
        <v>122</v>
      </c>
      <c r="F41" s="0" t="n">
        <v>90.6666666666667</v>
      </c>
      <c r="G41" s="205"/>
      <c r="R41" s="0" t="s">
        <v>253</v>
      </c>
      <c r="S41" s="227" t="s">
        <v>118</v>
      </c>
      <c r="T41" s="0" t="n">
        <f aca="false">T39/SQRT(36)</f>
        <v>112.569768467732</v>
      </c>
    </row>
    <row r="42" customFormat="false" ht="15" hidden="false" customHeight="false" outlineLevel="0" collapsed="false">
      <c r="A42" s="0" t="s">
        <v>61</v>
      </c>
      <c r="B42" s="0" t="n">
        <v>16</v>
      </c>
      <c r="C42" s="0" t="s">
        <v>121</v>
      </c>
      <c r="D42" s="0" t="s">
        <v>120</v>
      </c>
      <c r="E42" s="0" t="s">
        <v>122</v>
      </c>
      <c r="F42" s="0" t="n">
        <v>94.5833333333333</v>
      </c>
      <c r="G42" s="205"/>
      <c r="S42" s="233" t="s">
        <v>120</v>
      </c>
      <c r="T42" s="0" t="n">
        <f aca="false">T38/SQRT(36)</f>
        <v>98.0952099532755</v>
      </c>
    </row>
    <row r="43" customFormat="false" ht="15" hidden="false" customHeight="false" outlineLevel="0" collapsed="false">
      <c r="A43" s="0" t="s">
        <v>62</v>
      </c>
      <c r="B43" s="0" t="n">
        <v>9</v>
      </c>
      <c r="C43" s="0" t="s">
        <v>117</v>
      </c>
      <c r="D43" s="0" t="s">
        <v>118</v>
      </c>
      <c r="E43" s="0" t="s">
        <v>123</v>
      </c>
      <c r="F43" s="0" t="n">
        <v>87.5</v>
      </c>
      <c r="G43" s="210" t="n">
        <v>2000</v>
      </c>
    </row>
    <row r="44" customFormat="false" ht="15" hidden="false" customHeight="false" outlineLevel="0" collapsed="false">
      <c r="A44" s="0" t="s">
        <v>62</v>
      </c>
      <c r="B44" s="0" t="n">
        <v>10</v>
      </c>
      <c r="C44" s="0" t="s">
        <v>121</v>
      </c>
      <c r="D44" s="0" t="s">
        <v>118</v>
      </c>
      <c r="E44" s="0" t="s">
        <v>123</v>
      </c>
      <c r="F44" s="0" t="n">
        <v>95.5833333333333</v>
      </c>
      <c r="G44" s="211" t="n">
        <v>2444.44444444444</v>
      </c>
    </row>
    <row r="45" customFormat="false" ht="15" hidden="false" customHeight="false" outlineLevel="0" collapsed="false">
      <c r="A45" s="0" t="s">
        <v>62</v>
      </c>
      <c r="B45" s="0" t="n">
        <v>13</v>
      </c>
      <c r="C45" s="0" t="s">
        <v>117</v>
      </c>
      <c r="D45" s="0" t="s">
        <v>118</v>
      </c>
      <c r="E45" s="0" t="s">
        <v>122</v>
      </c>
      <c r="F45" s="0" t="n">
        <v>94.5</v>
      </c>
      <c r="G45" s="211" t="n">
        <v>1933.33333333333</v>
      </c>
    </row>
    <row r="46" customFormat="false" ht="15" hidden="false" customHeight="false" outlineLevel="0" collapsed="false">
      <c r="A46" s="0" t="s">
        <v>62</v>
      </c>
      <c r="B46" s="0" t="n">
        <v>14</v>
      </c>
      <c r="C46" s="0" t="s">
        <v>121</v>
      </c>
      <c r="D46" s="0" t="s">
        <v>118</v>
      </c>
      <c r="E46" s="0" t="s">
        <v>122</v>
      </c>
      <c r="F46" s="0" t="n">
        <v>98</v>
      </c>
      <c r="G46" s="211" t="n">
        <v>2266.66666666667</v>
      </c>
    </row>
    <row r="47" customFormat="false" ht="15" hidden="false" customHeight="false" outlineLevel="0" collapsed="false">
      <c r="A47" s="0" t="s">
        <v>62</v>
      </c>
      <c r="B47" s="0" t="n">
        <v>11</v>
      </c>
      <c r="C47" s="0" t="s">
        <v>117</v>
      </c>
      <c r="D47" s="0" t="s">
        <v>120</v>
      </c>
      <c r="E47" s="0" t="s">
        <v>123</v>
      </c>
      <c r="F47" s="0" t="n">
        <v>95</v>
      </c>
      <c r="G47" s="211" t="n">
        <v>2088.88888888889</v>
      </c>
      <c r="T47" s="0" t="s">
        <v>246</v>
      </c>
    </row>
    <row r="48" customFormat="false" ht="15" hidden="false" customHeight="false" outlineLevel="0" collapsed="false">
      <c r="A48" s="0" t="s">
        <v>62</v>
      </c>
      <c r="B48" s="0" t="n">
        <v>12</v>
      </c>
      <c r="C48" s="0" t="s">
        <v>121</v>
      </c>
      <c r="D48" s="0" t="s">
        <v>120</v>
      </c>
      <c r="E48" s="0" t="s">
        <v>123</v>
      </c>
      <c r="F48" s="0" t="n">
        <v>90.8333333333333</v>
      </c>
      <c r="G48" s="211" t="n">
        <v>2866.66666666667</v>
      </c>
      <c r="R48" s="0" t="s">
        <v>245</v>
      </c>
      <c r="S48" s="233" t="s">
        <v>123</v>
      </c>
      <c r="T48" s="262" t="n">
        <v>1873.88888888889</v>
      </c>
    </row>
    <row r="49" customFormat="false" ht="15" hidden="false" customHeight="false" outlineLevel="0" collapsed="false">
      <c r="A49" s="0" t="s">
        <v>62</v>
      </c>
      <c r="B49" s="0" t="n">
        <v>15</v>
      </c>
      <c r="C49" s="0" t="s">
        <v>117</v>
      </c>
      <c r="D49" s="0" t="s">
        <v>120</v>
      </c>
      <c r="E49" s="0" t="s">
        <v>122</v>
      </c>
      <c r="F49" s="0" t="n">
        <v>86.6666666666667</v>
      </c>
      <c r="G49" s="211" t="n">
        <v>2400</v>
      </c>
      <c r="S49" s="227" t="s">
        <v>122</v>
      </c>
      <c r="T49" s="263" t="n">
        <v>1983.02469135802</v>
      </c>
    </row>
    <row r="50" customFormat="false" ht="15" hidden="false" customHeight="false" outlineLevel="0" collapsed="false">
      <c r="A50" s="0" t="s">
        <v>62</v>
      </c>
      <c r="B50" s="0" t="n">
        <v>16</v>
      </c>
      <c r="C50" s="0" t="s">
        <v>121</v>
      </c>
      <c r="D50" s="0" t="s">
        <v>120</v>
      </c>
      <c r="E50" s="0" t="s">
        <v>122</v>
      </c>
      <c r="F50" s="0" t="n">
        <v>85.8333333333333</v>
      </c>
      <c r="G50" s="211" t="n">
        <v>2844.44444444444</v>
      </c>
    </row>
    <row r="51" customFormat="false" ht="15" hidden="false" customHeight="false" outlineLevel="0" collapsed="false">
      <c r="A51" s="0" t="s">
        <v>63</v>
      </c>
      <c r="B51" s="0" t="n">
        <v>9</v>
      </c>
      <c r="C51" s="0" t="s">
        <v>117</v>
      </c>
      <c r="D51" s="0" t="s">
        <v>118</v>
      </c>
      <c r="E51" s="0" t="s">
        <v>123</v>
      </c>
      <c r="F51" s="0" t="n">
        <v>99.25</v>
      </c>
      <c r="G51" s="198" t="n">
        <v>2244.44444444444</v>
      </c>
      <c r="R51" s="0" t="s">
        <v>252</v>
      </c>
      <c r="S51" s="233" t="s">
        <v>123</v>
      </c>
      <c r="T51" s="262" t="n">
        <v>533.643924112796</v>
      </c>
    </row>
    <row r="52" customFormat="false" ht="15" hidden="false" customHeight="false" outlineLevel="0" collapsed="false">
      <c r="A52" s="0" t="s">
        <v>63</v>
      </c>
      <c r="B52" s="0" t="n">
        <v>10</v>
      </c>
      <c r="C52" s="0" t="s">
        <v>121</v>
      </c>
      <c r="D52" s="0" t="s">
        <v>118</v>
      </c>
      <c r="E52" s="0" t="s">
        <v>123</v>
      </c>
      <c r="F52" s="0" t="n">
        <v>72.9166666666667</v>
      </c>
      <c r="G52" s="198" t="n">
        <v>2222.22222222222</v>
      </c>
      <c r="S52" s="227" t="s">
        <v>122</v>
      </c>
      <c r="T52" s="263" t="n">
        <v>719.918112681766</v>
      </c>
    </row>
    <row r="53" customFormat="false" ht="15" hidden="false" customHeight="false" outlineLevel="0" collapsed="false">
      <c r="A53" s="0" t="s">
        <v>63</v>
      </c>
      <c r="B53" s="0" t="n">
        <v>13</v>
      </c>
      <c r="C53" s="0" t="s">
        <v>117</v>
      </c>
      <c r="D53" s="0" t="s">
        <v>118</v>
      </c>
      <c r="E53" s="0" t="s">
        <v>122</v>
      </c>
      <c r="F53" s="0" t="n">
        <v>82</v>
      </c>
      <c r="G53" s="198" t="n">
        <v>2444.44444444444</v>
      </c>
    </row>
    <row r="54" customFormat="false" ht="15" hidden="false" customHeight="false" outlineLevel="0" collapsed="false">
      <c r="A54" s="0" t="s">
        <v>63</v>
      </c>
      <c r="B54" s="0" t="n">
        <v>14</v>
      </c>
      <c r="C54" s="0" t="s">
        <v>121</v>
      </c>
      <c r="D54" s="0" t="s">
        <v>118</v>
      </c>
      <c r="E54" s="0" t="s">
        <v>122</v>
      </c>
      <c r="F54" s="0" t="n">
        <v>77.3333333333333</v>
      </c>
      <c r="G54" s="198" t="n">
        <v>2333.33333333333</v>
      </c>
      <c r="R54" s="0" t="s">
        <v>253</v>
      </c>
      <c r="S54" s="233" t="s">
        <v>123</v>
      </c>
      <c r="T54" s="0" t="n">
        <f aca="false">T51/SQRT(36)</f>
        <v>88.9406540187994</v>
      </c>
    </row>
    <row r="55" customFormat="false" ht="15" hidden="false" customHeight="false" outlineLevel="0" collapsed="false">
      <c r="A55" s="0" t="s">
        <v>63</v>
      </c>
      <c r="B55" s="0" t="n">
        <v>11</v>
      </c>
      <c r="C55" s="0" t="s">
        <v>117</v>
      </c>
      <c r="D55" s="0" t="s">
        <v>120</v>
      </c>
      <c r="E55" s="0" t="s">
        <v>123</v>
      </c>
      <c r="F55" s="0" t="n">
        <v>70.3333333333333</v>
      </c>
      <c r="G55" s="198" t="n">
        <v>2488.88888888889</v>
      </c>
      <c r="S55" s="227" t="s">
        <v>122</v>
      </c>
      <c r="T55" s="0" t="n">
        <f aca="false">T52/SQRT(36)</f>
        <v>119.986352113628</v>
      </c>
    </row>
    <row r="56" customFormat="false" ht="15" hidden="false" customHeight="false" outlineLevel="0" collapsed="false">
      <c r="A56" s="0" t="s">
        <v>63</v>
      </c>
      <c r="B56" s="0" t="n">
        <v>12</v>
      </c>
      <c r="C56" s="0" t="s">
        <v>121</v>
      </c>
      <c r="D56" s="0" t="s">
        <v>120</v>
      </c>
      <c r="E56" s="0" t="s">
        <v>123</v>
      </c>
      <c r="F56" s="0" t="n">
        <v>79.9166666666667</v>
      </c>
      <c r="G56" s="198" t="n">
        <v>2444.44444444444</v>
      </c>
    </row>
    <row r="57" customFormat="false" ht="15" hidden="false" customHeight="false" outlineLevel="0" collapsed="false">
      <c r="A57" s="0" t="s">
        <v>63</v>
      </c>
      <c r="B57" s="0" t="n">
        <v>15</v>
      </c>
      <c r="C57" s="0" t="s">
        <v>117</v>
      </c>
      <c r="D57" s="0" t="s">
        <v>120</v>
      </c>
      <c r="E57" s="0" t="s">
        <v>122</v>
      </c>
      <c r="F57" s="0" t="n">
        <v>75.8333333333333</v>
      </c>
      <c r="G57" s="198" t="n">
        <v>2555.55555555556</v>
      </c>
    </row>
    <row r="58" customFormat="false" ht="15" hidden="false" customHeight="false" outlineLevel="0" collapsed="false">
      <c r="A58" s="0" t="s">
        <v>63</v>
      </c>
      <c r="B58" s="0" t="n">
        <v>16</v>
      </c>
      <c r="C58" s="0" t="s">
        <v>121</v>
      </c>
      <c r="D58" s="0" t="s">
        <v>120</v>
      </c>
      <c r="E58" s="0" t="s">
        <v>122</v>
      </c>
      <c r="F58" s="0" t="n">
        <v>74.5833333333333</v>
      </c>
      <c r="G58" s="198" t="n">
        <v>2222.22222222222</v>
      </c>
    </row>
    <row r="59" customFormat="false" ht="15" hidden="false" customHeight="false" outlineLevel="0" collapsed="false">
      <c r="A59" s="0" t="s">
        <v>64</v>
      </c>
      <c r="B59" s="0" t="n">
        <v>10</v>
      </c>
      <c r="C59" s="0" t="s">
        <v>121</v>
      </c>
      <c r="D59" s="0" t="s">
        <v>118</v>
      </c>
      <c r="E59" s="0" t="s">
        <v>123</v>
      </c>
      <c r="F59" s="0" t="n">
        <v>85.8333333333333</v>
      </c>
      <c r="G59" s="176" t="n">
        <v>777.777777777778</v>
      </c>
    </row>
    <row r="60" customFormat="false" ht="15" hidden="false" customHeight="false" outlineLevel="0" collapsed="false">
      <c r="A60" s="0" t="s">
        <v>64</v>
      </c>
      <c r="B60" s="0" t="n">
        <v>11</v>
      </c>
      <c r="C60" s="0" t="s">
        <v>117</v>
      </c>
      <c r="D60" s="0" t="s">
        <v>120</v>
      </c>
      <c r="E60" s="0" t="s">
        <v>123</v>
      </c>
      <c r="F60" s="0" t="n">
        <v>79.1666666666667</v>
      </c>
      <c r="G60" s="176" t="n">
        <v>555.555555555556</v>
      </c>
    </row>
    <row r="61" customFormat="false" ht="15" hidden="false" customHeight="false" outlineLevel="0" collapsed="false">
      <c r="A61" s="0" t="s">
        <v>64</v>
      </c>
      <c r="B61" s="0" t="n">
        <v>9</v>
      </c>
      <c r="C61" s="0" t="s">
        <v>117</v>
      </c>
      <c r="D61" s="0" t="s">
        <v>118</v>
      </c>
      <c r="E61" s="0" t="s">
        <v>123</v>
      </c>
      <c r="F61" s="0" t="n">
        <v>75</v>
      </c>
      <c r="G61" s="176" t="n">
        <v>444.444444444444</v>
      </c>
    </row>
    <row r="62" customFormat="false" ht="15" hidden="false" customHeight="false" outlineLevel="0" collapsed="false">
      <c r="A62" s="0" t="s">
        <v>64</v>
      </c>
      <c r="B62" s="0" t="n">
        <v>12</v>
      </c>
      <c r="C62" s="0" t="s">
        <v>121</v>
      </c>
      <c r="D62" s="0" t="s">
        <v>120</v>
      </c>
      <c r="E62" s="0" t="s">
        <v>123</v>
      </c>
      <c r="F62" s="0" t="n">
        <v>86.25</v>
      </c>
      <c r="G62" s="176" t="n">
        <v>666.666666666667</v>
      </c>
    </row>
    <row r="63" customFormat="false" ht="15" hidden="false" customHeight="false" outlineLevel="0" collapsed="false">
      <c r="A63" s="0" t="s">
        <v>64</v>
      </c>
      <c r="B63" s="0" t="n">
        <v>13</v>
      </c>
      <c r="C63" s="0" t="s">
        <v>117</v>
      </c>
      <c r="D63" s="0" t="s">
        <v>118</v>
      </c>
      <c r="E63" s="0" t="s">
        <v>122</v>
      </c>
      <c r="F63" s="0" t="n">
        <v>73.3333333333333</v>
      </c>
      <c r="G63" s="176" t="n">
        <v>222.222222222222</v>
      </c>
    </row>
    <row r="64" customFormat="false" ht="15" hidden="false" customHeight="false" outlineLevel="0" collapsed="false">
      <c r="A64" s="0" t="s">
        <v>64</v>
      </c>
      <c r="B64" s="0" t="n">
        <v>16</v>
      </c>
      <c r="C64" s="0" t="s">
        <v>121</v>
      </c>
      <c r="D64" s="0" t="s">
        <v>120</v>
      </c>
      <c r="E64" s="0" t="s">
        <v>122</v>
      </c>
      <c r="F64" s="0" t="n">
        <v>85.3333333333333</v>
      </c>
      <c r="G64" s="176" t="n">
        <v>555.555555555556</v>
      </c>
    </row>
    <row r="65" customFormat="false" ht="15" hidden="false" customHeight="false" outlineLevel="0" collapsed="false">
      <c r="A65" s="0" t="s">
        <v>64</v>
      </c>
      <c r="B65" s="0" t="n">
        <v>14</v>
      </c>
      <c r="C65" s="0" t="s">
        <v>121</v>
      </c>
      <c r="D65" s="0" t="s">
        <v>118</v>
      </c>
      <c r="E65" s="0" t="s">
        <v>122</v>
      </c>
      <c r="F65" s="0" t="n">
        <v>82.3333333333333</v>
      </c>
      <c r="G65" s="176" t="n">
        <v>444.444444444444</v>
      </c>
    </row>
    <row r="66" customFormat="false" ht="15" hidden="false" customHeight="false" outlineLevel="0" collapsed="false">
      <c r="A66" s="0" t="s">
        <v>64</v>
      </c>
      <c r="B66" s="0" t="n">
        <v>15</v>
      </c>
      <c r="C66" s="0" t="s">
        <v>117</v>
      </c>
      <c r="D66" s="0" t="s">
        <v>120</v>
      </c>
      <c r="E66" s="0" t="s">
        <v>122</v>
      </c>
      <c r="F66" s="0" t="n">
        <v>94.5833333333333</v>
      </c>
      <c r="G66" s="176" t="n">
        <v>555.555555555556</v>
      </c>
    </row>
    <row r="67" customFormat="false" ht="15" hidden="false" customHeight="false" outlineLevel="0" collapsed="false">
      <c r="A67" s="0" t="s">
        <v>65</v>
      </c>
      <c r="B67" s="0" t="n">
        <v>9</v>
      </c>
      <c r="C67" s="0" t="s">
        <v>117</v>
      </c>
      <c r="D67" s="0" t="s">
        <v>118</v>
      </c>
      <c r="E67" s="0" t="s">
        <v>123</v>
      </c>
      <c r="F67" s="0" t="n">
        <v>94.8333333333333</v>
      </c>
      <c r="G67" s="198" t="n">
        <v>1888.88888888889</v>
      </c>
    </row>
    <row r="68" customFormat="false" ht="15" hidden="false" customHeight="false" outlineLevel="0" collapsed="false">
      <c r="A68" s="0" t="s">
        <v>65</v>
      </c>
      <c r="B68" s="0" t="n">
        <v>10</v>
      </c>
      <c r="C68" s="0" t="s">
        <v>121</v>
      </c>
      <c r="D68" s="0" t="s">
        <v>118</v>
      </c>
      <c r="E68" s="0" t="s">
        <v>123</v>
      </c>
      <c r="F68" s="0" t="n">
        <v>94.5833333333333</v>
      </c>
      <c r="G68" s="198" t="n">
        <v>1600</v>
      </c>
    </row>
    <row r="69" customFormat="false" ht="15" hidden="false" customHeight="false" outlineLevel="0" collapsed="false">
      <c r="A69" s="0" t="s">
        <v>65</v>
      </c>
      <c r="B69" s="0" t="n">
        <v>13</v>
      </c>
      <c r="C69" s="0" t="s">
        <v>117</v>
      </c>
      <c r="D69" s="0" t="s">
        <v>118</v>
      </c>
      <c r="E69" s="0" t="s">
        <v>122</v>
      </c>
      <c r="F69" s="0" t="n">
        <v>90</v>
      </c>
      <c r="G69" s="198" t="n">
        <v>1533.33333333333</v>
      </c>
    </row>
    <row r="70" customFormat="false" ht="15" hidden="false" customHeight="false" outlineLevel="0" collapsed="false">
      <c r="A70" s="0" t="s">
        <v>65</v>
      </c>
      <c r="B70" s="0" t="n">
        <v>14</v>
      </c>
      <c r="C70" s="0" t="s">
        <v>121</v>
      </c>
      <c r="D70" s="0" t="s">
        <v>118</v>
      </c>
      <c r="E70" s="0" t="s">
        <v>122</v>
      </c>
      <c r="F70" s="0" t="n">
        <v>97.5</v>
      </c>
      <c r="G70" s="198" t="n">
        <v>1488.88888888889</v>
      </c>
    </row>
    <row r="71" customFormat="false" ht="15" hidden="false" customHeight="false" outlineLevel="0" collapsed="false">
      <c r="A71" s="0" t="s">
        <v>65</v>
      </c>
      <c r="B71" s="0" t="n">
        <v>11</v>
      </c>
      <c r="C71" s="0" t="s">
        <v>117</v>
      </c>
      <c r="D71" s="0" t="s">
        <v>120</v>
      </c>
      <c r="E71" s="0" t="s">
        <v>123</v>
      </c>
      <c r="F71" s="0" t="n">
        <v>90.6666666666667</v>
      </c>
      <c r="G71" s="198" t="n">
        <v>1955.55555555556</v>
      </c>
    </row>
    <row r="72" customFormat="false" ht="15" hidden="false" customHeight="false" outlineLevel="0" collapsed="false">
      <c r="A72" s="0" t="s">
        <v>65</v>
      </c>
      <c r="B72" s="0" t="n">
        <v>12</v>
      </c>
      <c r="C72" s="0" t="s">
        <v>121</v>
      </c>
      <c r="D72" s="0" t="s">
        <v>120</v>
      </c>
      <c r="E72" s="0" t="s">
        <v>123</v>
      </c>
      <c r="F72" s="0" t="n">
        <v>96.5</v>
      </c>
      <c r="G72" s="198" t="n">
        <v>1977.77777777778</v>
      </c>
    </row>
    <row r="73" customFormat="false" ht="15" hidden="false" customHeight="false" outlineLevel="0" collapsed="false">
      <c r="A73" s="0" t="s">
        <v>65</v>
      </c>
      <c r="B73" s="0" t="n">
        <v>15</v>
      </c>
      <c r="C73" s="0" t="s">
        <v>117</v>
      </c>
      <c r="D73" s="0" t="s">
        <v>120</v>
      </c>
      <c r="E73" s="0" t="s">
        <v>122</v>
      </c>
      <c r="F73" s="0" t="n">
        <v>96.5</v>
      </c>
      <c r="G73" s="198" t="n">
        <v>2111.11111111111</v>
      </c>
    </row>
    <row r="74" customFormat="false" ht="15" hidden="false" customHeight="false" outlineLevel="0" collapsed="false">
      <c r="A74" s="0" t="s">
        <v>65</v>
      </c>
      <c r="B74" s="0" t="n">
        <v>16</v>
      </c>
      <c r="C74" s="0" t="s">
        <v>121</v>
      </c>
      <c r="D74" s="0" t="s">
        <v>120</v>
      </c>
      <c r="E74" s="0" t="s">
        <v>122</v>
      </c>
      <c r="F74" s="0" t="n">
        <v>97.6666666666667</v>
      </c>
      <c r="G74" s="198" t="n">
        <v>2266.66666666667</v>
      </c>
    </row>
    <row r="75" customFormat="false" ht="15" hidden="false" customHeight="false" outlineLevel="0" collapsed="false">
      <c r="A75" s="0" t="s">
        <v>66</v>
      </c>
      <c r="B75" s="0" t="n">
        <v>13</v>
      </c>
      <c r="C75" s="0" t="s">
        <v>117</v>
      </c>
      <c r="D75" s="0" t="s">
        <v>118</v>
      </c>
      <c r="E75" s="0" t="s">
        <v>122</v>
      </c>
      <c r="F75" s="0" t="n">
        <v>89.5833333333333</v>
      </c>
      <c r="G75" s="211" t="n">
        <v>1666.66666666667</v>
      </c>
    </row>
    <row r="76" customFormat="false" ht="15" hidden="false" customHeight="false" outlineLevel="0" collapsed="false">
      <c r="A76" s="0" t="s">
        <v>66</v>
      </c>
      <c r="B76" s="0" t="n">
        <v>9</v>
      </c>
      <c r="C76" s="0" t="s">
        <v>117</v>
      </c>
      <c r="D76" s="0" t="s">
        <v>118</v>
      </c>
      <c r="E76" s="0" t="s">
        <v>123</v>
      </c>
      <c r="F76" s="0" t="n">
        <v>82.8333333333333</v>
      </c>
      <c r="G76" s="211" t="n">
        <v>1444.44444444444</v>
      </c>
    </row>
    <row r="77" customFormat="false" ht="15" hidden="false" customHeight="false" outlineLevel="0" collapsed="false">
      <c r="A77" s="0" t="s">
        <v>66</v>
      </c>
      <c r="B77" s="0" t="n">
        <v>15</v>
      </c>
      <c r="C77" s="0" t="s">
        <v>117</v>
      </c>
      <c r="D77" s="0" t="s">
        <v>120</v>
      </c>
      <c r="E77" s="0" t="s">
        <v>122</v>
      </c>
      <c r="F77" s="0" t="n">
        <v>70.5</v>
      </c>
      <c r="G77" s="211" t="n">
        <v>1666.66666666667</v>
      </c>
    </row>
    <row r="78" customFormat="false" ht="15" hidden="false" customHeight="false" outlineLevel="0" collapsed="false">
      <c r="A78" s="0" t="s">
        <v>66</v>
      </c>
      <c r="B78" s="0" t="n">
        <v>11</v>
      </c>
      <c r="C78" s="0" t="s">
        <v>117</v>
      </c>
      <c r="D78" s="0" t="s">
        <v>120</v>
      </c>
      <c r="E78" s="0" t="s">
        <v>123</v>
      </c>
      <c r="F78" s="0" t="n">
        <v>71.25</v>
      </c>
      <c r="G78" s="211" t="n">
        <v>1555.55555555556</v>
      </c>
    </row>
    <row r="79" customFormat="false" ht="15" hidden="false" customHeight="false" outlineLevel="0" collapsed="false">
      <c r="A79" s="0" t="s">
        <v>66</v>
      </c>
      <c r="B79" s="0" t="n">
        <v>14</v>
      </c>
      <c r="C79" s="0" t="s">
        <v>121</v>
      </c>
      <c r="D79" s="0" t="s">
        <v>118</v>
      </c>
      <c r="E79" s="0" t="s">
        <v>122</v>
      </c>
      <c r="F79" s="0" t="n">
        <v>69.8333333333333</v>
      </c>
      <c r="G79" s="211" t="n">
        <v>1733.33333333333</v>
      </c>
    </row>
    <row r="80" customFormat="false" ht="15" hidden="false" customHeight="false" outlineLevel="0" collapsed="false">
      <c r="A80" s="0" t="s">
        <v>66</v>
      </c>
      <c r="B80" s="0" t="n">
        <v>10</v>
      </c>
      <c r="C80" s="0" t="s">
        <v>121</v>
      </c>
      <c r="D80" s="0" t="s">
        <v>118</v>
      </c>
      <c r="E80" s="0" t="s">
        <v>123</v>
      </c>
      <c r="F80" s="0" t="n">
        <v>84</v>
      </c>
      <c r="G80" s="211" t="n">
        <v>1555.55555555556</v>
      </c>
    </row>
    <row r="81" customFormat="false" ht="15" hidden="false" customHeight="false" outlineLevel="0" collapsed="false">
      <c r="A81" s="0" t="s">
        <v>66</v>
      </c>
      <c r="B81" s="0" t="n">
        <v>16</v>
      </c>
      <c r="C81" s="0" t="s">
        <v>121</v>
      </c>
      <c r="D81" s="0" t="s">
        <v>120</v>
      </c>
      <c r="E81" s="0" t="s">
        <v>122</v>
      </c>
      <c r="F81" s="0" t="n">
        <v>82.75</v>
      </c>
      <c r="G81" s="211" t="n">
        <v>1777.77777777778</v>
      </c>
    </row>
    <row r="82" customFormat="false" ht="15" hidden="false" customHeight="false" outlineLevel="0" collapsed="false">
      <c r="A82" s="0" t="s">
        <v>66</v>
      </c>
      <c r="B82" s="0" t="n">
        <v>12</v>
      </c>
      <c r="C82" s="0" t="s">
        <v>121</v>
      </c>
      <c r="D82" s="0" t="s">
        <v>120</v>
      </c>
      <c r="E82" s="0" t="s">
        <v>123</v>
      </c>
      <c r="F82" s="0" t="n">
        <v>70</v>
      </c>
      <c r="G82" s="211" t="n">
        <v>1777.77777777778</v>
      </c>
    </row>
  </sheetData>
  <mergeCells count="2">
    <mergeCell ref="T6:U6"/>
    <mergeCell ref="V6:W6"/>
  </mergeCells>
  <dataValidations count="1">
    <dataValidation allowBlank="true" errorStyle="stop" operator="greaterThan" showDropDown="false" showErrorMessage="true" showInputMessage="false" sqref="G35:G4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4"/>
  <sheetViews>
    <sheetView showFormulas="false" showGridLines="true" showRowColHeaders="true" showZeros="true" rightToLeft="false" tabSelected="true" showOutlineSymbols="true" defaultGridColor="true" view="normal" topLeftCell="M55" colorId="64" zoomScale="100" zoomScaleNormal="100" zoomScalePageLayoutView="100" workbookViewId="0">
      <selection pane="topLeft" activeCell="U76" activeCellId="0" sqref="U7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60.42"/>
    <col collapsed="false" customWidth="true" hidden="false" outlineLevel="0" max="11" min="11" style="0" width="16.99"/>
    <col collapsed="false" customWidth="true" hidden="false" outlineLevel="0" max="12" min="12" style="0" width="11.99"/>
    <col collapsed="false" customWidth="true" hidden="false" outlineLevel="0" max="13" min="13" style="0" width="5.41"/>
    <col collapsed="false" customWidth="true" hidden="false" outlineLevel="0" max="14" min="14" style="0" width="11.99"/>
  </cols>
  <sheetData>
    <row r="2" customFormat="false" ht="108" hidden="false" customHeight="false" outlineLevel="0" collapsed="false">
      <c r="A2" s="38" t="s">
        <v>75</v>
      </c>
      <c r="B2" s="38" t="s">
        <v>76</v>
      </c>
      <c r="C2" s="39" t="s">
        <v>77</v>
      </c>
      <c r="D2" s="39" t="s">
        <v>78</v>
      </c>
      <c r="E2" s="40" t="s">
        <v>79</v>
      </c>
      <c r="F2" s="225" t="s">
        <v>99</v>
      </c>
    </row>
    <row r="3" customFormat="false" ht="15.75" hidden="false" customHeight="false" outlineLevel="0" collapsed="false">
      <c r="A3" s="69" t="s">
        <v>57</v>
      </c>
      <c r="B3" s="11" t="n">
        <v>9</v>
      </c>
      <c r="C3" s="5" t="s">
        <v>117</v>
      </c>
      <c r="D3" s="5" t="s">
        <v>118</v>
      </c>
      <c r="E3" s="227" t="s">
        <v>123</v>
      </c>
      <c r="F3" s="228" t="n">
        <v>844.444444444445</v>
      </c>
    </row>
    <row r="4" customFormat="false" ht="15.75" hidden="false" customHeight="false" outlineLevel="0" collapsed="false">
      <c r="A4" s="69" t="s">
        <v>57</v>
      </c>
      <c r="B4" s="11" t="n">
        <v>13</v>
      </c>
      <c r="C4" s="5" t="s">
        <v>117</v>
      </c>
      <c r="D4" s="5" t="s">
        <v>120</v>
      </c>
      <c r="E4" s="227" t="s">
        <v>123</v>
      </c>
      <c r="F4" s="228" t="n">
        <v>1022.22222222222</v>
      </c>
    </row>
    <row r="5" customFormat="false" ht="15.75" hidden="false" customHeight="false" outlineLevel="0" collapsed="false">
      <c r="A5" s="69" t="s">
        <v>57</v>
      </c>
      <c r="B5" s="11" t="n">
        <v>10</v>
      </c>
      <c r="C5" s="5" t="s">
        <v>121</v>
      </c>
      <c r="D5" s="5" t="s">
        <v>118</v>
      </c>
      <c r="E5" s="227" t="s">
        <v>123</v>
      </c>
      <c r="F5" s="228" t="n">
        <v>822.222222222222</v>
      </c>
      <c r="J5" s="231" t="s">
        <v>235</v>
      </c>
      <c r="K5" s="232"/>
      <c r="L5" s="261"/>
      <c r="R5" s="230" t="s">
        <v>225</v>
      </c>
      <c r="S5" s="230"/>
      <c r="T5" s="230" t="s">
        <v>226</v>
      </c>
      <c r="U5" s="230"/>
    </row>
    <row r="6" customFormat="false" ht="15.75" hidden="false" customHeight="false" outlineLevel="0" collapsed="false">
      <c r="A6" s="69" t="s">
        <v>57</v>
      </c>
      <c r="B6" s="11" t="n">
        <v>14</v>
      </c>
      <c r="C6" s="84" t="s">
        <v>121</v>
      </c>
      <c r="D6" s="5" t="s">
        <v>120</v>
      </c>
      <c r="E6" s="227" t="s">
        <v>123</v>
      </c>
      <c r="F6" s="228" t="n">
        <v>866.666666666667</v>
      </c>
      <c r="J6" s="233" t="s">
        <v>77</v>
      </c>
      <c r="K6" s="233" t="s">
        <v>75</v>
      </c>
      <c r="L6" s="261" t="s">
        <v>262</v>
      </c>
      <c r="R6" s="0" t="s">
        <v>231</v>
      </c>
      <c r="S6" s="0" t="s">
        <v>232</v>
      </c>
      <c r="T6" s="0" t="s">
        <v>231</v>
      </c>
      <c r="U6" s="0" t="s">
        <v>232</v>
      </c>
      <c r="V6" s="0" t="s">
        <v>234</v>
      </c>
    </row>
    <row r="7" customFormat="false" ht="15.75" hidden="false" customHeight="false" outlineLevel="0" collapsed="false">
      <c r="A7" s="69" t="s">
        <v>57</v>
      </c>
      <c r="B7" s="11" t="n">
        <v>11</v>
      </c>
      <c r="C7" s="84" t="s">
        <v>117</v>
      </c>
      <c r="D7" s="5" t="s">
        <v>118</v>
      </c>
      <c r="E7" s="70" t="s">
        <v>122</v>
      </c>
      <c r="F7" s="228" t="n">
        <v>911.111111111111</v>
      </c>
      <c r="J7" s="231" t="s">
        <v>121</v>
      </c>
      <c r="K7" s="231" t="s">
        <v>57</v>
      </c>
      <c r="L7" s="262" t="n">
        <v>1551.11111111111</v>
      </c>
      <c r="Q7" s="233" t="s">
        <v>123</v>
      </c>
      <c r="R7" s="264" t="n">
        <v>1230.99415204678</v>
      </c>
      <c r="S7" s="264" t="n">
        <v>1369.54248366013</v>
      </c>
      <c r="T7" s="264" t="n">
        <v>1326.31578947368</v>
      </c>
      <c r="U7" s="264" t="n">
        <v>1471.8954248366</v>
      </c>
      <c r="V7" s="240" t="n">
        <f aca="false">AVERAGE(R7:U7)</f>
        <v>1349.6869625043</v>
      </c>
    </row>
    <row r="8" customFormat="false" ht="15.75" hidden="false" customHeight="false" outlineLevel="0" collapsed="false">
      <c r="A8" s="69" t="s">
        <v>57</v>
      </c>
      <c r="B8" s="11" t="n">
        <v>15</v>
      </c>
      <c r="C8" s="5" t="s">
        <v>117</v>
      </c>
      <c r="D8" s="5" t="s">
        <v>120</v>
      </c>
      <c r="E8" s="70" t="s">
        <v>122</v>
      </c>
      <c r="F8" s="228" t="n">
        <v>933.333333333333</v>
      </c>
      <c r="J8" s="244"/>
      <c r="K8" s="227" t="s">
        <v>58</v>
      </c>
      <c r="L8" s="263" t="n">
        <v>1580.55555555556</v>
      </c>
      <c r="Q8" s="227" t="s">
        <v>122</v>
      </c>
      <c r="R8" s="266" t="n">
        <v>1390.19607843137</v>
      </c>
      <c r="S8" s="266" t="n">
        <v>1500.58479532164</v>
      </c>
      <c r="T8" s="266" t="n">
        <v>1463.7908496732</v>
      </c>
      <c r="U8" s="266" t="n">
        <v>1439.29824561404</v>
      </c>
      <c r="V8" s="240" t="n">
        <f aca="false">AVERAGE(R8:U8)</f>
        <v>1448.46749226006</v>
      </c>
    </row>
    <row r="9" customFormat="false" ht="15.75" hidden="false" customHeight="false" outlineLevel="0" collapsed="false">
      <c r="A9" s="69" t="s">
        <v>57</v>
      </c>
      <c r="B9" s="11" t="n">
        <v>12</v>
      </c>
      <c r="C9" s="5" t="s">
        <v>121</v>
      </c>
      <c r="D9" s="5" t="s">
        <v>118</v>
      </c>
      <c r="E9" s="70" t="s">
        <v>122</v>
      </c>
      <c r="F9" s="228" t="n">
        <v>928.888888888889</v>
      </c>
      <c r="J9" s="244"/>
      <c r="K9" s="227" t="s">
        <v>59</v>
      </c>
      <c r="L9" s="263" t="n">
        <v>1700</v>
      </c>
      <c r="Q9" s="0" t="s">
        <v>240</v>
      </c>
      <c r="R9" s="240" t="n">
        <f aca="false">AVERAGE(R7:R8)</f>
        <v>1310.59511523908</v>
      </c>
      <c r="S9" s="240" t="n">
        <f aca="false">AVERAGE(S7:S8)</f>
        <v>1435.06363949088</v>
      </c>
      <c r="T9" s="240" t="n">
        <f aca="false">AVERAGE(T7:T8)</f>
        <v>1395.05331957344</v>
      </c>
      <c r="U9" s="240" t="n">
        <f aca="false">AVERAGE(U7:U8)</f>
        <v>1455.59683522532</v>
      </c>
      <c r="V9" s="240" t="n">
        <f aca="false">AVERAGE(R9:U9)</f>
        <v>1399.07722738218</v>
      </c>
    </row>
    <row r="10" customFormat="false" ht="15.75" hidden="false" customHeight="false" outlineLevel="0" collapsed="false">
      <c r="A10" s="69" t="s">
        <v>57</v>
      </c>
      <c r="B10" s="11" t="n">
        <v>16</v>
      </c>
      <c r="C10" s="5" t="s">
        <v>121</v>
      </c>
      <c r="D10" s="5" t="s">
        <v>120</v>
      </c>
      <c r="E10" s="70" t="s">
        <v>122</v>
      </c>
      <c r="F10" s="228" t="n">
        <v>1035.55555555556</v>
      </c>
      <c r="J10" s="244"/>
      <c r="K10" s="227" t="s">
        <v>66</v>
      </c>
      <c r="L10" s="263" t="n">
        <v>1711.11111111111</v>
      </c>
    </row>
    <row r="11" customFormat="false" ht="15" hidden="false" customHeight="false" outlineLevel="0" collapsed="false">
      <c r="A11" s="86" t="s">
        <v>58</v>
      </c>
      <c r="B11" s="86" t="n">
        <v>9</v>
      </c>
      <c r="C11" s="86" t="s">
        <v>117</v>
      </c>
      <c r="D11" s="86" t="s">
        <v>118</v>
      </c>
      <c r="E11" s="227" t="s">
        <v>123</v>
      </c>
      <c r="F11" s="93" t="n">
        <v>844.444444444445</v>
      </c>
      <c r="J11" s="244"/>
      <c r="K11" s="227" t="s">
        <v>60</v>
      </c>
      <c r="L11" s="263" t="n">
        <v>1305.55555555556</v>
      </c>
    </row>
    <row r="12" customFormat="false" ht="15" hidden="false" customHeight="false" outlineLevel="0" collapsed="false">
      <c r="A12" s="86" t="s">
        <v>58</v>
      </c>
      <c r="B12" s="86" t="n">
        <v>13</v>
      </c>
      <c r="C12" s="86" t="s">
        <v>121</v>
      </c>
      <c r="D12" s="86" t="s">
        <v>118</v>
      </c>
      <c r="E12" s="227" t="s">
        <v>123</v>
      </c>
      <c r="F12" s="93" t="n">
        <v>933.333333333333</v>
      </c>
      <c r="J12" s="244"/>
      <c r="K12" s="227" t="s">
        <v>61</v>
      </c>
      <c r="L12" s="263" t="n">
        <v>977.777777777778</v>
      </c>
    </row>
    <row r="13" customFormat="false" ht="15" hidden="false" customHeight="false" outlineLevel="0" collapsed="false">
      <c r="A13" s="86" t="s">
        <v>58</v>
      </c>
      <c r="B13" s="86" t="n">
        <v>10</v>
      </c>
      <c r="C13" s="86" t="s">
        <v>117</v>
      </c>
      <c r="D13" s="86" t="s">
        <v>118</v>
      </c>
      <c r="E13" s="87" t="s">
        <v>122</v>
      </c>
      <c r="F13" s="93" t="n">
        <v>822.222222222222</v>
      </c>
      <c r="J13" s="244"/>
      <c r="K13" s="227" t="s">
        <v>62</v>
      </c>
      <c r="L13" s="263" t="n">
        <v>1755.55555555556</v>
      </c>
    </row>
    <row r="14" customFormat="false" ht="15" hidden="false" customHeight="false" outlineLevel="0" collapsed="false">
      <c r="A14" s="86" t="s">
        <v>58</v>
      </c>
      <c r="B14" s="86" t="n">
        <v>14</v>
      </c>
      <c r="C14" s="86" t="s">
        <v>121</v>
      </c>
      <c r="D14" s="86" t="s">
        <v>118</v>
      </c>
      <c r="E14" s="87" t="s">
        <v>122</v>
      </c>
      <c r="F14" s="93" t="n">
        <v>866.666666666667</v>
      </c>
      <c r="J14" s="244"/>
      <c r="K14" s="227" t="s">
        <v>63</v>
      </c>
      <c r="L14" s="263" t="n">
        <v>1605.55555555556</v>
      </c>
      <c r="Q14" s="0" t="s">
        <v>245</v>
      </c>
      <c r="T14" s="0" t="s">
        <v>252</v>
      </c>
      <c r="U14" s="0" t="s">
        <v>253</v>
      </c>
      <c r="X14" s="0" t="s">
        <v>245</v>
      </c>
      <c r="Y14" s="0" t="s">
        <v>249</v>
      </c>
      <c r="Z14" s="0" t="s">
        <v>250</v>
      </c>
      <c r="AA14" s="0" t="s">
        <v>251</v>
      </c>
    </row>
    <row r="15" customFormat="false" ht="15" hidden="false" customHeight="false" outlineLevel="0" collapsed="false">
      <c r="A15" s="86" t="s">
        <v>58</v>
      </c>
      <c r="B15" s="86" t="n">
        <v>11</v>
      </c>
      <c r="C15" s="86" t="s">
        <v>117</v>
      </c>
      <c r="D15" s="86" t="s">
        <v>120</v>
      </c>
      <c r="E15" s="227" t="s">
        <v>123</v>
      </c>
      <c r="F15" s="93" t="n">
        <v>911.111111111111</v>
      </c>
      <c r="J15" s="244"/>
      <c r="K15" s="227" t="s">
        <v>64</v>
      </c>
      <c r="L15" s="263" t="n">
        <v>550</v>
      </c>
      <c r="Q15" s="227" t="s">
        <v>117</v>
      </c>
      <c r="R15" s="263" t="n">
        <v>1372.43827160494</v>
      </c>
      <c r="T15" s="263" t="n">
        <v>688.406278496684</v>
      </c>
      <c r="U15" s="0" t="n">
        <f aca="false">T15/SQRT(72)</f>
        <v>81.1294579560667</v>
      </c>
      <c r="Y15" s="0" t="n">
        <f aca="false">R15</f>
        <v>1372.43827160494</v>
      </c>
      <c r="Z15" s="0" t="n">
        <f aca="false">R19</f>
        <v>1348.7037037037</v>
      </c>
      <c r="AA15" s="0" t="n">
        <f aca="false">R23</f>
        <v>1345.74074074074</v>
      </c>
    </row>
    <row r="16" customFormat="false" ht="15" hidden="false" customHeight="false" outlineLevel="0" collapsed="false">
      <c r="A16" s="86" t="s">
        <v>58</v>
      </c>
      <c r="B16" s="86" t="n">
        <v>15</v>
      </c>
      <c r="C16" s="86" t="s">
        <v>121</v>
      </c>
      <c r="D16" s="86" t="s">
        <v>120</v>
      </c>
      <c r="E16" s="227" t="s">
        <v>123</v>
      </c>
      <c r="F16" s="93" t="n">
        <v>933.333333333333</v>
      </c>
      <c r="J16" s="244"/>
      <c r="K16" s="227" t="s">
        <v>65</v>
      </c>
      <c r="L16" s="263" t="n">
        <v>1413.88888888889</v>
      </c>
      <c r="Q16" s="233" t="s">
        <v>121</v>
      </c>
      <c r="R16" s="262" t="n">
        <v>1422.96296296296</v>
      </c>
      <c r="T16" s="262" t="n">
        <v>724.125432607633</v>
      </c>
      <c r="U16" s="0" t="n">
        <f aca="false">T16/SQRT(72)</f>
        <v>85.33900063775</v>
      </c>
      <c r="X16" s="0" t="s">
        <v>263</v>
      </c>
      <c r="Y16" s="0" t="n">
        <f aca="false">R16</f>
        <v>1422.96296296296</v>
      </c>
      <c r="Z16" s="0" t="n">
        <f aca="false">R20</f>
        <v>1446.6975308642</v>
      </c>
      <c r="AA16" s="0" t="n">
        <f aca="false">R24</f>
        <v>1449.66049382716</v>
      </c>
    </row>
    <row r="17" customFormat="false" ht="15" hidden="false" customHeight="false" outlineLevel="0" collapsed="false">
      <c r="A17" s="86" t="s">
        <v>58</v>
      </c>
      <c r="B17" s="86" t="n">
        <v>12</v>
      </c>
      <c r="C17" s="86" t="s">
        <v>117</v>
      </c>
      <c r="D17" s="86" t="s">
        <v>120</v>
      </c>
      <c r="E17" s="87" t="s">
        <v>122</v>
      </c>
      <c r="F17" s="93" t="n">
        <v>933.333333333333</v>
      </c>
      <c r="J17" s="231" t="s">
        <v>264</v>
      </c>
      <c r="K17" s="232"/>
      <c r="L17" s="262" t="n">
        <v>1422.96296296296</v>
      </c>
    </row>
    <row r="18" customFormat="false" ht="15" hidden="false" customHeight="false" outlineLevel="0" collapsed="false">
      <c r="A18" s="86" t="s">
        <v>58</v>
      </c>
      <c r="B18" s="86" t="n">
        <v>16</v>
      </c>
      <c r="C18" s="86" t="s">
        <v>121</v>
      </c>
      <c r="D18" s="86" t="s">
        <v>120</v>
      </c>
      <c r="E18" s="87" t="s">
        <v>122</v>
      </c>
      <c r="F18" s="93" t="n">
        <v>1000</v>
      </c>
      <c r="J18" s="231" t="s">
        <v>117</v>
      </c>
      <c r="K18" s="231" t="s">
        <v>57</v>
      </c>
      <c r="L18" s="262" t="n">
        <v>1485.27777777778</v>
      </c>
      <c r="X18" s="0" t="s">
        <v>253</v>
      </c>
      <c r="Y18" s="0" t="n">
        <f aca="false">U15</f>
        <v>81.1294579560667</v>
      </c>
      <c r="Z18" s="0" t="n">
        <f aca="false">U19</f>
        <v>79.8923224563224</v>
      </c>
      <c r="AA18" s="0" t="n">
        <f aca="false">U23</f>
        <v>78.0206451075838</v>
      </c>
    </row>
    <row r="19" customFormat="false" ht="15" hidden="false" customHeight="false" outlineLevel="0" collapsed="false">
      <c r="A19" s="102" t="s">
        <v>59</v>
      </c>
      <c r="B19" s="103" t="n">
        <v>9</v>
      </c>
      <c r="C19" s="5" t="s">
        <v>117</v>
      </c>
      <c r="D19" s="5" t="s">
        <v>118</v>
      </c>
      <c r="E19" s="104" t="s">
        <v>123</v>
      </c>
      <c r="F19" s="73" t="n">
        <v>877.777777777778</v>
      </c>
      <c r="J19" s="244"/>
      <c r="K19" s="227" t="s">
        <v>58</v>
      </c>
      <c r="L19" s="263" t="n">
        <v>1509.72222222222</v>
      </c>
      <c r="Q19" s="227" t="s">
        <v>118</v>
      </c>
      <c r="R19" s="263" t="n">
        <v>1348.7037037037</v>
      </c>
      <c r="T19" s="263" t="n">
        <v>677.908835683294</v>
      </c>
      <c r="U19" s="0" t="n">
        <f aca="false">T19/SQRT(72)</f>
        <v>79.8923224563224</v>
      </c>
      <c r="Y19" s="0" t="n">
        <f aca="false">U16</f>
        <v>85.33900063775</v>
      </c>
      <c r="Z19" s="0" t="n">
        <f aca="false">U20</f>
        <v>86.2108031588904</v>
      </c>
      <c r="AA19" s="0" t="n">
        <f aca="false">U24</f>
        <v>87.8603350433604</v>
      </c>
    </row>
    <row r="20" customFormat="false" ht="15" hidden="false" customHeight="false" outlineLevel="0" collapsed="false">
      <c r="A20" s="102" t="s">
        <v>59</v>
      </c>
      <c r="B20" s="11" t="n">
        <v>10</v>
      </c>
      <c r="C20" s="5" t="s">
        <v>121</v>
      </c>
      <c r="D20" s="5" t="s">
        <v>118</v>
      </c>
      <c r="E20" s="104" t="s">
        <v>123</v>
      </c>
      <c r="F20" s="73" t="n">
        <v>955.555555555556</v>
      </c>
      <c r="J20" s="244"/>
      <c r="K20" s="227" t="s">
        <v>59</v>
      </c>
      <c r="L20" s="263" t="n">
        <v>1570.83333333333</v>
      </c>
      <c r="Q20" s="233" t="s">
        <v>120</v>
      </c>
      <c r="R20" s="262" t="n">
        <v>1446.6975308642</v>
      </c>
      <c r="T20" s="262" t="n">
        <v>731.522922302281</v>
      </c>
      <c r="U20" s="0" t="n">
        <f aca="false">T20/SQRT(72)</f>
        <v>86.2108031588904</v>
      </c>
    </row>
    <row r="21" customFormat="false" ht="15" hidden="false" customHeight="false" outlineLevel="0" collapsed="false">
      <c r="A21" s="102" t="s">
        <v>59</v>
      </c>
      <c r="B21" s="11" t="n">
        <v>11</v>
      </c>
      <c r="C21" s="5" t="s">
        <v>117</v>
      </c>
      <c r="D21" s="5" t="s">
        <v>118</v>
      </c>
      <c r="E21" s="104" t="s">
        <v>122</v>
      </c>
      <c r="F21" s="73" t="n">
        <v>933.333333333333</v>
      </c>
      <c r="J21" s="244"/>
      <c r="K21" s="227" t="s">
        <v>66</v>
      </c>
      <c r="L21" s="263" t="n">
        <v>1583.33333333333</v>
      </c>
    </row>
    <row r="22" customFormat="false" ht="15" hidden="false" customHeight="false" outlineLevel="0" collapsed="false">
      <c r="A22" s="102" t="s">
        <v>59</v>
      </c>
      <c r="B22" s="11" t="n">
        <v>12</v>
      </c>
      <c r="C22" s="5" t="s">
        <v>121</v>
      </c>
      <c r="D22" s="5" t="s">
        <v>118</v>
      </c>
      <c r="E22" s="104" t="s">
        <v>122</v>
      </c>
      <c r="F22" s="73" t="n">
        <v>977.777777777778</v>
      </c>
      <c r="J22" s="244"/>
      <c r="K22" s="227" t="s">
        <v>60</v>
      </c>
      <c r="L22" s="263" t="n">
        <v>1497.22222222222</v>
      </c>
    </row>
    <row r="23" customFormat="false" ht="15" hidden="false" customHeight="false" outlineLevel="0" collapsed="false">
      <c r="A23" s="102" t="s">
        <v>59</v>
      </c>
      <c r="B23" s="11" t="n">
        <v>13</v>
      </c>
      <c r="C23" s="5" t="s">
        <v>117</v>
      </c>
      <c r="D23" s="5" t="s">
        <v>120</v>
      </c>
      <c r="E23" s="104" t="s">
        <v>123</v>
      </c>
      <c r="F23" s="73" t="n">
        <v>911.111111111111</v>
      </c>
      <c r="J23" s="244"/>
      <c r="K23" s="227" t="s">
        <v>61</v>
      </c>
      <c r="L23" s="263" t="n">
        <v>961.111111111111</v>
      </c>
      <c r="Q23" s="233" t="s">
        <v>123</v>
      </c>
      <c r="R23" s="262" t="n">
        <v>1345.74074074074</v>
      </c>
      <c r="T23" s="262" t="n">
        <v>662.027126737459</v>
      </c>
      <c r="U23" s="0" t="n">
        <f aca="false">T23/SQRT(72)</f>
        <v>78.0206451075838</v>
      </c>
    </row>
    <row r="24" customFormat="false" ht="15" hidden="false" customHeight="false" outlineLevel="0" collapsed="false">
      <c r="A24" s="102" t="s">
        <v>59</v>
      </c>
      <c r="B24" s="11" t="n">
        <v>14</v>
      </c>
      <c r="C24" s="5" t="s">
        <v>121</v>
      </c>
      <c r="D24" s="5" t="s">
        <v>120</v>
      </c>
      <c r="E24" s="104" t="s">
        <v>123</v>
      </c>
      <c r="F24" s="73" t="n">
        <v>955.555555555556</v>
      </c>
      <c r="J24" s="244"/>
      <c r="K24" s="227" t="s">
        <v>62</v>
      </c>
      <c r="L24" s="263" t="n">
        <v>1505.55555555556</v>
      </c>
      <c r="Q24" s="227" t="s">
        <v>122</v>
      </c>
      <c r="R24" s="263" t="n">
        <v>1449.66049382716</v>
      </c>
      <c r="T24" s="263" t="n">
        <v>745.519664477787</v>
      </c>
      <c r="U24" s="0" t="n">
        <f aca="false">T24/SQRT(72)</f>
        <v>87.8603350433604</v>
      </c>
    </row>
    <row r="25" customFormat="false" ht="15" hidden="false" customHeight="false" outlineLevel="0" collapsed="false">
      <c r="A25" s="102" t="s">
        <v>59</v>
      </c>
      <c r="B25" s="11" t="n">
        <v>15</v>
      </c>
      <c r="C25" s="5" t="s">
        <v>117</v>
      </c>
      <c r="D25" s="5" t="s">
        <v>120</v>
      </c>
      <c r="E25" s="104" t="s">
        <v>122</v>
      </c>
      <c r="F25" s="73" t="n">
        <v>1022.22222222222</v>
      </c>
      <c r="J25" s="244"/>
      <c r="K25" s="227" t="s">
        <v>63</v>
      </c>
      <c r="L25" s="263" t="n">
        <v>1669.44444444444</v>
      </c>
    </row>
    <row r="26" customFormat="false" ht="15" hidden="false" customHeight="false" outlineLevel="0" collapsed="false">
      <c r="A26" s="102" t="s">
        <v>59</v>
      </c>
      <c r="B26" s="11" t="n">
        <v>16</v>
      </c>
      <c r="C26" s="5" t="s">
        <v>121</v>
      </c>
      <c r="D26" s="5" t="s">
        <v>120</v>
      </c>
      <c r="E26" s="104" t="s">
        <v>122</v>
      </c>
      <c r="F26" s="73" t="n">
        <v>1066.66666666667</v>
      </c>
      <c r="J26" s="244"/>
      <c r="K26" s="227" t="s">
        <v>64</v>
      </c>
      <c r="L26" s="263" t="n">
        <v>452.777777777778</v>
      </c>
    </row>
    <row r="27" customFormat="false" ht="15" hidden="false" customHeight="false" outlineLevel="0" collapsed="false">
      <c r="A27" s="86" t="s">
        <v>60</v>
      </c>
      <c r="B27" s="86" t="n">
        <v>9</v>
      </c>
      <c r="C27" s="86" t="s">
        <v>117</v>
      </c>
      <c r="D27" s="86" t="s">
        <v>118</v>
      </c>
      <c r="E27" s="108" t="s">
        <v>123</v>
      </c>
      <c r="F27" s="90" t="n">
        <v>666.666666666667</v>
      </c>
      <c r="J27" s="244"/>
      <c r="K27" s="227" t="s">
        <v>65</v>
      </c>
      <c r="L27" s="263" t="n">
        <v>1388.88888888889</v>
      </c>
    </row>
    <row r="28" customFormat="false" ht="15" hidden="false" customHeight="false" outlineLevel="0" collapsed="false">
      <c r="A28" s="86" t="s">
        <v>60</v>
      </c>
      <c r="B28" s="86" t="n">
        <v>11</v>
      </c>
      <c r="C28" s="86" t="s">
        <v>117</v>
      </c>
      <c r="D28" s="86" t="s">
        <v>118</v>
      </c>
      <c r="E28" s="116" t="s">
        <v>122</v>
      </c>
      <c r="F28" s="90" t="n">
        <v>711.111111111111</v>
      </c>
      <c r="J28" s="231" t="s">
        <v>265</v>
      </c>
      <c r="K28" s="232"/>
      <c r="L28" s="262" t="n">
        <v>1372.43827160494</v>
      </c>
    </row>
    <row r="29" customFormat="false" ht="15" hidden="false" customHeight="false" outlineLevel="0" collapsed="false">
      <c r="A29" s="86" t="s">
        <v>60</v>
      </c>
      <c r="B29" s="86" t="n">
        <v>10</v>
      </c>
      <c r="C29" s="86" t="s">
        <v>121</v>
      </c>
      <c r="D29" s="86" t="s">
        <v>118</v>
      </c>
      <c r="E29" s="116" t="s">
        <v>123</v>
      </c>
      <c r="F29" s="90" t="n">
        <v>800</v>
      </c>
      <c r="J29" s="256" t="s">
        <v>255</v>
      </c>
      <c r="K29" s="257"/>
      <c r="L29" s="265" t="n">
        <v>1397.70061728395</v>
      </c>
    </row>
    <row r="30" customFormat="false" ht="15" hidden="false" customHeight="false" outlineLevel="0" collapsed="false">
      <c r="A30" s="86" t="s">
        <v>60</v>
      </c>
      <c r="B30" s="86" t="n">
        <v>12</v>
      </c>
      <c r="C30" s="86" t="s">
        <v>121</v>
      </c>
      <c r="D30" s="86" t="s">
        <v>118</v>
      </c>
      <c r="E30" s="116" t="s">
        <v>122</v>
      </c>
      <c r="F30" s="90" t="n">
        <v>866.666666666667</v>
      </c>
    </row>
    <row r="31" customFormat="false" ht="15" hidden="false" customHeight="false" outlineLevel="0" collapsed="false">
      <c r="A31" s="86" t="s">
        <v>60</v>
      </c>
      <c r="B31" s="86" t="n">
        <v>13</v>
      </c>
      <c r="C31" s="86" t="s">
        <v>117</v>
      </c>
      <c r="D31" s="86" t="s">
        <v>120</v>
      </c>
      <c r="E31" s="116" t="s">
        <v>123</v>
      </c>
      <c r="F31" s="90" t="n">
        <v>755.555555555556</v>
      </c>
    </row>
    <row r="32" customFormat="false" ht="15" hidden="false" customHeight="false" outlineLevel="0" collapsed="false">
      <c r="A32" s="86" t="s">
        <v>60</v>
      </c>
      <c r="B32" s="86" t="n">
        <v>15</v>
      </c>
      <c r="C32" s="86" t="s">
        <v>117</v>
      </c>
      <c r="D32" s="86" t="s">
        <v>120</v>
      </c>
      <c r="E32" s="116" t="s">
        <v>122</v>
      </c>
      <c r="F32" s="90" t="n">
        <v>866.666666666667</v>
      </c>
    </row>
    <row r="33" customFormat="false" ht="15" hidden="false" customHeight="false" outlineLevel="0" collapsed="false">
      <c r="A33" s="86" t="s">
        <v>60</v>
      </c>
      <c r="B33" s="86" t="n">
        <v>14</v>
      </c>
      <c r="C33" s="86" t="s">
        <v>121</v>
      </c>
      <c r="D33" s="86" t="s">
        <v>120</v>
      </c>
      <c r="E33" s="116" t="s">
        <v>123</v>
      </c>
      <c r="F33" s="90" t="n">
        <v>888.888888888889</v>
      </c>
    </row>
    <row r="34" customFormat="false" ht="15" hidden="false" customHeight="false" outlineLevel="0" collapsed="false">
      <c r="A34" s="86" t="s">
        <v>60</v>
      </c>
      <c r="B34" s="86" t="n">
        <v>16</v>
      </c>
      <c r="C34" s="86" t="s">
        <v>121</v>
      </c>
      <c r="D34" s="86" t="s">
        <v>120</v>
      </c>
      <c r="E34" s="120" t="s">
        <v>122</v>
      </c>
      <c r="F34" s="90" t="n">
        <v>911.111111111111</v>
      </c>
    </row>
    <row r="35" customFormat="false" ht="15" hidden="false" customHeight="false" outlineLevel="0" collapsed="false">
      <c r="A35" s="102" t="s">
        <v>61</v>
      </c>
      <c r="B35" s="5" t="n">
        <v>1</v>
      </c>
      <c r="C35" s="5" t="s">
        <v>117</v>
      </c>
      <c r="D35" s="5" t="s">
        <v>118</v>
      </c>
      <c r="E35" s="227" t="s">
        <v>123</v>
      </c>
      <c r="F35" s="73" t="n">
        <v>800</v>
      </c>
    </row>
    <row r="36" customFormat="false" ht="15" hidden="false" customHeight="false" outlineLevel="0" collapsed="false">
      <c r="A36" s="102" t="s">
        <v>61</v>
      </c>
      <c r="B36" s="5" t="n">
        <v>2</v>
      </c>
      <c r="C36" s="5" t="s">
        <v>121</v>
      </c>
      <c r="D36" s="5" t="s">
        <v>118</v>
      </c>
      <c r="E36" s="227" t="s">
        <v>123</v>
      </c>
      <c r="F36" s="73" t="n">
        <v>733.333333333333</v>
      </c>
    </row>
    <row r="37" customFormat="false" ht="15" hidden="false" customHeight="false" outlineLevel="0" collapsed="false">
      <c r="A37" s="102" t="s">
        <v>61</v>
      </c>
      <c r="B37" s="5" t="n">
        <v>3</v>
      </c>
      <c r="C37" s="5" t="s">
        <v>117</v>
      </c>
      <c r="D37" s="5" t="s">
        <v>120</v>
      </c>
      <c r="E37" s="70" t="s">
        <v>122</v>
      </c>
      <c r="F37" s="73" t="n">
        <v>933.333333333333</v>
      </c>
      <c r="Q37" s="4" t="s">
        <v>266</v>
      </c>
      <c r="T37" s="0" t="s">
        <v>252</v>
      </c>
      <c r="V37" s="0" t="s">
        <v>253</v>
      </c>
    </row>
    <row r="38" customFormat="false" ht="15" hidden="false" customHeight="false" outlineLevel="0" collapsed="false">
      <c r="A38" s="102" t="s">
        <v>61</v>
      </c>
      <c r="B38" s="5" t="n">
        <v>4</v>
      </c>
      <c r="C38" s="5" t="s">
        <v>121</v>
      </c>
      <c r="D38" s="5" t="s">
        <v>120</v>
      </c>
      <c r="E38" s="70" t="s">
        <v>122</v>
      </c>
      <c r="F38" s="73" t="n">
        <v>1000</v>
      </c>
      <c r="R38" s="0" t="s">
        <v>225</v>
      </c>
      <c r="S38" s="0" t="s">
        <v>226</v>
      </c>
      <c r="T38" s="0" t="s">
        <v>225</v>
      </c>
      <c r="U38" s="0" t="s">
        <v>226</v>
      </c>
      <c r="V38" s="0" t="s">
        <v>225</v>
      </c>
      <c r="W38" s="0" t="s">
        <v>226</v>
      </c>
    </row>
    <row r="39" customFormat="false" ht="15" hidden="false" customHeight="false" outlineLevel="0" collapsed="false">
      <c r="A39" s="102" t="s">
        <v>61</v>
      </c>
      <c r="B39" s="5" t="n">
        <v>5</v>
      </c>
      <c r="C39" s="5" t="s">
        <v>117</v>
      </c>
      <c r="D39" s="5" t="s">
        <v>118</v>
      </c>
      <c r="E39" s="227" t="s">
        <v>123</v>
      </c>
      <c r="F39" s="73" t="n">
        <v>1000</v>
      </c>
      <c r="Q39" s="233" t="s">
        <v>57</v>
      </c>
      <c r="R39" s="262" t="n">
        <v>1485.27777777778</v>
      </c>
      <c r="S39" s="262" t="n">
        <v>1551.11111111111</v>
      </c>
      <c r="T39" s="262" t="n">
        <v>624.478830324783</v>
      </c>
      <c r="U39" s="262" t="n">
        <v>689.885607673827</v>
      </c>
      <c r="V39" s="0" t="n">
        <f aca="false">T39/SQRT(8)</f>
        <v>220.786607815049</v>
      </c>
      <c r="W39" s="0" t="n">
        <f aca="false">U39/SQRT(8)</f>
        <v>243.911395714582</v>
      </c>
    </row>
    <row r="40" customFormat="false" ht="15" hidden="false" customHeight="false" outlineLevel="0" collapsed="false">
      <c r="A40" s="102" t="s">
        <v>61</v>
      </c>
      <c r="B40" s="5" t="n">
        <v>6</v>
      </c>
      <c r="C40" s="5" t="s">
        <v>121</v>
      </c>
      <c r="D40" s="5" t="s">
        <v>118</v>
      </c>
      <c r="E40" s="227" t="s">
        <v>123</v>
      </c>
      <c r="F40" s="73" t="n">
        <v>1000</v>
      </c>
      <c r="Q40" s="227" t="s">
        <v>58</v>
      </c>
      <c r="R40" s="263" t="n">
        <v>1509.72222222222</v>
      </c>
      <c r="S40" s="263" t="n">
        <v>1580.55555555556</v>
      </c>
      <c r="T40" s="263" t="n">
        <v>688.285385931426</v>
      </c>
      <c r="U40" s="263" t="n">
        <v>704.076064112704</v>
      </c>
      <c r="V40" s="0" t="n">
        <f aca="false">T40/SQRT(8)</f>
        <v>243.345631891856</v>
      </c>
      <c r="W40" s="0" t="n">
        <f aca="false">U40/SQRT(8)</f>
        <v>248.928479702614</v>
      </c>
    </row>
    <row r="41" customFormat="false" ht="15" hidden="false" customHeight="false" outlineLevel="0" collapsed="false">
      <c r="A41" s="102" t="s">
        <v>61</v>
      </c>
      <c r="B41" s="5" t="n">
        <v>7</v>
      </c>
      <c r="C41" s="5" t="s">
        <v>117</v>
      </c>
      <c r="D41" s="5" t="s">
        <v>120</v>
      </c>
      <c r="E41" s="70" t="s">
        <v>122</v>
      </c>
      <c r="F41" s="73" t="n">
        <v>1111.11111111111</v>
      </c>
      <c r="Q41" s="227" t="s">
        <v>59</v>
      </c>
      <c r="R41" s="263" t="n">
        <v>1570.83333333333</v>
      </c>
      <c r="S41" s="263" t="n">
        <v>1700</v>
      </c>
      <c r="T41" s="263" t="n">
        <v>730.222780144508</v>
      </c>
      <c r="U41" s="263" t="n">
        <v>791.043335780596</v>
      </c>
      <c r="V41" s="0" t="n">
        <f aca="false">T41/SQRT(8)</f>
        <v>258.172739808538</v>
      </c>
      <c r="W41" s="0" t="n">
        <f aca="false">U41/SQRT(8)</f>
        <v>279.676053471443</v>
      </c>
    </row>
    <row r="42" customFormat="false" ht="15" hidden="false" customHeight="false" outlineLevel="0" collapsed="false">
      <c r="A42" s="102" t="s">
        <v>61</v>
      </c>
      <c r="B42" s="5" t="n">
        <v>8</v>
      </c>
      <c r="C42" s="5" t="s">
        <v>121</v>
      </c>
      <c r="D42" s="5" t="s">
        <v>120</v>
      </c>
      <c r="E42" s="70" t="s">
        <v>122</v>
      </c>
      <c r="F42" s="73" t="n">
        <v>1177.77777777778</v>
      </c>
      <c r="Q42" s="227" t="s">
        <v>66</v>
      </c>
      <c r="R42" s="263" t="n">
        <v>1583.33333333333</v>
      </c>
      <c r="S42" s="263" t="n">
        <v>1711.11111111111</v>
      </c>
      <c r="T42" s="263" t="n">
        <v>106.380789750706</v>
      </c>
      <c r="U42" s="263" t="n">
        <v>105.798939682125</v>
      </c>
      <c r="V42" s="0" t="n">
        <f aca="false">T42/SQRT(4)</f>
        <v>53.1903948753528</v>
      </c>
      <c r="W42" s="0" t="n">
        <f aca="false">U42/SQRT(4)</f>
        <v>52.8994698410625</v>
      </c>
    </row>
    <row r="43" customFormat="false" ht="15" hidden="false" customHeight="false" outlineLevel="0" collapsed="false">
      <c r="A43" s="86" t="s">
        <v>62</v>
      </c>
      <c r="B43" s="86" t="n">
        <v>9</v>
      </c>
      <c r="C43" s="86" t="s">
        <v>117</v>
      </c>
      <c r="D43" s="86" t="s">
        <v>118</v>
      </c>
      <c r="E43" s="227" t="s">
        <v>123</v>
      </c>
      <c r="F43" s="93" t="n">
        <v>844.444444444445</v>
      </c>
      <c r="Q43" s="227" t="s">
        <v>60</v>
      </c>
      <c r="R43" s="263" t="n">
        <v>1497.22222222222</v>
      </c>
      <c r="S43" s="263" t="n">
        <v>1305.55555555556</v>
      </c>
      <c r="T43" s="263" t="n">
        <v>815.021017679458</v>
      </c>
      <c r="U43" s="263" t="n">
        <v>800.506894085213</v>
      </c>
      <c r="V43" s="0" t="n">
        <f aca="false">T43/SQRT(8)</f>
        <v>288.153444205353</v>
      </c>
      <c r="W43" s="0" t="n">
        <f aca="false">U43/SQRT(8)</f>
        <v>283.021926597118</v>
      </c>
    </row>
    <row r="44" customFormat="false" ht="15" hidden="false" customHeight="false" outlineLevel="0" collapsed="false">
      <c r="A44" s="86" t="s">
        <v>62</v>
      </c>
      <c r="B44" s="86" t="n">
        <v>13</v>
      </c>
      <c r="C44" s="125" t="s">
        <v>117</v>
      </c>
      <c r="D44" s="86" t="s">
        <v>120</v>
      </c>
      <c r="E44" s="227" t="s">
        <v>123</v>
      </c>
      <c r="F44" s="93" t="n">
        <v>933.333333333333</v>
      </c>
      <c r="Q44" s="227" t="s">
        <v>61</v>
      </c>
      <c r="R44" s="263" t="n">
        <v>961.111111111111</v>
      </c>
      <c r="S44" s="263" t="n">
        <v>977.777777777778</v>
      </c>
      <c r="T44" s="263" t="n">
        <v>130.052221230219</v>
      </c>
      <c r="U44" s="263" t="n">
        <v>183.249138916341</v>
      </c>
      <c r="V44" s="0" t="n">
        <f aca="false">T44/SQRT(4)</f>
        <v>65.0261106151093</v>
      </c>
      <c r="W44" s="0" t="n">
        <f aca="false">U44/SQRT(4)</f>
        <v>91.6245694581706</v>
      </c>
    </row>
    <row r="45" customFormat="false" ht="15" hidden="false" customHeight="false" outlineLevel="0" collapsed="false">
      <c r="A45" s="86" t="s">
        <v>62</v>
      </c>
      <c r="B45" s="86" t="n">
        <v>10</v>
      </c>
      <c r="C45" s="86" t="s">
        <v>121</v>
      </c>
      <c r="D45" s="86" t="s">
        <v>118</v>
      </c>
      <c r="E45" s="227" t="s">
        <v>123</v>
      </c>
      <c r="F45" s="93" t="n">
        <v>822.222222222222</v>
      </c>
      <c r="Q45" s="227" t="s">
        <v>62</v>
      </c>
      <c r="R45" s="263" t="n">
        <v>1505.55555555556</v>
      </c>
      <c r="S45" s="263" t="n">
        <v>1755.55555555556</v>
      </c>
      <c r="T45" s="263" t="n">
        <v>656.079962434141</v>
      </c>
      <c r="U45" s="263" t="n">
        <v>930.759868591571</v>
      </c>
      <c r="V45" s="0" t="n">
        <f aca="false">T45/SQRT(8)</f>
        <v>231.959295218898</v>
      </c>
      <c r="W45" s="0" t="n">
        <f aca="false">U45/SQRT(8)</f>
        <v>329.0733073687</v>
      </c>
    </row>
    <row r="46" customFormat="false" ht="15" hidden="false" customHeight="false" outlineLevel="0" collapsed="false">
      <c r="A46" s="86" t="s">
        <v>62</v>
      </c>
      <c r="B46" s="86" t="n">
        <v>14</v>
      </c>
      <c r="C46" s="86" t="s">
        <v>121</v>
      </c>
      <c r="D46" s="86" t="s">
        <v>120</v>
      </c>
      <c r="E46" s="227" t="s">
        <v>123</v>
      </c>
      <c r="F46" s="93" t="n">
        <v>866.666666666667</v>
      </c>
      <c r="Q46" s="227" t="s">
        <v>63</v>
      </c>
      <c r="R46" s="263" t="n">
        <v>1669.44444444444</v>
      </c>
      <c r="S46" s="263" t="n">
        <v>1605.55555555556</v>
      </c>
      <c r="T46" s="263" t="n">
        <v>821.787744494747</v>
      </c>
      <c r="U46" s="263" t="n">
        <v>753.287913600115</v>
      </c>
      <c r="V46" s="0" t="n">
        <f aca="false">T46/SQRT(8)</f>
        <v>290.545843414117</v>
      </c>
      <c r="W46" s="0" t="n">
        <f aca="false">U46/SQRT(8)</f>
        <v>266.327495946254</v>
      </c>
    </row>
    <row r="47" customFormat="false" ht="15" hidden="false" customHeight="false" outlineLevel="0" collapsed="false">
      <c r="A47" s="86" t="s">
        <v>62</v>
      </c>
      <c r="B47" s="86" t="n">
        <v>11</v>
      </c>
      <c r="C47" s="86" t="s">
        <v>117</v>
      </c>
      <c r="D47" s="86" t="s">
        <v>118</v>
      </c>
      <c r="E47" s="87" t="s">
        <v>122</v>
      </c>
      <c r="F47" s="93" t="n">
        <v>911.111111111111</v>
      </c>
      <c r="Q47" s="227" t="s">
        <v>64</v>
      </c>
      <c r="R47" s="263" t="n">
        <v>452.777777777778</v>
      </c>
      <c r="S47" s="263" t="n">
        <v>550</v>
      </c>
      <c r="T47" s="263" t="n">
        <v>131.166251520423</v>
      </c>
      <c r="U47" s="263" t="n">
        <v>129.984397381417</v>
      </c>
      <c r="V47" s="0" t="n">
        <f aca="false">T47/SQRT(8)</f>
        <v>46.3742729564558</v>
      </c>
      <c r="W47" s="0" t="n">
        <f aca="false">U47/SQRT(8)</f>
        <v>45.9564244184235</v>
      </c>
    </row>
    <row r="48" customFormat="false" ht="15" hidden="false" customHeight="false" outlineLevel="0" collapsed="false">
      <c r="A48" s="86" t="s">
        <v>62</v>
      </c>
      <c r="B48" s="86" t="n">
        <v>15</v>
      </c>
      <c r="C48" s="86" t="s">
        <v>117</v>
      </c>
      <c r="D48" s="86" t="s">
        <v>120</v>
      </c>
      <c r="E48" s="87" t="s">
        <v>122</v>
      </c>
      <c r="F48" s="93" t="n">
        <v>933.333333333333</v>
      </c>
      <c r="Q48" s="227" t="s">
        <v>65</v>
      </c>
      <c r="R48" s="263" t="n">
        <v>1388.88888888889</v>
      </c>
      <c r="S48" s="263" t="n">
        <v>1413.88888888889</v>
      </c>
      <c r="T48" s="263" t="n">
        <v>549.105413240562</v>
      </c>
      <c r="U48" s="263" t="n">
        <v>513.374903834543</v>
      </c>
      <c r="V48" s="0" t="n">
        <f aca="false">T48/SQRT(8)</f>
        <v>194.138080644321</v>
      </c>
      <c r="W48" s="0" t="n">
        <f aca="false">U48/SQRT(8)</f>
        <v>181.505437896198</v>
      </c>
    </row>
    <row r="49" customFormat="false" ht="15" hidden="false" customHeight="false" outlineLevel="0" collapsed="false">
      <c r="A49" s="86" t="s">
        <v>62</v>
      </c>
      <c r="B49" s="86" t="n">
        <v>12</v>
      </c>
      <c r="C49" s="86" t="s">
        <v>121</v>
      </c>
      <c r="D49" s="86" t="s">
        <v>118</v>
      </c>
      <c r="E49" s="87" t="s">
        <v>122</v>
      </c>
      <c r="F49" s="93" t="n">
        <v>933.333333333333</v>
      </c>
    </row>
    <row r="50" customFormat="false" ht="15" hidden="false" customHeight="false" outlineLevel="0" collapsed="false">
      <c r="A50" s="86" t="s">
        <v>62</v>
      </c>
      <c r="B50" s="86" t="n">
        <v>16</v>
      </c>
      <c r="C50" s="86" t="s">
        <v>121</v>
      </c>
      <c r="D50" s="86" t="s">
        <v>120</v>
      </c>
      <c r="E50" s="87" t="s">
        <v>122</v>
      </c>
      <c r="F50" s="93" t="n">
        <v>1000</v>
      </c>
    </row>
    <row r="51" customFormat="false" ht="15" hidden="false" customHeight="false" outlineLevel="0" collapsed="false">
      <c r="A51" s="102" t="s">
        <v>63</v>
      </c>
      <c r="B51" s="11" t="n">
        <v>9</v>
      </c>
      <c r="C51" s="5" t="s">
        <v>117</v>
      </c>
      <c r="D51" s="5" t="s">
        <v>118</v>
      </c>
      <c r="E51" s="227" t="s">
        <v>123</v>
      </c>
      <c r="F51" s="228" t="n">
        <v>844.444444444445</v>
      </c>
      <c r="R51" s="0" t="s">
        <v>267</v>
      </c>
      <c r="T51" s="0" t="s">
        <v>252</v>
      </c>
      <c r="V51" s="0" t="s">
        <v>253</v>
      </c>
    </row>
    <row r="52" customFormat="false" ht="15" hidden="false" customHeight="false" outlineLevel="0" collapsed="false">
      <c r="A52" s="102" t="s">
        <v>63</v>
      </c>
      <c r="B52" s="11" t="n">
        <v>13</v>
      </c>
      <c r="C52" s="5" t="s">
        <v>117</v>
      </c>
      <c r="D52" s="5" t="s">
        <v>120</v>
      </c>
      <c r="E52" s="227" t="s">
        <v>123</v>
      </c>
      <c r="F52" s="228" t="n">
        <v>933.333333333333</v>
      </c>
      <c r="R52" s="0" t="s">
        <v>231</v>
      </c>
      <c r="S52" s="0" t="s">
        <v>232</v>
      </c>
      <c r="T52" s="0" t="s">
        <v>231</v>
      </c>
      <c r="U52" s="0" t="s">
        <v>232</v>
      </c>
      <c r="V52" s="0" t="s">
        <v>231</v>
      </c>
      <c r="W52" s="0" t="s">
        <v>232</v>
      </c>
    </row>
    <row r="53" customFormat="false" ht="15" hidden="false" customHeight="false" outlineLevel="0" collapsed="false">
      <c r="A53" s="102" t="s">
        <v>63</v>
      </c>
      <c r="B53" s="11" t="n">
        <v>10</v>
      </c>
      <c r="C53" s="5" t="s">
        <v>121</v>
      </c>
      <c r="D53" s="5" t="s">
        <v>118</v>
      </c>
      <c r="E53" s="227" t="s">
        <v>123</v>
      </c>
      <c r="F53" s="228" t="n">
        <v>822.222222222222</v>
      </c>
      <c r="Q53" s="233" t="s">
        <v>57</v>
      </c>
      <c r="R53" s="262" t="n">
        <v>1499.44444444444</v>
      </c>
      <c r="S53" s="262" t="n">
        <v>1536.94444444444</v>
      </c>
      <c r="T53" s="262" t="n">
        <v>681.539651301593</v>
      </c>
      <c r="U53" s="262" t="n">
        <v>634.895803085841</v>
      </c>
      <c r="V53" s="0" t="n">
        <f aca="false">T53/SQRT(8)</f>
        <v>240.960654541436</v>
      </c>
      <c r="W53" s="0" t="n">
        <f aca="false">U53/SQRT(8)</f>
        <v>224.469563854438</v>
      </c>
    </row>
    <row r="54" customFormat="false" ht="15" hidden="false" customHeight="false" outlineLevel="0" collapsed="false">
      <c r="A54" s="102" t="s">
        <v>63</v>
      </c>
      <c r="B54" s="11" t="n">
        <v>14</v>
      </c>
      <c r="C54" s="5" t="s">
        <v>121</v>
      </c>
      <c r="D54" s="5" t="s">
        <v>120</v>
      </c>
      <c r="E54" s="227" t="s">
        <v>123</v>
      </c>
      <c r="F54" s="228" t="n">
        <v>866.666666666667</v>
      </c>
      <c r="Q54" s="227" t="s">
        <v>58</v>
      </c>
      <c r="R54" s="263" t="n">
        <v>1509.72222222222</v>
      </c>
      <c r="S54" s="263" t="n">
        <v>1580.55555555556</v>
      </c>
      <c r="T54" s="263" t="n">
        <v>698.863716204498</v>
      </c>
      <c r="U54" s="263" t="n">
        <v>693.577236301804</v>
      </c>
      <c r="V54" s="0" t="n">
        <f aca="false">T54/SQRT(8)</f>
        <v>247.085636426716</v>
      </c>
      <c r="W54" s="0" t="n">
        <f aca="false">U54/SQRT(8)</f>
        <v>245.216583532815</v>
      </c>
    </row>
    <row r="55" customFormat="false" ht="15" hidden="false" customHeight="false" outlineLevel="0" collapsed="false">
      <c r="A55" s="102" t="s">
        <v>63</v>
      </c>
      <c r="B55" s="11" t="n">
        <v>11</v>
      </c>
      <c r="C55" s="5" t="s">
        <v>117</v>
      </c>
      <c r="D55" s="5" t="s">
        <v>118</v>
      </c>
      <c r="E55" s="70" t="s">
        <v>122</v>
      </c>
      <c r="F55" s="228" t="n">
        <v>911.111111111111</v>
      </c>
      <c r="Q55" s="227" t="s">
        <v>59</v>
      </c>
      <c r="R55" s="263" t="n">
        <v>1581.94444444444</v>
      </c>
      <c r="S55" s="263" t="n">
        <v>1688.88888888889</v>
      </c>
      <c r="T55" s="263" t="n">
        <v>731.405293735083</v>
      </c>
      <c r="U55" s="263" t="n">
        <v>791.845565974032</v>
      </c>
      <c r="V55" s="0" t="n">
        <f aca="false">T55/SQRT(8)</f>
        <v>258.590821497908</v>
      </c>
      <c r="W55" s="0" t="n">
        <f aca="false">U55/SQRT(8)</f>
        <v>279.959684676369</v>
      </c>
    </row>
    <row r="56" customFormat="false" ht="15" hidden="false" customHeight="false" outlineLevel="0" collapsed="false">
      <c r="A56" s="102" t="s">
        <v>63</v>
      </c>
      <c r="B56" s="11" t="n">
        <v>15</v>
      </c>
      <c r="C56" s="5" t="s">
        <v>117</v>
      </c>
      <c r="D56" s="5" t="s">
        <v>120</v>
      </c>
      <c r="E56" s="70" t="s">
        <v>122</v>
      </c>
      <c r="F56" s="228" t="n">
        <v>933.333333333333</v>
      </c>
      <c r="Q56" s="227" t="s">
        <v>66</v>
      </c>
      <c r="R56" s="263" t="n">
        <v>1600</v>
      </c>
      <c r="S56" s="263" t="n">
        <v>1694.44444444444</v>
      </c>
      <c r="T56" s="263" t="n">
        <v>127.01057925542</v>
      </c>
      <c r="U56" s="263" t="n">
        <v>106.380789750706</v>
      </c>
      <c r="V56" s="0" t="n">
        <f aca="false">T56/SQRT(4)</f>
        <v>63.5052896277099</v>
      </c>
      <c r="W56" s="0" t="n">
        <f aca="false">U56/SQRT(4)</f>
        <v>53.1903948753528</v>
      </c>
    </row>
    <row r="57" customFormat="false" ht="15" hidden="false" customHeight="false" outlineLevel="0" collapsed="false">
      <c r="A57" s="102" t="s">
        <v>63</v>
      </c>
      <c r="B57" s="11" t="n">
        <v>12</v>
      </c>
      <c r="C57" s="5" t="s">
        <v>121</v>
      </c>
      <c r="D57" s="5" t="s">
        <v>118</v>
      </c>
      <c r="E57" s="70" t="s">
        <v>122</v>
      </c>
      <c r="F57" s="228" t="n">
        <v>933.333333333333</v>
      </c>
      <c r="Q57" s="227" t="s">
        <v>60</v>
      </c>
      <c r="R57" s="263" t="n">
        <v>1466.66666666667</v>
      </c>
      <c r="S57" s="263" t="n">
        <v>1336.11111111111</v>
      </c>
      <c r="T57" s="263" t="n">
        <v>762.618713111147</v>
      </c>
      <c r="U57" s="263" t="n">
        <v>857.167107240735</v>
      </c>
      <c r="V57" s="0" t="n">
        <f aca="false">T57/SQRT(8)</f>
        <v>269.626431750325</v>
      </c>
      <c r="W57" s="0" t="n">
        <f aca="false">U57/SQRT(8)</f>
        <v>303.05433706999</v>
      </c>
    </row>
    <row r="58" customFormat="false" ht="15" hidden="false" customHeight="false" outlineLevel="0" collapsed="false">
      <c r="A58" s="102" t="s">
        <v>63</v>
      </c>
      <c r="B58" s="11" t="n">
        <v>16</v>
      </c>
      <c r="C58" s="5" t="s">
        <v>121</v>
      </c>
      <c r="D58" s="5" t="s">
        <v>120</v>
      </c>
      <c r="E58" s="70" t="s">
        <v>122</v>
      </c>
      <c r="F58" s="228" t="n">
        <v>1000</v>
      </c>
      <c r="Q58" s="227" t="s">
        <v>61</v>
      </c>
      <c r="R58" s="263" t="n">
        <v>883.333333333333</v>
      </c>
      <c r="S58" s="263" t="n">
        <v>1055.55555555556</v>
      </c>
      <c r="T58" s="263" t="n">
        <v>137.436854187256</v>
      </c>
      <c r="U58" s="263" t="n">
        <v>109.619619162582</v>
      </c>
      <c r="V58" s="0" t="n">
        <f aca="false">T58/SQRT(4)</f>
        <v>68.7184270936279</v>
      </c>
      <c r="W58" s="0" t="n">
        <f aca="false">U58/SQRT(4)</f>
        <v>54.809809581291</v>
      </c>
    </row>
    <row r="59" customFormat="false" ht="15" hidden="false" customHeight="false" outlineLevel="0" collapsed="false">
      <c r="A59" s="86" t="s">
        <v>64</v>
      </c>
      <c r="B59" s="86" t="n">
        <v>9</v>
      </c>
      <c r="C59" s="86" t="s">
        <v>117</v>
      </c>
      <c r="D59" s="86" t="s">
        <v>118</v>
      </c>
      <c r="E59" s="108" t="s">
        <v>123</v>
      </c>
      <c r="F59" s="228" t="n">
        <v>333.333333333333</v>
      </c>
      <c r="Q59" s="227" t="s">
        <v>62</v>
      </c>
      <c r="R59" s="263" t="n">
        <v>1519.44444444444</v>
      </c>
      <c r="S59" s="263" t="n">
        <v>1741.66666666667</v>
      </c>
      <c r="T59" s="263" t="n">
        <v>704.226344485974</v>
      </c>
      <c r="U59" s="263" t="n">
        <v>899.063788976639</v>
      </c>
      <c r="V59" s="0" t="n">
        <f aca="false">T59/SQRT(8)</f>
        <v>248.981611838123</v>
      </c>
      <c r="W59" s="0" t="n">
        <f aca="false">U59/SQRT(8)</f>
        <v>317.867050952326</v>
      </c>
    </row>
    <row r="60" customFormat="false" ht="15" hidden="false" customHeight="false" outlineLevel="0" collapsed="false">
      <c r="A60" s="86" t="s">
        <v>64</v>
      </c>
      <c r="B60" s="125" t="n">
        <v>13</v>
      </c>
      <c r="C60" s="86" t="s">
        <v>117</v>
      </c>
      <c r="D60" s="86" t="s">
        <v>120</v>
      </c>
      <c r="E60" s="108" t="s">
        <v>123</v>
      </c>
      <c r="F60" s="228" t="n">
        <v>377.777777777778</v>
      </c>
      <c r="Q60" s="227" t="s">
        <v>63</v>
      </c>
      <c r="R60" s="263" t="n">
        <v>1594.44444444444</v>
      </c>
      <c r="S60" s="263" t="n">
        <v>1680.55555555556</v>
      </c>
      <c r="T60" s="263" t="n">
        <v>769.777447853589</v>
      </c>
      <c r="U60" s="263" t="n">
        <v>805.180536680457</v>
      </c>
      <c r="V60" s="0" t="n">
        <f aca="false">T60/SQRT(8)</f>
        <v>272.157426690873</v>
      </c>
      <c r="W60" s="0" t="n">
        <f aca="false">U60/SQRT(8)</f>
        <v>284.674308783088</v>
      </c>
    </row>
    <row r="61" customFormat="false" ht="15" hidden="false" customHeight="false" outlineLevel="0" collapsed="false">
      <c r="A61" s="86" t="s">
        <v>64</v>
      </c>
      <c r="B61" s="86" t="n">
        <v>10</v>
      </c>
      <c r="C61" s="86" t="s">
        <v>121</v>
      </c>
      <c r="D61" s="86" t="s">
        <v>118</v>
      </c>
      <c r="E61" s="108" t="s">
        <v>123</v>
      </c>
      <c r="F61" s="228" t="n">
        <v>444.444444444444</v>
      </c>
      <c r="Q61" s="227" t="s">
        <v>64</v>
      </c>
      <c r="R61" s="263" t="n">
        <v>475</v>
      </c>
      <c r="S61" s="263" t="n">
        <v>527.777777777778</v>
      </c>
      <c r="T61" s="263" t="n">
        <v>167.115796962335</v>
      </c>
      <c r="U61" s="263" t="n">
        <v>99.9117776625787</v>
      </c>
      <c r="V61" s="0" t="n">
        <f aca="false">T61/SQRT(8)</f>
        <v>59.0843566377305</v>
      </c>
      <c r="W61" s="0" t="n">
        <f aca="false">U61/SQRT(8)</f>
        <v>35.324147752806</v>
      </c>
    </row>
    <row r="62" customFormat="false" ht="15" hidden="false" customHeight="false" outlineLevel="0" collapsed="false">
      <c r="A62" s="86" t="s">
        <v>64</v>
      </c>
      <c r="B62" s="86" t="n">
        <v>14</v>
      </c>
      <c r="C62" s="86" t="s">
        <v>121</v>
      </c>
      <c r="D62" s="86" t="s">
        <v>120</v>
      </c>
      <c r="E62" s="108" t="s">
        <v>123</v>
      </c>
      <c r="F62" s="228" t="n">
        <v>377.777777777778</v>
      </c>
      <c r="Q62" s="227" t="s">
        <v>65</v>
      </c>
      <c r="R62" s="263" t="n">
        <v>1250</v>
      </c>
      <c r="S62" s="263" t="n">
        <v>1552.77777777778</v>
      </c>
      <c r="T62" s="263" t="n">
        <v>425.426438201703</v>
      </c>
      <c r="U62" s="263" t="n">
        <v>576.241853496724</v>
      </c>
      <c r="V62" s="0" t="n">
        <f aca="false">T62/SQRT(8)</f>
        <v>150.410959674232</v>
      </c>
      <c r="W62" s="0" t="n">
        <f aca="false">U62/SQRT(8)</f>
        <v>203.732261105519</v>
      </c>
    </row>
    <row r="63" customFormat="false" ht="15" hidden="false" customHeight="false" outlineLevel="0" collapsed="false">
      <c r="A63" s="86" t="s">
        <v>64</v>
      </c>
      <c r="B63" s="86" t="n">
        <v>11</v>
      </c>
      <c r="C63" s="86" t="s">
        <v>117</v>
      </c>
      <c r="D63" s="86" t="s">
        <v>118</v>
      </c>
      <c r="E63" s="109" t="s">
        <v>122</v>
      </c>
      <c r="F63" s="228" t="n">
        <v>577.777777777778</v>
      </c>
    </row>
    <row r="64" customFormat="false" ht="15" hidden="false" customHeight="false" outlineLevel="0" collapsed="false">
      <c r="A64" s="86" t="s">
        <v>64</v>
      </c>
      <c r="B64" s="125" t="n">
        <v>15</v>
      </c>
      <c r="C64" s="86" t="s">
        <v>117</v>
      </c>
      <c r="D64" s="86" t="s">
        <v>120</v>
      </c>
      <c r="E64" s="109" t="s">
        <v>122</v>
      </c>
      <c r="F64" s="228" t="n">
        <v>555.555555555556</v>
      </c>
    </row>
    <row r="65" customFormat="false" ht="15" hidden="false" customHeight="false" outlineLevel="0" collapsed="false">
      <c r="A65" s="86" t="s">
        <v>64</v>
      </c>
      <c r="B65" s="86" t="n">
        <v>12</v>
      </c>
      <c r="C65" s="86" t="s">
        <v>121</v>
      </c>
      <c r="D65" s="86" t="s">
        <v>118</v>
      </c>
      <c r="E65" s="120" t="s">
        <v>122</v>
      </c>
      <c r="F65" s="228" t="n">
        <v>555.555555555556</v>
      </c>
    </row>
    <row r="66" customFormat="false" ht="15" hidden="false" customHeight="false" outlineLevel="0" collapsed="false">
      <c r="A66" s="86" t="s">
        <v>64</v>
      </c>
      <c r="B66" s="86" t="n">
        <v>16</v>
      </c>
      <c r="C66" s="86" t="s">
        <v>121</v>
      </c>
      <c r="D66" s="86" t="s">
        <v>120</v>
      </c>
      <c r="E66" s="120" t="s">
        <v>122</v>
      </c>
      <c r="F66" s="228" t="n">
        <v>577.777777777778</v>
      </c>
    </row>
    <row r="67" customFormat="false" ht="15" hidden="false" customHeight="false" outlineLevel="0" collapsed="false">
      <c r="A67" s="102" t="s">
        <v>65</v>
      </c>
      <c r="B67" s="11" t="n">
        <v>9</v>
      </c>
      <c r="C67" s="5" t="s">
        <v>117</v>
      </c>
      <c r="D67" s="5" t="s">
        <v>118</v>
      </c>
      <c r="E67" s="227" t="s">
        <v>123</v>
      </c>
      <c r="F67" s="74" t="n">
        <v>777.777777777778</v>
      </c>
    </row>
    <row r="68" customFormat="false" ht="15" hidden="false" customHeight="false" outlineLevel="0" collapsed="false">
      <c r="A68" s="102" t="s">
        <v>65</v>
      </c>
      <c r="B68" s="11" t="n">
        <v>10</v>
      </c>
      <c r="C68" s="5" t="s">
        <v>121</v>
      </c>
      <c r="D68" s="5" t="s">
        <v>118</v>
      </c>
      <c r="E68" s="227" t="s">
        <v>123</v>
      </c>
      <c r="F68" s="74" t="n">
        <v>822.222222222222</v>
      </c>
    </row>
    <row r="69" customFormat="false" ht="15" hidden="false" customHeight="false" outlineLevel="0" collapsed="false">
      <c r="A69" s="102" t="s">
        <v>65</v>
      </c>
      <c r="B69" s="11" t="n">
        <v>13</v>
      </c>
      <c r="C69" s="5" t="s">
        <v>117</v>
      </c>
      <c r="D69" s="5" t="s">
        <v>120</v>
      </c>
      <c r="E69" s="227" t="s">
        <v>123</v>
      </c>
      <c r="F69" s="74" t="n">
        <v>844.444444444445</v>
      </c>
    </row>
    <row r="70" customFormat="false" ht="15" hidden="false" customHeight="false" outlineLevel="0" collapsed="false">
      <c r="A70" s="102" t="s">
        <v>65</v>
      </c>
      <c r="B70" s="11" t="n">
        <v>14</v>
      </c>
      <c r="C70" s="5" t="s">
        <v>121</v>
      </c>
      <c r="D70" s="5" t="s">
        <v>120</v>
      </c>
      <c r="E70" s="227" t="s">
        <v>123</v>
      </c>
      <c r="F70" s="74" t="n">
        <v>1000</v>
      </c>
    </row>
    <row r="71" customFormat="false" ht="15" hidden="false" customHeight="false" outlineLevel="0" collapsed="false">
      <c r="A71" s="102" t="s">
        <v>65</v>
      </c>
      <c r="B71" s="11" t="n">
        <v>11</v>
      </c>
      <c r="C71" s="5" t="s">
        <v>117</v>
      </c>
      <c r="D71" s="5" t="s">
        <v>118</v>
      </c>
      <c r="E71" s="70" t="s">
        <v>122</v>
      </c>
      <c r="F71" s="74" t="n">
        <v>888.888888888889</v>
      </c>
    </row>
    <row r="72" customFormat="false" ht="15" hidden="false" customHeight="false" outlineLevel="0" collapsed="false">
      <c r="A72" s="102" t="s">
        <v>65</v>
      </c>
      <c r="B72" s="11" t="n">
        <v>12</v>
      </c>
      <c r="C72" s="5" t="s">
        <v>121</v>
      </c>
      <c r="D72" s="5" t="s">
        <v>118</v>
      </c>
      <c r="E72" s="70" t="s">
        <v>122</v>
      </c>
      <c r="F72" s="74" t="n">
        <v>1000</v>
      </c>
      <c r="R72" s="0" t="s">
        <v>241</v>
      </c>
      <c r="S72" s="0" t="s">
        <v>268</v>
      </c>
      <c r="T72" s="0" t="s">
        <v>269</v>
      </c>
    </row>
    <row r="73" customFormat="false" ht="15" hidden="false" customHeight="false" outlineLevel="0" collapsed="false">
      <c r="A73" s="102" t="s">
        <v>65</v>
      </c>
      <c r="B73" s="11" t="n">
        <v>15</v>
      </c>
      <c r="C73" s="5" t="s">
        <v>117</v>
      </c>
      <c r="D73" s="5" t="s">
        <v>120</v>
      </c>
      <c r="E73" s="70" t="s">
        <v>122</v>
      </c>
      <c r="F73" s="74" t="n">
        <v>1111.11111111111</v>
      </c>
      <c r="Q73" s="0" t="s">
        <v>231</v>
      </c>
      <c r="R73" s="240" t="n">
        <f aca="false">R78</f>
        <v>6393.7037037037</v>
      </c>
      <c r="S73" s="240" t="n">
        <v>1871.91358024691</v>
      </c>
      <c r="T73" s="240" t="n">
        <v>825.493827160494</v>
      </c>
      <c r="U73" s="24" t="n">
        <f aca="false">SUM(R73:T73)</f>
        <v>9091.11111111111</v>
      </c>
    </row>
    <row r="74" customFormat="false" ht="15" hidden="false" customHeight="false" outlineLevel="0" collapsed="false">
      <c r="A74" s="102" t="s">
        <v>65</v>
      </c>
      <c r="B74" s="11" t="n">
        <v>16</v>
      </c>
      <c r="C74" s="5" t="s">
        <v>121</v>
      </c>
      <c r="D74" s="5" t="s">
        <v>120</v>
      </c>
      <c r="E74" s="70" t="s">
        <v>122</v>
      </c>
      <c r="F74" s="74" t="n">
        <v>1155.55555555556</v>
      </c>
      <c r="Q74" s="0" t="s">
        <v>232</v>
      </c>
      <c r="R74" s="240" t="n">
        <f aca="false">R79</f>
        <v>6529.44444444445</v>
      </c>
      <c r="S74" s="240" t="n">
        <v>1985</v>
      </c>
      <c r="T74" s="240" t="n">
        <v>908.395061728395</v>
      </c>
      <c r="U74" s="24" t="n">
        <f aca="false">SUM(R74:T74)</f>
        <v>9422.83950617284</v>
      </c>
    </row>
    <row r="75" customFormat="false" ht="15" hidden="false" customHeight="false" outlineLevel="0" collapsed="false">
      <c r="A75" s="0" t="s">
        <v>57</v>
      </c>
      <c r="B75" s="0" t="n">
        <v>13</v>
      </c>
      <c r="C75" s="0" t="s">
        <v>117</v>
      </c>
      <c r="D75" s="0" t="s">
        <v>118</v>
      </c>
      <c r="E75" s="0" t="s">
        <v>122</v>
      </c>
      <c r="F75" s="173" t="n">
        <v>2222.22222222222</v>
      </c>
      <c r="U75" s="24" t="n">
        <f aca="false">U74-U73</f>
        <v>331.728395061728</v>
      </c>
    </row>
    <row r="76" customFormat="false" ht="15" hidden="false" customHeight="false" outlineLevel="0" collapsed="false">
      <c r="A76" s="0" t="s">
        <v>57</v>
      </c>
      <c r="B76" s="0" t="n">
        <v>9</v>
      </c>
      <c r="C76" s="0" t="s">
        <v>117</v>
      </c>
      <c r="D76" s="0" t="s">
        <v>118</v>
      </c>
      <c r="E76" s="0" t="s">
        <v>123</v>
      </c>
      <c r="F76" s="173" t="n">
        <v>1800</v>
      </c>
      <c r="U76" s="267" t="n">
        <f aca="false">(U74-U73)/U73</f>
        <v>0.0364893125831771</v>
      </c>
    </row>
    <row r="77" customFormat="false" ht="15" hidden="false" customHeight="false" outlineLevel="0" collapsed="false">
      <c r="A77" s="0" t="s">
        <v>57</v>
      </c>
      <c r="B77" s="0" t="n">
        <v>15</v>
      </c>
      <c r="C77" s="0" t="s">
        <v>117</v>
      </c>
      <c r="D77" s="0" t="s">
        <v>120</v>
      </c>
      <c r="E77" s="0" t="s">
        <v>122</v>
      </c>
      <c r="F77" s="173" t="n">
        <v>2333.33333333333</v>
      </c>
      <c r="P77" s="0" t="s">
        <v>241</v>
      </c>
      <c r="Q77" s="0" t="s">
        <v>270</v>
      </c>
      <c r="R77" s="0" t="s">
        <v>271</v>
      </c>
    </row>
    <row r="78" customFormat="false" ht="15" hidden="false" customHeight="false" outlineLevel="0" collapsed="false">
      <c r="A78" s="0" t="s">
        <v>57</v>
      </c>
      <c r="B78" s="0" t="n">
        <v>11</v>
      </c>
      <c r="C78" s="0" t="s">
        <v>117</v>
      </c>
      <c r="D78" s="0" t="s">
        <v>120</v>
      </c>
      <c r="E78" s="0" t="s">
        <v>123</v>
      </c>
      <c r="F78" s="173" t="n">
        <v>1815.55555555556</v>
      </c>
      <c r="Q78" s="240" t="n">
        <v>21312.3456790124</v>
      </c>
      <c r="R78" s="0" t="n">
        <f aca="false">Q78*0.3</f>
        <v>6393.7037037037</v>
      </c>
    </row>
    <row r="79" customFormat="false" ht="15" hidden="false" customHeight="false" outlineLevel="0" collapsed="false">
      <c r="A79" s="0" t="s">
        <v>57</v>
      </c>
      <c r="B79" s="0" t="n">
        <v>14</v>
      </c>
      <c r="C79" s="0" t="s">
        <v>121</v>
      </c>
      <c r="D79" s="0" t="s">
        <v>118</v>
      </c>
      <c r="E79" s="0" t="s">
        <v>122</v>
      </c>
      <c r="F79" s="173" t="n">
        <v>2266.66666666667</v>
      </c>
      <c r="Q79" s="240" t="n">
        <v>21764.8148148148</v>
      </c>
      <c r="R79" s="0" t="n">
        <f aca="false">Q79*0.3</f>
        <v>6529.44444444445</v>
      </c>
    </row>
    <row r="80" customFormat="false" ht="15" hidden="false" customHeight="false" outlineLevel="0" collapsed="false">
      <c r="A80" s="0" t="s">
        <v>57</v>
      </c>
      <c r="B80" s="0" t="n">
        <v>10</v>
      </c>
      <c r="C80" s="0" t="s">
        <v>121</v>
      </c>
      <c r="D80" s="0" t="s">
        <v>118</v>
      </c>
      <c r="E80" s="0" t="s">
        <v>123</v>
      </c>
      <c r="F80" s="173" t="n">
        <v>2200</v>
      </c>
    </row>
    <row r="81" customFormat="false" ht="15" hidden="false" customHeight="false" outlineLevel="0" collapsed="false">
      <c r="A81" s="0" t="s">
        <v>57</v>
      </c>
      <c r="B81" s="0" t="n">
        <v>16</v>
      </c>
      <c r="C81" s="0" t="s">
        <v>121</v>
      </c>
      <c r="D81" s="0" t="s">
        <v>120</v>
      </c>
      <c r="E81" s="0" t="s">
        <v>122</v>
      </c>
      <c r="F81" s="173" t="n">
        <v>2288.88888888889</v>
      </c>
    </row>
    <row r="82" customFormat="false" ht="15" hidden="false" customHeight="false" outlineLevel="0" collapsed="false">
      <c r="A82" s="0" t="s">
        <v>57</v>
      </c>
      <c r="B82" s="0" t="n">
        <v>12</v>
      </c>
      <c r="C82" s="0" t="s">
        <v>121</v>
      </c>
      <c r="D82" s="0" t="s">
        <v>120</v>
      </c>
      <c r="E82" s="0" t="s">
        <v>123</v>
      </c>
      <c r="F82" s="173" t="n">
        <v>2000</v>
      </c>
    </row>
    <row r="83" customFormat="false" ht="15" hidden="false" customHeight="false" outlineLevel="0" collapsed="false">
      <c r="A83" s="0" t="s">
        <v>58</v>
      </c>
      <c r="C83" s="0" t="s">
        <v>117</v>
      </c>
      <c r="D83" s="0" t="s">
        <v>118</v>
      </c>
      <c r="E83" s="0" t="s">
        <v>123</v>
      </c>
      <c r="F83" s="187" t="n">
        <v>1933.33333333333</v>
      </c>
    </row>
    <row r="84" customFormat="false" ht="15" hidden="false" customHeight="false" outlineLevel="0" collapsed="false">
      <c r="A84" s="0" t="s">
        <v>58</v>
      </c>
      <c r="C84" s="0" t="s">
        <v>121</v>
      </c>
      <c r="D84" s="0" t="s">
        <v>118</v>
      </c>
      <c r="E84" s="0" t="s">
        <v>123</v>
      </c>
      <c r="F84" s="187" t="n">
        <v>2066.66666666667</v>
      </c>
    </row>
    <row r="85" customFormat="false" ht="15" hidden="false" customHeight="false" outlineLevel="0" collapsed="false">
      <c r="A85" s="0" t="s">
        <v>58</v>
      </c>
      <c r="C85" s="0" t="s">
        <v>117</v>
      </c>
      <c r="D85" s="0" t="s">
        <v>120</v>
      </c>
      <c r="E85" s="0" t="s">
        <v>123</v>
      </c>
      <c r="F85" s="187" t="n">
        <v>2022.22222222222</v>
      </c>
    </row>
    <row r="86" customFormat="false" ht="15" hidden="false" customHeight="false" outlineLevel="0" collapsed="false">
      <c r="A86" s="0" t="s">
        <v>58</v>
      </c>
      <c r="C86" s="0" t="s">
        <v>121</v>
      </c>
      <c r="D86" s="0" t="s">
        <v>120</v>
      </c>
      <c r="E86" s="0" t="s">
        <v>123</v>
      </c>
      <c r="F86" s="182" t="n">
        <v>2066.66666666667</v>
      </c>
    </row>
    <row r="87" customFormat="false" ht="15" hidden="false" customHeight="false" outlineLevel="0" collapsed="false">
      <c r="A87" s="0" t="s">
        <v>58</v>
      </c>
      <c r="C87" s="0" t="s">
        <v>117</v>
      </c>
      <c r="D87" s="0" t="s">
        <v>118</v>
      </c>
      <c r="E87" s="0" t="s">
        <v>122</v>
      </c>
      <c r="F87" s="182" t="n">
        <v>2277.77777777778</v>
      </c>
    </row>
    <row r="88" customFormat="false" ht="15" hidden="false" customHeight="false" outlineLevel="0" collapsed="false">
      <c r="A88" s="0" t="s">
        <v>58</v>
      </c>
      <c r="C88" s="0" t="s">
        <v>121</v>
      </c>
      <c r="D88" s="0" t="s">
        <v>118</v>
      </c>
      <c r="E88" s="0" t="s">
        <v>122</v>
      </c>
      <c r="F88" s="182" t="n">
        <v>2333.33333333333</v>
      </c>
    </row>
    <row r="89" customFormat="false" ht="15" hidden="false" customHeight="false" outlineLevel="0" collapsed="false">
      <c r="A89" s="0" t="s">
        <v>58</v>
      </c>
      <c r="C89" s="0" t="s">
        <v>117</v>
      </c>
      <c r="D89" s="0" t="s">
        <v>120</v>
      </c>
      <c r="E89" s="0" t="s">
        <v>122</v>
      </c>
      <c r="F89" s="182" t="n">
        <v>2333.33333333333</v>
      </c>
    </row>
    <row r="90" customFormat="false" ht="15" hidden="false" customHeight="false" outlineLevel="0" collapsed="false">
      <c r="A90" s="0" t="s">
        <v>58</v>
      </c>
      <c r="C90" s="0" t="s">
        <v>121</v>
      </c>
      <c r="D90" s="0" t="s">
        <v>120</v>
      </c>
      <c r="E90" s="0" t="s">
        <v>122</v>
      </c>
      <c r="F90" s="182" t="n">
        <v>2444.44444444444</v>
      </c>
    </row>
    <row r="91" customFormat="false" ht="15" hidden="false" customHeight="false" outlineLevel="0" collapsed="false">
      <c r="A91" s="0" t="s">
        <v>59</v>
      </c>
      <c r="B91" s="0" t="n">
        <v>9</v>
      </c>
      <c r="C91" s="0" t="s">
        <v>117</v>
      </c>
      <c r="D91" s="0" t="s">
        <v>118</v>
      </c>
      <c r="E91" s="0" t="s">
        <v>123</v>
      </c>
      <c r="F91" s="194" t="n">
        <v>1800</v>
      </c>
    </row>
    <row r="92" customFormat="false" ht="15" hidden="false" customHeight="false" outlineLevel="0" collapsed="false">
      <c r="A92" s="0" t="s">
        <v>59</v>
      </c>
      <c r="B92" s="0" t="n">
        <v>10</v>
      </c>
      <c r="C92" s="0" t="s">
        <v>121</v>
      </c>
      <c r="D92" s="0" t="s">
        <v>118</v>
      </c>
      <c r="E92" s="0" t="s">
        <v>123</v>
      </c>
      <c r="F92" s="194" t="n">
        <v>2066.66666666667</v>
      </c>
    </row>
    <row r="93" customFormat="false" ht="15" hidden="false" customHeight="false" outlineLevel="0" collapsed="false">
      <c r="A93" s="0" t="s">
        <v>59</v>
      </c>
      <c r="B93" s="0" t="n">
        <v>13</v>
      </c>
      <c r="C93" s="0" t="s">
        <v>117</v>
      </c>
      <c r="D93" s="0" t="s">
        <v>118</v>
      </c>
      <c r="E93" s="0" t="s">
        <v>122</v>
      </c>
      <c r="F93" s="193" t="n">
        <v>2422.22222222222</v>
      </c>
    </row>
    <row r="94" customFormat="false" ht="15" hidden="false" customHeight="false" outlineLevel="0" collapsed="false">
      <c r="A94" s="0" t="s">
        <v>59</v>
      </c>
      <c r="B94" s="0" t="n">
        <v>14</v>
      </c>
      <c r="C94" s="0" t="s">
        <v>121</v>
      </c>
      <c r="D94" s="0" t="s">
        <v>118</v>
      </c>
      <c r="E94" s="0" t="s">
        <v>122</v>
      </c>
      <c r="F94" s="194" t="n">
        <v>2622.22222222222</v>
      </c>
    </row>
    <row r="95" customFormat="false" ht="15" hidden="false" customHeight="false" outlineLevel="0" collapsed="false">
      <c r="A95" s="0" t="s">
        <v>59</v>
      </c>
      <c r="B95" s="0" t="n">
        <v>11</v>
      </c>
      <c r="C95" s="0" t="s">
        <v>117</v>
      </c>
      <c r="D95" s="0" t="s">
        <v>120</v>
      </c>
      <c r="E95" s="0" t="s">
        <v>123</v>
      </c>
      <c r="F95" s="193" t="n">
        <v>1933.33333333333</v>
      </c>
    </row>
    <row r="96" customFormat="false" ht="15" hidden="false" customHeight="false" outlineLevel="0" collapsed="false">
      <c r="A96" s="0" t="s">
        <v>59</v>
      </c>
      <c r="B96" s="0" t="n">
        <v>12</v>
      </c>
      <c r="C96" s="0" t="s">
        <v>121</v>
      </c>
      <c r="D96" s="0" t="s">
        <v>120</v>
      </c>
      <c r="E96" s="0" t="s">
        <v>123</v>
      </c>
      <c r="F96" s="194" t="n">
        <v>2200</v>
      </c>
    </row>
    <row r="97" customFormat="false" ht="15" hidden="false" customHeight="false" outlineLevel="0" collapsed="false">
      <c r="A97" s="0" t="s">
        <v>59</v>
      </c>
      <c r="B97" s="0" t="n">
        <v>15</v>
      </c>
      <c r="C97" s="0" t="s">
        <v>117</v>
      </c>
      <c r="D97" s="0" t="s">
        <v>120</v>
      </c>
      <c r="E97" s="0" t="s">
        <v>122</v>
      </c>
      <c r="F97" s="194" t="n">
        <v>2666.66666666667</v>
      </c>
    </row>
    <row r="98" customFormat="false" ht="15" hidden="false" customHeight="false" outlineLevel="0" collapsed="false">
      <c r="A98" s="0" t="s">
        <v>59</v>
      </c>
      <c r="B98" s="0" t="n">
        <v>16</v>
      </c>
      <c r="C98" s="0" t="s">
        <v>121</v>
      </c>
      <c r="D98" s="0" t="s">
        <v>120</v>
      </c>
      <c r="E98" s="0" t="s">
        <v>122</v>
      </c>
      <c r="F98" s="194" t="n">
        <v>2755.55555555556</v>
      </c>
    </row>
    <row r="99" customFormat="false" ht="15" hidden="false" customHeight="false" outlineLevel="0" collapsed="false">
      <c r="A99" s="0" t="s">
        <v>60</v>
      </c>
      <c r="B99" s="0" t="n">
        <v>9</v>
      </c>
      <c r="C99" s="0" t="s">
        <v>117</v>
      </c>
      <c r="D99" s="0" t="s">
        <v>118</v>
      </c>
      <c r="E99" s="0" t="s">
        <v>123</v>
      </c>
      <c r="F99" s="198" t="n">
        <v>2000</v>
      </c>
    </row>
    <row r="100" customFormat="false" ht="15" hidden="false" customHeight="false" outlineLevel="0" collapsed="false">
      <c r="A100" s="0" t="s">
        <v>60</v>
      </c>
      <c r="B100" s="0" t="n">
        <v>10</v>
      </c>
      <c r="C100" s="0" t="s">
        <v>121</v>
      </c>
      <c r="D100" s="0" t="s">
        <v>118</v>
      </c>
      <c r="E100" s="0" t="s">
        <v>123</v>
      </c>
      <c r="F100" s="198" t="n">
        <v>2111.11111111111</v>
      </c>
    </row>
    <row r="101" customFormat="false" ht="15" hidden="false" customHeight="false" outlineLevel="0" collapsed="false">
      <c r="A101" s="0" t="s">
        <v>60</v>
      </c>
      <c r="B101" s="0" t="n">
        <v>13</v>
      </c>
      <c r="C101" s="0" t="s">
        <v>117</v>
      </c>
      <c r="D101" s="0" t="s">
        <v>118</v>
      </c>
      <c r="E101" s="0" t="s">
        <v>122</v>
      </c>
      <c r="F101" s="198" t="n">
        <v>2244.44444444444</v>
      </c>
    </row>
    <row r="102" customFormat="false" ht="15" hidden="false" customHeight="false" outlineLevel="0" collapsed="false">
      <c r="A102" s="0" t="s">
        <v>60</v>
      </c>
      <c r="B102" s="0" t="n">
        <v>14</v>
      </c>
      <c r="C102" s="0" t="s">
        <v>121</v>
      </c>
      <c r="D102" s="0" t="s">
        <v>118</v>
      </c>
      <c r="E102" s="0" t="s">
        <v>122</v>
      </c>
      <c r="F102" s="198" t="n">
        <v>2333.33333333333</v>
      </c>
    </row>
    <row r="103" customFormat="false" ht="15" hidden="false" customHeight="false" outlineLevel="0" collapsed="false">
      <c r="A103" s="0" t="s">
        <v>60</v>
      </c>
      <c r="B103" s="0" t="n">
        <v>11</v>
      </c>
      <c r="C103" s="0" t="s">
        <v>117</v>
      </c>
      <c r="D103" s="0" t="s">
        <v>120</v>
      </c>
      <c r="E103" s="0" t="s">
        <v>123</v>
      </c>
      <c r="F103" s="198" t="n">
        <v>2177.77777777778</v>
      </c>
    </row>
    <row r="104" customFormat="false" ht="15" hidden="false" customHeight="false" outlineLevel="0" collapsed="false">
      <c r="A104" s="0" t="s">
        <v>60</v>
      </c>
      <c r="B104" s="0" t="n">
        <v>12</v>
      </c>
      <c r="C104" s="0" t="s">
        <v>121</v>
      </c>
      <c r="D104" s="0" t="s">
        <v>120</v>
      </c>
      <c r="E104" s="0" t="s">
        <v>123</v>
      </c>
      <c r="F104" s="198" t="n">
        <v>2266.66666666667</v>
      </c>
    </row>
    <row r="105" customFormat="false" ht="15" hidden="false" customHeight="false" outlineLevel="0" collapsed="false">
      <c r="A105" s="0" t="s">
        <v>60</v>
      </c>
      <c r="B105" s="0" t="n">
        <v>15</v>
      </c>
      <c r="C105" s="0" t="s">
        <v>117</v>
      </c>
      <c r="D105" s="0" t="s">
        <v>120</v>
      </c>
      <c r="E105" s="0" t="s">
        <v>122</v>
      </c>
      <c r="F105" s="198" t="n">
        <v>2555.55555555556</v>
      </c>
    </row>
    <row r="106" customFormat="false" ht="15" hidden="false" customHeight="false" outlineLevel="0" collapsed="false">
      <c r="A106" s="0" t="s">
        <v>60</v>
      </c>
      <c r="B106" s="0" t="n">
        <v>16</v>
      </c>
      <c r="C106" s="0" t="s">
        <v>121</v>
      </c>
      <c r="D106" s="0" t="s">
        <v>120</v>
      </c>
      <c r="E106" s="0" t="s">
        <v>122</v>
      </c>
      <c r="F106" s="201" t="n">
        <v>266.666666666667</v>
      </c>
    </row>
    <row r="107" customFormat="false" ht="15" hidden="false" customHeight="false" outlineLevel="0" collapsed="false">
      <c r="A107" s="0" t="s">
        <v>61</v>
      </c>
      <c r="B107" s="0" t="n">
        <v>10</v>
      </c>
      <c r="C107" s="0" t="s">
        <v>121</v>
      </c>
      <c r="D107" s="0" t="s">
        <v>118</v>
      </c>
      <c r="E107" s="0" t="s">
        <v>123</v>
      </c>
      <c r="F107" s="205"/>
    </row>
    <row r="108" customFormat="false" ht="15" hidden="false" customHeight="false" outlineLevel="0" collapsed="false">
      <c r="A108" s="0" t="s">
        <v>61</v>
      </c>
      <c r="B108" s="0" t="n">
        <v>9</v>
      </c>
      <c r="C108" s="0" t="s">
        <v>117</v>
      </c>
      <c r="D108" s="0" t="s">
        <v>118</v>
      </c>
      <c r="E108" s="0" t="s">
        <v>123</v>
      </c>
      <c r="F108" s="205"/>
    </row>
    <row r="109" customFormat="false" ht="15" hidden="false" customHeight="false" outlineLevel="0" collapsed="false">
      <c r="A109" s="0" t="s">
        <v>61</v>
      </c>
      <c r="B109" s="0" t="n">
        <v>13</v>
      </c>
      <c r="C109" s="0" t="s">
        <v>117</v>
      </c>
      <c r="D109" s="0" t="s">
        <v>118</v>
      </c>
      <c r="E109" s="0" t="s">
        <v>122</v>
      </c>
      <c r="F109" s="205"/>
    </row>
    <row r="110" customFormat="false" ht="15" hidden="false" customHeight="false" outlineLevel="0" collapsed="false">
      <c r="A110" s="0" t="s">
        <v>61</v>
      </c>
      <c r="B110" s="0" t="n">
        <v>14</v>
      </c>
      <c r="C110" s="0" t="s">
        <v>121</v>
      </c>
      <c r="D110" s="0" t="s">
        <v>118</v>
      </c>
      <c r="E110" s="0" t="s">
        <v>122</v>
      </c>
      <c r="F110" s="205"/>
    </row>
    <row r="111" customFormat="false" ht="15" hidden="false" customHeight="false" outlineLevel="0" collapsed="false">
      <c r="A111" s="0" t="s">
        <v>61</v>
      </c>
      <c r="B111" s="0" t="n">
        <v>11</v>
      </c>
      <c r="C111" s="0" t="s">
        <v>117</v>
      </c>
      <c r="D111" s="0" t="s">
        <v>120</v>
      </c>
      <c r="E111" s="0" t="s">
        <v>123</v>
      </c>
      <c r="F111" s="205"/>
    </row>
    <row r="112" customFormat="false" ht="15" hidden="false" customHeight="false" outlineLevel="0" collapsed="false">
      <c r="A112" s="0" t="s">
        <v>61</v>
      </c>
      <c r="B112" s="0" t="n">
        <v>12</v>
      </c>
      <c r="C112" s="0" t="s">
        <v>121</v>
      </c>
      <c r="D112" s="0" t="s">
        <v>120</v>
      </c>
      <c r="E112" s="0" t="s">
        <v>123</v>
      </c>
      <c r="F112" s="205"/>
    </row>
    <row r="113" customFormat="false" ht="15" hidden="false" customHeight="false" outlineLevel="0" collapsed="false">
      <c r="A113" s="0" t="s">
        <v>61</v>
      </c>
      <c r="B113" s="0" t="n">
        <v>15</v>
      </c>
      <c r="C113" s="0" t="s">
        <v>117</v>
      </c>
      <c r="D113" s="0" t="s">
        <v>120</v>
      </c>
      <c r="E113" s="0" t="s">
        <v>122</v>
      </c>
      <c r="F113" s="205"/>
    </row>
    <row r="114" customFormat="false" ht="15" hidden="false" customHeight="false" outlineLevel="0" collapsed="false">
      <c r="A114" s="0" t="s">
        <v>61</v>
      </c>
      <c r="B114" s="0" t="n">
        <v>16</v>
      </c>
      <c r="C114" s="0" t="s">
        <v>121</v>
      </c>
      <c r="D114" s="0" t="s">
        <v>120</v>
      </c>
      <c r="E114" s="0" t="s">
        <v>122</v>
      </c>
      <c r="F114" s="205"/>
    </row>
    <row r="115" customFormat="false" ht="15" hidden="false" customHeight="false" outlineLevel="0" collapsed="false">
      <c r="A115" s="0" t="s">
        <v>62</v>
      </c>
      <c r="B115" s="0" t="n">
        <v>9</v>
      </c>
      <c r="C115" s="0" t="s">
        <v>117</v>
      </c>
      <c r="D115" s="0" t="s">
        <v>118</v>
      </c>
      <c r="E115" s="0" t="s">
        <v>123</v>
      </c>
      <c r="F115" s="210" t="n">
        <v>2000</v>
      </c>
    </row>
    <row r="116" customFormat="false" ht="15" hidden="false" customHeight="false" outlineLevel="0" collapsed="false">
      <c r="A116" s="0" t="s">
        <v>62</v>
      </c>
      <c r="B116" s="0" t="n">
        <v>10</v>
      </c>
      <c r="C116" s="0" t="s">
        <v>121</v>
      </c>
      <c r="D116" s="0" t="s">
        <v>118</v>
      </c>
      <c r="E116" s="0" t="s">
        <v>123</v>
      </c>
      <c r="F116" s="211" t="n">
        <v>2444.44444444444</v>
      </c>
    </row>
    <row r="117" customFormat="false" ht="15" hidden="false" customHeight="false" outlineLevel="0" collapsed="false">
      <c r="A117" s="0" t="s">
        <v>62</v>
      </c>
      <c r="B117" s="0" t="n">
        <v>13</v>
      </c>
      <c r="C117" s="0" t="s">
        <v>117</v>
      </c>
      <c r="D117" s="0" t="s">
        <v>118</v>
      </c>
      <c r="E117" s="0" t="s">
        <v>122</v>
      </c>
      <c r="F117" s="211" t="n">
        <v>1933.33333333333</v>
      </c>
    </row>
    <row r="118" customFormat="false" ht="15" hidden="false" customHeight="false" outlineLevel="0" collapsed="false">
      <c r="A118" s="0" t="s">
        <v>62</v>
      </c>
      <c r="B118" s="0" t="n">
        <v>14</v>
      </c>
      <c r="C118" s="0" t="s">
        <v>121</v>
      </c>
      <c r="D118" s="0" t="s">
        <v>118</v>
      </c>
      <c r="E118" s="0" t="s">
        <v>122</v>
      </c>
      <c r="F118" s="211" t="n">
        <v>2266.66666666667</v>
      </c>
    </row>
    <row r="119" customFormat="false" ht="15" hidden="false" customHeight="false" outlineLevel="0" collapsed="false">
      <c r="A119" s="0" t="s">
        <v>62</v>
      </c>
      <c r="B119" s="0" t="n">
        <v>11</v>
      </c>
      <c r="C119" s="0" t="s">
        <v>117</v>
      </c>
      <c r="D119" s="0" t="s">
        <v>120</v>
      </c>
      <c r="E119" s="0" t="s">
        <v>123</v>
      </c>
      <c r="F119" s="211" t="n">
        <v>2088.88888888889</v>
      </c>
    </row>
    <row r="120" customFormat="false" ht="15" hidden="false" customHeight="false" outlineLevel="0" collapsed="false">
      <c r="A120" s="0" t="s">
        <v>62</v>
      </c>
      <c r="B120" s="0" t="n">
        <v>12</v>
      </c>
      <c r="C120" s="0" t="s">
        <v>121</v>
      </c>
      <c r="D120" s="0" t="s">
        <v>120</v>
      </c>
      <c r="E120" s="0" t="s">
        <v>123</v>
      </c>
      <c r="F120" s="211" t="n">
        <v>2866.66666666667</v>
      </c>
    </row>
    <row r="121" customFormat="false" ht="15" hidden="false" customHeight="false" outlineLevel="0" collapsed="false">
      <c r="A121" s="0" t="s">
        <v>62</v>
      </c>
      <c r="B121" s="0" t="n">
        <v>15</v>
      </c>
      <c r="C121" s="0" t="s">
        <v>117</v>
      </c>
      <c r="D121" s="0" t="s">
        <v>120</v>
      </c>
      <c r="E121" s="0" t="s">
        <v>122</v>
      </c>
      <c r="F121" s="211" t="n">
        <v>2400</v>
      </c>
    </row>
    <row r="122" customFormat="false" ht="15" hidden="false" customHeight="false" outlineLevel="0" collapsed="false">
      <c r="A122" s="0" t="s">
        <v>62</v>
      </c>
      <c r="B122" s="0" t="n">
        <v>16</v>
      </c>
      <c r="C122" s="0" t="s">
        <v>121</v>
      </c>
      <c r="D122" s="0" t="s">
        <v>120</v>
      </c>
      <c r="E122" s="0" t="s">
        <v>122</v>
      </c>
      <c r="F122" s="211" t="n">
        <v>2844.44444444444</v>
      </c>
    </row>
    <row r="123" customFormat="false" ht="15" hidden="false" customHeight="false" outlineLevel="0" collapsed="false">
      <c r="A123" s="0" t="s">
        <v>63</v>
      </c>
      <c r="B123" s="0" t="n">
        <v>9</v>
      </c>
      <c r="C123" s="0" t="s">
        <v>117</v>
      </c>
      <c r="D123" s="0" t="s">
        <v>118</v>
      </c>
      <c r="E123" s="0" t="s">
        <v>123</v>
      </c>
      <c r="F123" s="198" t="n">
        <v>2244.44444444444</v>
      </c>
    </row>
    <row r="124" customFormat="false" ht="15" hidden="false" customHeight="false" outlineLevel="0" collapsed="false">
      <c r="A124" s="0" t="s">
        <v>63</v>
      </c>
      <c r="B124" s="0" t="n">
        <v>10</v>
      </c>
      <c r="C124" s="0" t="s">
        <v>121</v>
      </c>
      <c r="D124" s="0" t="s">
        <v>118</v>
      </c>
      <c r="E124" s="0" t="s">
        <v>123</v>
      </c>
      <c r="F124" s="198" t="n">
        <v>2222.22222222222</v>
      </c>
    </row>
    <row r="125" customFormat="false" ht="15" hidden="false" customHeight="false" outlineLevel="0" collapsed="false">
      <c r="A125" s="0" t="s">
        <v>63</v>
      </c>
      <c r="B125" s="0" t="n">
        <v>13</v>
      </c>
      <c r="C125" s="0" t="s">
        <v>117</v>
      </c>
      <c r="D125" s="0" t="s">
        <v>118</v>
      </c>
      <c r="E125" s="0" t="s">
        <v>122</v>
      </c>
      <c r="F125" s="198" t="n">
        <v>2444.44444444444</v>
      </c>
    </row>
    <row r="126" customFormat="false" ht="15" hidden="false" customHeight="false" outlineLevel="0" collapsed="false">
      <c r="A126" s="0" t="s">
        <v>63</v>
      </c>
      <c r="B126" s="0" t="n">
        <v>14</v>
      </c>
      <c r="C126" s="0" t="s">
        <v>121</v>
      </c>
      <c r="D126" s="0" t="s">
        <v>118</v>
      </c>
      <c r="E126" s="0" t="s">
        <v>122</v>
      </c>
      <c r="F126" s="198" t="n">
        <v>2333.33333333333</v>
      </c>
    </row>
    <row r="127" customFormat="false" ht="15" hidden="false" customHeight="false" outlineLevel="0" collapsed="false">
      <c r="A127" s="0" t="s">
        <v>63</v>
      </c>
      <c r="B127" s="0" t="n">
        <v>11</v>
      </c>
      <c r="C127" s="0" t="s">
        <v>117</v>
      </c>
      <c r="D127" s="0" t="s">
        <v>120</v>
      </c>
      <c r="E127" s="0" t="s">
        <v>123</v>
      </c>
      <c r="F127" s="198" t="n">
        <v>2488.88888888889</v>
      </c>
    </row>
    <row r="128" customFormat="false" ht="15" hidden="false" customHeight="false" outlineLevel="0" collapsed="false">
      <c r="A128" s="0" t="s">
        <v>63</v>
      </c>
      <c r="B128" s="0" t="n">
        <v>12</v>
      </c>
      <c r="C128" s="0" t="s">
        <v>121</v>
      </c>
      <c r="D128" s="0" t="s">
        <v>120</v>
      </c>
      <c r="E128" s="0" t="s">
        <v>123</v>
      </c>
      <c r="F128" s="198" t="n">
        <v>2444.44444444444</v>
      </c>
    </row>
    <row r="129" customFormat="false" ht="15" hidden="false" customHeight="false" outlineLevel="0" collapsed="false">
      <c r="A129" s="0" t="s">
        <v>63</v>
      </c>
      <c r="B129" s="0" t="n">
        <v>15</v>
      </c>
      <c r="C129" s="0" t="s">
        <v>117</v>
      </c>
      <c r="D129" s="0" t="s">
        <v>120</v>
      </c>
      <c r="E129" s="0" t="s">
        <v>122</v>
      </c>
      <c r="F129" s="198" t="n">
        <v>2555.55555555556</v>
      </c>
    </row>
    <row r="130" customFormat="false" ht="15" hidden="false" customHeight="false" outlineLevel="0" collapsed="false">
      <c r="A130" s="0" t="s">
        <v>63</v>
      </c>
      <c r="B130" s="0" t="n">
        <v>16</v>
      </c>
      <c r="C130" s="0" t="s">
        <v>121</v>
      </c>
      <c r="D130" s="0" t="s">
        <v>120</v>
      </c>
      <c r="E130" s="0" t="s">
        <v>122</v>
      </c>
      <c r="F130" s="198" t="n">
        <v>2222.22222222222</v>
      </c>
    </row>
    <row r="131" customFormat="false" ht="15" hidden="false" customHeight="false" outlineLevel="0" collapsed="false">
      <c r="A131" s="0" t="s">
        <v>64</v>
      </c>
      <c r="B131" s="0" t="n">
        <v>10</v>
      </c>
      <c r="C131" s="0" t="s">
        <v>121</v>
      </c>
      <c r="D131" s="0" t="s">
        <v>118</v>
      </c>
      <c r="E131" s="0" t="s">
        <v>123</v>
      </c>
      <c r="F131" s="176" t="n">
        <v>777.777777777778</v>
      </c>
    </row>
    <row r="132" customFormat="false" ht="15" hidden="false" customHeight="false" outlineLevel="0" collapsed="false">
      <c r="A132" s="0" t="s">
        <v>64</v>
      </c>
      <c r="B132" s="0" t="n">
        <v>11</v>
      </c>
      <c r="C132" s="0" t="s">
        <v>117</v>
      </c>
      <c r="D132" s="0" t="s">
        <v>120</v>
      </c>
      <c r="E132" s="0" t="s">
        <v>123</v>
      </c>
      <c r="F132" s="176" t="n">
        <v>555.555555555556</v>
      </c>
    </row>
    <row r="133" customFormat="false" ht="15" hidden="false" customHeight="false" outlineLevel="0" collapsed="false">
      <c r="A133" s="0" t="s">
        <v>64</v>
      </c>
      <c r="B133" s="0" t="n">
        <v>9</v>
      </c>
      <c r="C133" s="0" t="s">
        <v>117</v>
      </c>
      <c r="D133" s="0" t="s">
        <v>118</v>
      </c>
      <c r="E133" s="0" t="s">
        <v>123</v>
      </c>
      <c r="F133" s="176" t="n">
        <v>444.444444444444</v>
      </c>
    </row>
    <row r="134" customFormat="false" ht="15" hidden="false" customHeight="false" outlineLevel="0" collapsed="false">
      <c r="A134" s="0" t="s">
        <v>64</v>
      </c>
      <c r="B134" s="0" t="n">
        <v>12</v>
      </c>
      <c r="C134" s="0" t="s">
        <v>121</v>
      </c>
      <c r="D134" s="0" t="s">
        <v>120</v>
      </c>
      <c r="E134" s="0" t="s">
        <v>123</v>
      </c>
      <c r="F134" s="176" t="n">
        <v>666.666666666667</v>
      </c>
    </row>
    <row r="135" customFormat="false" ht="15" hidden="false" customHeight="false" outlineLevel="0" collapsed="false">
      <c r="A135" s="0" t="s">
        <v>64</v>
      </c>
      <c r="B135" s="0" t="n">
        <v>13</v>
      </c>
      <c r="C135" s="0" t="s">
        <v>117</v>
      </c>
      <c r="D135" s="0" t="s">
        <v>118</v>
      </c>
      <c r="E135" s="0" t="s">
        <v>122</v>
      </c>
      <c r="F135" s="176" t="n">
        <v>222.222222222222</v>
      </c>
    </row>
    <row r="136" customFormat="false" ht="15" hidden="false" customHeight="false" outlineLevel="0" collapsed="false">
      <c r="A136" s="0" t="s">
        <v>64</v>
      </c>
      <c r="B136" s="0" t="n">
        <v>16</v>
      </c>
      <c r="C136" s="0" t="s">
        <v>121</v>
      </c>
      <c r="D136" s="0" t="s">
        <v>120</v>
      </c>
      <c r="E136" s="0" t="s">
        <v>122</v>
      </c>
      <c r="F136" s="176" t="n">
        <v>555.555555555556</v>
      </c>
    </row>
    <row r="137" customFormat="false" ht="15" hidden="false" customHeight="false" outlineLevel="0" collapsed="false">
      <c r="A137" s="0" t="s">
        <v>64</v>
      </c>
      <c r="B137" s="0" t="n">
        <v>14</v>
      </c>
      <c r="C137" s="0" t="s">
        <v>121</v>
      </c>
      <c r="D137" s="0" t="s">
        <v>118</v>
      </c>
      <c r="E137" s="0" t="s">
        <v>122</v>
      </c>
      <c r="F137" s="176" t="n">
        <v>444.444444444444</v>
      </c>
    </row>
    <row r="138" customFormat="false" ht="15" hidden="false" customHeight="false" outlineLevel="0" collapsed="false">
      <c r="A138" s="0" t="s">
        <v>64</v>
      </c>
      <c r="B138" s="0" t="n">
        <v>15</v>
      </c>
      <c r="C138" s="0" t="s">
        <v>117</v>
      </c>
      <c r="D138" s="0" t="s">
        <v>120</v>
      </c>
      <c r="E138" s="0" t="s">
        <v>122</v>
      </c>
      <c r="F138" s="176" t="n">
        <v>555.555555555556</v>
      </c>
    </row>
    <row r="139" customFormat="false" ht="15" hidden="false" customHeight="false" outlineLevel="0" collapsed="false">
      <c r="A139" s="0" t="s">
        <v>65</v>
      </c>
      <c r="B139" s="0" t="n">
        <v>9</v>
      </c>
      <c r="C139" s="0" t="s">
        <v>117</v>
      </c>
      <c r="D139" s="0" t="s">
        <v>118</v>
      </c>
      <c r="E139" s="0" t="s">
        <v>123</v>
      </c>
      <c r="F139" s="198" t="n">
        <v>1888.88888888889</v>
      </c>
    </row>
    <row r="140" customFormat="false" ht="15" hidden="false" customHeight="false" outlineLevel="0" collapsed="false">
      <c r="A140" s="0" t="s">
        <v>65</v>
      </c>
      <c r="B140" s="0" t="n">
        <v>10</v>
      </c>
      <c r="C140" s="0" t="s">
        <v>121</v>
      </c>
      <c r="D140" s="0" t="s">
        <v>118</v>
      </c>
      <c r="E140" s="0" t="s">
        <v>123</v>
      </c>
      <c r="F140" s="198" t="n">
        <v>1600</v>
      </c>
    </row>
    <row r="141" customFormat="false" ht="15" hidden="false" customHeight="false" outlineLevel="0" collapsed="false">
      <c r="A141" s="0" t="s">
        <v>65</v>
      </c>
      <c r="B141" s="0" t="n">
        <v>13</v>
      </c>
      <c r="C141" s="0" t="s">
        <v>117</v>
      </c>
      <c r="D141" s="0" t="s">
        <v>118</v>
      </c>
      <c r="E141" s="0" t="s">
        <v>122</v>
      </c>
      <c r="F141" s="198" t="n">
        <v>1533.33333333333</v>
      </c>
    </row>
    <row r="142" customFormat="false" ht="15" hidden="false" customHeight="false" outlineLevel="0" collapsed="false">
      <c r="A142" s="0" t="s">
        <v>65</v>
      </c>
      <c r="B142" s="0" t="n">
        <v>14</v>
      </c>
      <c r="C142" s="0" t="s">
        <v>121</v>
      </c>
      <c r="D142" s="0" t="s">
        <v>118</v>
      </c>
      <c r="E142" s="0" t="s">
        <v>122</v>
      </c>
      <c r="F142" s="198" t="n">
        <v>1488.88888888889</v>
      </c>
    </row>
    <row r="143" customFormat="false" ht="15" hidden="false" customHeight="false" outlineLevel="0" collapsed="false">
      <c r="A143" s="0" t="s">
        <v>65</v>
      </c>
      <c r="B143" s="0" t="n">
        <v>11</v>
      </c>
      <c r="C143" s="0" t="s">
        <v>117</v>
      </c>
      <c r="D143" s="0" t="s">
        <v>120</v>
      </c>
      <c r="E143" s="0" t="s">
        <v>123</v>
      </c>
      <c r="F143" s="198" t="n">
        <v>1955.55555555556</v>
      </c>
    </row>
    <row r="144" customFormat="false" ht="15" hidden="false" customHeight="false" outlineLevel="0" collapsed="false">
      <c r="A144" s="0" t="s">
        <v>65</v>
      </c>
      <c r="B144" s="0" t="n">
        <v>12</v>
      </c>
      <c r="C144" s="0" t="s">
        <v>121</v>
      </c>
      <c r="D144" s="0" t="s">
        <v>120</v>
      </c>
      <c r="E144" s="0" t="s">
        <v>123</v>
      </c>
      <c r="F144" s="198" t="n">
        <v>1977.77777777778</v>
      </c>
    </row>
    <row r="145" customFormat="false" ht="15" hidden="false" customHeight="false" outlineLevel="0" collapsed="false">
      <c r="A145" s="0" t="s">
        <v>65</v>
      </c>
      <c r="B145" s="0" t="n">
        <v>15</v>
      </c>
      <c r="C145" s="0" t="s">
        <v>117</v>
      </c>
      <c r="D145" s="0" t="s">
        <v>120</v>
      </c>
      <c r="E145" s="0" t="s">
        <v>122</v>
      </c>
      <c r="F145" s="198" t="n">
        <v>2111.11111111111</v>
      </c>
    </row>
    <row r="146" customFormat="false" ht="15" hidden="false" customHeight="false" outlineLevel="0" collapsed="false">
      <c r="A146" s="0" t="s">
        <v>65</v>
      </c>
      <c r="B146" s="0" t="n">
        <v>16</v>
      </c>
      <c r="C146" s="0" t="s">
        <v>121</v>
      </c>
      <c r="D146" s="0" t="s">
        <v>120</v>
      </c>
      <c r="E146" s="0" t="s">
        <v>122</v>
      </c>
      <c r="F146" s="198" t="n">
        <v>2266.66666666667</v>
      </c>
    </row>
    <row r="147" customFormat="false" ht="15" hidden="false" customHeight="false" outlineLevel="0" collapsed="false">
      <c r="A147" s="0" t="s">
        <v>66</v>
      </c>
      <c r="B147" s="0" t="n">
        <v>13</v>
      </c>
      <c r="C147" s="0" t="s">
        <v>117</v>
      </c>
      <c r="D147" s="0" t="s">
        <v>118</v>
      </c>
      <c r="E147" s="0" t="s">
        <v>122</v>
      </c>
      <c r="F147" s="211" t="n">
        <v>1666.66666666667</v>
      </c>
    </row>
    <row r="148" customFormat="false" ht="15" hidden="false" customHeight="false" outlineLevel="0" collapsed="false">
      <c r="A148" s="0" t="s">
        <v>66</v>
      </c>
      <c r="B148" s="0" t="n">
        <v>9</v>
      </c>
      <c r="C148" s="0" t="s">
        <v>117</v>
      </c>
      <c r="D148" s="0" t="s">
        <v>118</v>
      </c>
      <c r="E148" s="0" t="s">
        <v>123</v>
      </c>
      <c r="F148" s="211" t="n">
        <v>1444.44444444444</v>
      </c>
    </row>
    <row r="149" customFormat="false" ht="15" hidden="false" customHeight="false" outlineLevel="0" collapsed="false">
      <c r="A149" s="0" t="s">
        <v>66</v>
      </c>
      <c r="B149" s="0" t="n">
        <v>15</v>
      </c>
      <c r="C149" s="0" t="s">
        <v>117</v>
      </c>
      <c r="D149" s="0" t="s">
        <v>120</v>
      </c>
      <c r="E149" s="0" t="s">
        <v>122</v>
      </c>
      <c r="F149" s="211" t="n">
        <v>1666.66666666667</v>
      </c>
    </row>
    <row r="150" customFormat="false" ht="15" hidden="false" customHeight="false" outlineLevel="0" collapsed="false">
      <c r="A150" s="0" t="s">
        <v>66</v>
      </c>
      <c r="B150" s="0" t="n">
        <v>11</v>
      </c>
      <c r="C150" s="0" t="s">
        <v>117</v>
      </c>
      <c r="D150" s="0" t="s">
        <v>120</v>
      </c>
      <c r="E150" s="0" t="s">
        <v>123</v>
      </c>
      <c r="F150" s="211" t="n">
        <v>1555.55555555556</v>
      </c>
    </row>
    <row r="151" customFormat="false" ht="15" hidden="false" customHeight="false" outlineLevel="0" collapsed="false">
      <c r="A151" s="0" t="s">
        <v>66</v>
      </c>
      <c r="B151" s="0" t="n">
        <v>14</v>
      </c>
      <c r="C151" s="0" t="s">
        <v>121</v>
      </c>
      <c r="D151" s="0" t="s">
        <v>118</v>
      </c>
      <c r="E151" s="0" t="s">
        <v>122</v>
      </c>
      <c r="F151" s="211" t="n">
        <v>1733.33333333333</v>
      </c>
    </row>
    <row r="152" customFormat="false" ht="15" hidden="false" customHeight="false" outlineLevel="0" collapsed="false">
      <c r="A152" s="0" t="s">
        <v>66</v>
      </c>
      <c r="B152" s="0" t="n">
        <v>10</v>
      </c>
      <c r="C152" s="0" t="s">
        <v>121</v>
      </c>
      <c r="D152" s="0" t="s">
        <v>118</v>
      </c>
      <c r="E152" s="0" t="s">
        <v>123</v>
      </c>
      <c r="F152" s="211" t="n">
        <v>1555.55555555556</v>
      </c>
    </row>
    <row r="153" customFormat="false" ht="15" hidden="false" customHeight="false" outlineLevel="0" collapsed="false">
      <c r="A153" s="0" t="s">
        <v>66</v>
      </c>
      <c r="B153" s="0" t="n">
        <v>16</v>
      </c>
      <c r="C153" s="0" t="s">
        <v>121</v>
      </c>
      <c r="D153" s="0" t="s">
        <v>120</v>
      </c>
      <c r="E153" s="0" t="s">
        <v>122</v>
      </c>
      <c r="F153" s="211" t="n">
        <v>1777.77777777778</v>
      </c>
    </row>
    <row r="154" customFormat="false" ht="15" hidden="false" customHeight="false" outlineLevel="0" collapsed="false">
      <c r="A154" s="0" t="s">
        <v>66</v>
      </c>
      <c r="B154" s="0" t="n">
        <v>12</v>
      </c>
      <c r="C154" s="0" t="s">
        <v>121</v>
      </c>
      <c r="D154" s="0" t="s">
        <v>120</v>
      </c>
      <c r="E154" s="0" t="s">
        <v>123</v>
      </c>
      <c r="F154" s="211" t="n">
        <v>1777.77777777778</v>
      </c>
    </row>
  </sheetData>
  <mergeCells count="2">
    <mergeCell ref="R5:S5"/>
    <mergeCell ref="T5:U5"/>
  </mergeCells>
  <dataValidations count="3">
    <dataValidation allowBlank="true" errorStyle="stop" operator="greaterThan" showDropDown="false" showErrorMessage="true" showInputMessage="false" sqref="F27:F34" type="decimal">
      <formula1>0</formula1>
      <formula2>0</formula2>
    </dataValidation>
    <dataValidation allowBlank="true" errorStyle="stop" operator="greaterThan" showDropDown="false" showErrorMessage="true" showInputMessage="false" sqref="F3:F26 F35:F74 F107:F114" type="whole">
      <formula1>0</formula1>
      <formula2>0</formula2>
    </dataValidation>
    <dataValidation allowBlank="true" errorStyle="stop" operator="between" showDropDown="false" showErrorMessage="true" showInputMessage="false" sqref="B3:B18 B20:B34 B43:B59 B61:B63 B65:B7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6-05T10:01:18Z</dcterms:modified>
  <cp:revision>0</cp:revision>
  <dc:subject/>
  <dc:title/>
</cp:coreProperties>
</file>